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odkroví ZŠ a..." sheetId="2" state="visible" r:id="rId3"/>
    <sheet name="Elektromontáže" sheetId="3" state="visible" r:id="rId4"/>
    <sheet name="Pokyny pro vyplnění" sheetId="4" state="visible" r:id="rId5"/>
  </sheets>
  <definedNames>
    <definedName function="false" hidden="false" localSheetId="2" name="_xlnm.Print_Area" vbProcedure="false">Elektromontáže!$C$4:$R$74</definedName>
    <definedName function="false" hidden="false" localSheetId="2" name="_xlnm.Print_Titles" vbProcedure="false">Elektromontáže!$13:$13</definedName>
    <definedName function="false" hidden="false" localSheetId="1" name="_xlnm.Print_Area" vbProcedure="false">'Podkroví ZŠ a...'!$C$4:$P$32,'Podkroví ZŠ a...'!$C$38:$Q$77,'Podkroví ZŠ a...'!$C$83:$R$733</definedName>
    <definedName function="false" hidden="false" localSheetId="1" name="_xlnm.Print_Titles" vbProcedure="false">'Podkroví ZŠ a...'!$92:$92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  <definedName function="false" hidden="false" localSheetId="2" name="Excel_BuiltIn_Print_Area" vbProcedure="false">#REF!,#REF!,Elektromontáže!$C$4:$R$7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2" uniqueCount="148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F2B5294D-2F76-4823-9458-2D03076587CD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odkroví ZŠ a MŠ Slapy</t>
  </si>
  <si>
    <t xml:space="preserve">0,1</t>
  </si>
  <si>
    <t xml:space="preserve">1</t>
  </si>
  <si>
    <t xml:space="preserve">Místo:</t>
  </si>
  <si>
    <t xml:space="preserve">Slapy 50, Slapy nad Vltavou</t>
  </si>
  <si>
    <t xml:space="preserve">Datum:</t>
  </si>
  <si>
    <t xml:space="preserve">23.05.2013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František Zemek, DiS. - TUZE Projekt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3 - Ústřední vytápění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7141218</t>
  </si>
  <si>
    <t xml:space="preserve">Překlady ploché z pórobetonu Ytong š 125 mm pro světlost otvoru do 2250 mm</t>
  </si>
  <si>
    <t xml:space="preserve">kus</t>
  </si>
  <si>
    <t xml:space="preserve">4</t>
  </si>
  <si>
    <t xml:space="preserve">-745083250</t>
  </si>
  <si>
    <t xml:space="preserve">Překlady ploché prefabrikované z pórobetonu YTONG osazené do tenkého maltového lože, včetně slepení dvou překladů vedle sebe po celé délce boční plochy, šířky překladu 125 mm, světlost otvoru přes 2000 do 2250 mm</t>
  </si>
  <si>
    <t xml:space="preserve">PP</t>
  </si>
  <si>
    <t xml:space="preserve">317142221</t>
  </si>
  <si>
    <t xml:space="preserve">Překlady nenosné přímé z pórobetonu Ytong v příčkách tl 100 mm pro světlost otvoru do 1010 mm</t>
  </si>
  <si>
    <t xml:space="preserve">-1404654662</t>
  </si>
  <si>
    <t xml:space="preserve">Překlady nenosné prefabrikované z pórobetonu YTONG osazené do tenkého maltového lože, v příčkách přímé, světlost otvoru do 1010 mm tl. 100 mm</t>
  </si>
  <si>
    <t xml:space="preserve">3</t>
  </si>
  <si>
    <t xml:space="preserve">317142322</t>
  </si>
  <si>
    <t xml:space="preserve">Překlady nenosné přímé z pórobetonu Ytong v příčkách tl 150 mm pro světlost otvoru do 1010 mm</t>
  </si>
  <si>
    <t xml:space="preserve">-1871421615</t>
  </si>
  <si>
    <t xml:space="preserve">Překlady nenosné prefabrikované z pórobetonu YTONG osazené do tenkého maltového lože, v příčkách přímé, světlost otvoru do 1010 mm tl. 150 mm</t>
  </si>
  <si>
    <t xml:space="preserve">339941130R</t>
  </si>
  <si>
    <t xml:space="preserve">Sloup ze zdvojených válcovaných nosníků U 180 dl 3,95 m vč. ukotvení</t>
  </si>
  <si>
    <t xml:space="preserve">-1416169283</t>
  </si>
  <si>
    <t xml:space="preserve">Sloupy ocelové ze zdvojených válcovaných nosníků profilu U délky 3,95m zabetonované, průřezu do 200 mm</t>
  </si>
  <si>
    <t xml:space="preserve">5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117971667</t>
  </si>
  <si>
    <t xml:space="preserve">Příčky z pórobetonových přesných příčkovek (YTONG) hladkých, objemové hmotnosti 500 kg/m3 na tenké maltové lože, tloušťky příčky 100 mm</t>
  </si>
  <si>
    <t xml:space="preserve">(0,32*2+3,1+2,05)*3,95-0,8*1,97*2-0,7*1,97</t>
  </si>
  <si>
    <t xml:space="preserve">VV</t>
  </si>
  <si>
    <t xml:space="preserve">(3,1+1,5*3+1,0)*2,1-0,7*1,97*4</t>
  </si>
  <si>
    <t xml:space="preserve">Součet</t>
  </si>
  <si>
    <t xml:space="preserve">6</t>
  </si>
  <si>
    <t xml:space="preserve">342272523</t>
  </si>
  <si>
    <t xml:space="preserve">Příčky tl 150 mm z pórobetonových přesných hladkých příčkovek objemové hmotnosti 500 kg/m3</t>
  </si>
  <si>
    <t xml:space="preserve">-1048996913</t>
  </si>
  <si>
    <t xml:space="preserve">Příčky z pórobetonových přesných příčkovek (YTONG) hladkých, objemové hmotnosti 500 kg/m3 na tenké maltové lože, tloušťky příčky 150 mm</t>
  </si>
  <si>
    <t xml:space="preserve">1NP</t>
  </si>
  <si>
    <t xml:space="preserve">(0,35+0,35)*2,75</t>
  </si>
  <si>
    <t xml:space="preserve">Podkroví</t>
  </si>
  <si>
    <t xml:space="preserve">(2,3+0,31)*(3,95+2,47)/2</t>
  </si>
  <si>
    <t xml:space="preserve">3,88*2*(3,95+1,35)/2</t>
  </si>
  <si>
    <t xml:space="preserve">(2,92+5,12+0,23+0,6+2,22+1,0+2,3)*3,95-0,8*1,97*3-0,9*1,97</t>
  </si>
  <si>
    <t xml:space="preserve">7</t>
  </si>
  <si>
    <t xml:space="preserve">346272115</t>
  </si>
  <si>
    <t xml:space="preserve">Přizdívky tl 150 mm z pórobetonových přesných příčkovek Ytong objemové hmotnosti 500 kg/m3</t>
  </si>
  <si>
    <t xml:space="preserve">-1827589350</t>
  </si>
  <si>
    <t xml:space="preserve">Přizdívky izolační a ochranné z pórobetonových tvárnic YTONG o objemové hmotnosti 500 kg/m3, na tenké maltové lože tloušťky přizdívky 150 mm</t>
  </si>
  <si>
    <t xml:space="preserve">(2,56*3,95+2,3*(3,95+2,47)/2)*2</t>
  </si>
  <si>
    <t xml:space="preserve">8</t>
  </si>
  <si>
    <t xml:space="preserve">345390901R</t>
  </si>
  <si>
    <t xml:space="preserve">Začištění ostění a parapetu schodiště š. 0,25 m vč. povrchové úpravy</t>
  </si>
  <si>
    <t xml:space="preserve">m</t>
  </si>
  <si>
    <t xml:space="preserve">1471003831</t>
  </si>
  <si>
    <t xml:space="preserve">(2,595*2+1,1)+(1,1+2,0)</t>
  </si>
  <si>
    <t xml:space="preserve">9</t>
  </si>
  <si>
    <t xml:space="preserve">411354171</t>
  </si>
  <si>
    <t xml:space="preserve">Zřízení podpěrné konstrukce stropů v do 4 m pro zatížení do 5 kPa</t>
  </si>
  <si>
    <t xml:space="preserve">-1173210751</t>
  </si>
  <si>
    <t xml:space="preserve">Podpěrná konstrukce stropů výšky do 4 m se zesílením dna bednění na výměru m2 půdorysu pro zatížení betonovou směsí a výztuží do 5 kPa zřízení</t>
  </si>
  <si>
    <t xml:space="preserve">"2.05, 2.06, 2.07, 2.09" 60,0+24,0+60,0+60,6</t>
  </si>
  <si>
    <t xml:space="preserve">411354172</t>
  </si>
  <si>
    <t xml:space="preserve">Odstranění podpěrné konstrukce stropů v do 4 m pro zatížení do 5 kPa</t>
  </si>
  <si>
    <t xml:space="preserve">800105403</t>
  </si>
  <si>
    <t xml:space="preserve">Podpěrná konstrukce stropů výšky do 4 m se zesílením dna bednění na výměru m2 půdorysu pro zatížení betonovou směsí a výztuží do 5 kPa odstranění</t>
  </si>
  <si>
    <t xml:space="preserve">11</t>
  </si>
  <si>
    <t xml:space="preserve">413232221</t>
  </si>
  <si>
    <t xml:space="preserve">Zazdívka zhlaví válcovaných nosníků v do 300 mm</t>
  </si>
  <si>
    <t xml:space="preserve">-636730260</t>
  </si>
  <si>
    <t xml:space="preserve">Zazdívka zhlaví stropních trámů nebo válcovaných nosníků pálenými cihlami válcovaných nosníků, výšky přes 150 do 300 mm</t>
  </si>
  <si>
    <t xml:space="preserve">12</t>
  </si>
  <si>
    <t xml:space="preserve">413941121</t>
  </si>
  <si>
    <t xml:space="preserve">Osazování ocelových válcovaných nosníků stropů I, IE, U, UE nebo L do č.12</t>
  </si>
  <si>
    <t xml:space="preserve">t</t>
  </si>
  <si>
    <t xml:space="preserve">1429558</t>
  </si>
  <si>
    <t xml:space="preserve">Osazování ocelových válcových nosníků ve stropech I nebo IE nebo U nebo UE nebo L do č.12 nebo výšky do 120 mm</t>
  </si>
  <si>
    <t xml:space="preserve">IPE 120 = 13,4 kg/m</t>
  </si>
  <si>
    <t xml:space="preserve">(2,35+3,35)*4*13,4/1000</t>
  </si>
  <si>
    <t xml:space="preserve">13</t>
  </si>
  <si>
    <t xml:space="preserve">M</t>
  </si>
  <si>
    <t xml:space="preserve">133834200</t>
  </si>
  <si>
    <t xml:space="preserve">tyč ocelová IPE, značka oceli S 235 JR, označení průřezu 120</t>
  </si>
  <si>
    <t xml:space="preserve">696209223</t>
  </si>
  <si>
    <t xml:space="preserve">tyče ocelové střední průřezu IPE do 160 mm značka oceli S 235 JR (11 375) označení průřezu    120</t>
  </si>
  <si>
    <t xml:space="preserve">0,306*1,08 'Přepočtené koeficientem množství</t>
  </si>
  <si>
    <t xml:space="preserve">14</t>
  </si>
  <si>
    <t xml:space="preserve">413941123</t>
  </si>
  <si>
    <t xml:space="preserve">Osazování ocelových válcovaných nosníků stropů I, IE, U, UE nebo L do č. 22</t>
  </si>
  <si>
    <t xml:space="preserve">2079111785</t>
  </si>
  <si>
    <t xml:space="preserve">Osazování ocelových válcových nosníků ve stropech I nebo IE nebo U nebo UE nebo L č. 14 až 22 nebo výšky do 220 mm</t>
  </si>
  <si>
    <t xml:space="preserve">IPE 160 = 18,8 kg/m</t>
  </si>
  <si>
    <t xml:space="preserve">(6,3*2+3,05*3+6,8+4,3)*18,8/1000</t>
  </si>
  <si>
    <t xml:space="preserve">133834300</t>
  </si>
  <si>
    <t xml:space="preserve">tyč ocelová IPE, značka oceli S 235 JR, označení průřezu 160</t>
  </si>
  <si>
    <t xml:space="preserve">-1509448356</t>
  </si>
  <si>
    <t xml:space="preserve">tyče ocelové střední průřezu IPE do 160 mm značka oceli S 235 JR (11 375) označení průřezu    160</t>
  </si>
  <si>
    <t xml:space="preserve">0,618*1,08 'Přepočtené koeficientem množství</t>
  </si>
  <si>
    <t xml:space="preserve">16</t>
  </si>
  <si>
    <t xml:space="preserve">767580001R</t>
  </si>
  <si>
    <t xml:space="preserve">Přivaření ocelových válcovaných nosníků</t>
  </si>
  <si>
    <t xml:space="preserve">1890385499</t>
  </si>
  <si>
    <t xml:space="preserve">17</t>
  </si>
  <si>
    <t xml:space="preserve">612142001</t>
  </si>
  <si>
    <t xml:space="preserve">Potažení vnitřních stěn sklovláknitým pletivem vtlačeným do tenkovrstvé hmoty</t>
  </si>
  <si>
    <t xml:space="preserve">-609539563</t>
  </si>
  <si>
    <t xml:space="preserve">Potažení vnitřních ploch pletivem v ploše nebo pruzích, na plném podkladu sklovláknitým vtlačením do tmelu stěn</t>
  </si>
  <si>
    <t xml:space="preserve">pod obklady, viz tab. ploch</t>
  </si>
  <si>
    <t xml:space="preserve">0,48+4,5+1,91+6,1+8,15+19,03+5,6+5,45+35,51+11,62</t>
  </si>
  <si>
    <t xml:space="preserve">styky materiálů (odhad)</t>
  </si>
  <si>
    <t xml:space="preserve">10,0</t>
  </si>
  <si>
    <t xml:space="preserve">18</t>
  </si>
  <si>
    <t xml:space="preserve">612321141</t>
  </si>
  <si>
    <t xml:space="preserve">Vápenocementová omítka štuková dvouvrstvá vnitřních stěn nanášená ručně</t>
  </si>
  <si>
    <t xml:space="preserve">140338897</t>
  </si>
  <si>
    <t xml:space="preserve">Omítka vápenocementová vnitřních ploch nanášená ručně dvouvrstvá, tloušťky jádrové omítky do 10 mm štuková svislých konstrukcí stěn</t>
  </si>
  <si>
    <t xml:space="preserve">viz tab. ploch</t>
  </si>
  <si>
    <t xml:space="preserve">2,77+4,1+1,03+5,7+1,43</t>
  </si>
  <si>
    <t xml:space="preserve">19</t>
  </si>
  <si>
    <t xml:space="preserve">612322141R</t>
  </si>
  <si>
    <t xml:space="preserve">Vápenocementová lehčená omítka štuková (pro Ytong) vnitřních stěn dvouvrstvá s vložením sklovláknité tkaniny</t>
  </si>
  <si>
    <t xml:space="preserve">302245554</t>
  </si>
  <si>
    <t xml:space="preserve">Omítka vápenocementová lehčená (pro Ytong) vnitřních ploch nanášená ručně dvouvrstvá, tloušťky jádrové omítky do 10 mm štuková svislých konstrukcí stěn s vložením sklovláknité tkaniny</t>
  </si>
  <si>
    <t xml:space="preserve">10,67+8,36+9,3+16,29+18,61+27,28+9,87+1,48+1,18+2,83+1,17+2,76+0,54+2,89+2,15+2,34+4,72+3,25+1,07+7,86</t>
  </si>
  <si>
    <t xml:space="preserve">"1NP" 0,35*2*2,75*2</t>
  </si>
  <si>
    <t xml:space="preserve">20</t>
  </si>
  <si>
    <t xml:space="preserve">614121112R03</t>
  </si>
  <si>
    <t xml:space="preserve">Zatření spár stěrkovou hmotou OSB/Cetris desek</t>
  </si>
  <si>
    <t xml:space="preserve">-1602956334</t>
  </si>
  <si>
    <t xml:space="preserve">podlaha "A" a "B"</t>
  </si>
  <si>
    <t xml:space="preserve">215,4+56,9</t>
  </si>
  <si>
    <t xml:space="preserve">podlaha "G"</t>
  </si>
  <si>
    <t xml:space="preserve">41,0</t>
  </si>
  <si>
    <t xml:space="preserve">619999041</t>
  </si>
  <si>
    <t xml:space="preserve">Příplatek k úpravám povrchů za provádění prací ve stísněném prostoru</t>
  </si>
  <si>
    <t xml:space="preserve">2064340740</t>
  </si>
  <si>
    <t xml:space="preserve">Příplatky k cenám úprav vnitřních povrchů za ztížené pracovní podmínky práce ve stísněném prostoru</t>
  </si>
  <si>
    <t xml:space="preserve">pozn.: mezipatra, viz tab. ploch</t>
  </si>
  <si>
    <t xml:space="preserve">0,54+2,89+1,07+7,86</t>
  </si>
  <si>
    <t xml:space="preserve">22</t>
  </si>
  <si>
    <t xml:space="preserve">622143003</t>
  </si>
  <si>
    <t xml:space="preserve">Montáž omítkových plastových nebo pozinkovaných rohových profilů</t>
  </si>
  <si>
    <t xml:space="preserve">37869183</t>
  </si>
  <si>
    <t xml:space="preserve">Montáž omítkových profilů plastových nebo pozinkovaných, upevněných vtlačením do podkladní vrstvy nebo přibitím rohových s tkaninou</t>
  </si>
  <si>
    <t xml:space="preserve">3,695*6+2,75*2</t>
  </si>
  <si>
    <t xml:space="preserve">23</t>
  </si>
  <si>
    <t xml:space="preserve">553430220</t>
  </si>
  <si>
    <t xml:space="preserve">profil omítkový plastový rohový pro omítky vnitřní</t>
  </si>
  <si>
    <t xml:space="preserve">390113395</t>
  </si>
  <si>
    <t xml:space="preserve">doplňky stavební plastové profily pro omítky rohové profily</t>
  </si>
  <si>
    <t xml:space="preserve">27,67*1,05 'Přepočtené koeficientem množství</t>
  </si>
  <si>
    <t xml:space="preserve">24</t>
  </si>
  <si>
    <t xml:space="preserve">631311115</t>
  </si>
  <si>
    <t xml:space="preserve">Mazanina tl do 80 mm z betonu prostého tř. C 20/25</t>
  </si>
  <si>
    <t xml:space="preserve">m3</t>
  </si>
  <si>
    <t xml:space="preserve">469953981</t>
  </si>
  <si>
    <t xml:space="preserve">Mazanina z betonu prostého tl. přes 50 do 80 mm tř. C 20/25</t>
  </si>
  <si>
    <t xml:space="preserve">(22,45*6,835)*0,05</t>
  </si>
  <si>
    <t xml:space="preserve">25</t>
  </si>
  <si>
    <t xml:space="preserve">631311125</t>
  </si>
  <si>
    <t xml:space="preserve">Mazanina tl do 120 mm z betonu prostého tř. C 20/25</t>
  </si>
  <si>
    <t xml:space="preserve">upravené množství</t>
  </si>
  <si>
    <t xml:space="preserve">1144672956</t>
  </si>
  <si>
    <t xml:space="preserve">Mazanina z betonu prostého tl. přes 80 do 120 mm tř. C 20/25</t>
  </si>
  <si>
    <t xml:space="preserve">(4,58*0,2+(0,6+2,05*2)*5,035+4,35*2,42)*0,1</t>
  </si>
  <si>
    <t xml:space="preserve">26</t>
  </si>
  <si>
    <t xml:space="preserve">631319173</t>
  </si>
  <si>
    <t xml:space="preserve">Příplatek k mazanině tl do 120 mm za stržení povrchu spodní vrstvy před vložením výztuže</t>
  </si>
  <si>
    <t xml:space="preserve">400770829</t>
  </si>
  <si>
    <t xml:space="preserve">Příplatek k cenám mazanin za stržení povrchu spodní vrstvy mazaniny latí před vložením výztuže nebo pletiva pro tl. obou vrstev mazaniny přes 80 do 120 mm</t>
  </si>
  <si>
    <t xml:space="preserve">27</t>
  </si>
  <si>
    <t xml:space="preserve">631362021</t>
  </si>
  <si>
    <t xml:space="preserve">Výztuž mazanin svařovanými sítěmi Kari</t>
  </si>
  <si>
    <t xml:space="preserve">-2074455</t>
  </si>
  <si>
    <t xml:space="preserve">Výztuž mazanin ze svařovaných sítí z drátů typu KARI</t>
  </si>
  <si>
    <t xml:space="preserve">Kari 5/100/100 = 3,113 kg/m2; Kari 5/150/150 = 2,105 kg/m2</t>
  </si>
  <si>
    <t xml:space="preserve">(22,45*6,835)*3,113/1000</t>
  </si>
  <si>
    <t xml:space="preserve">(4,58*0,2+(0,6+2,05*2)*5,035+4,35*2,42)*2,105/1000*2</t>
  </si>
  <si>
    <t xml:space="preserve">0,626*1,3 'Přepočtené koeficientem množství</t>
  </si>
  <si>
    <t xml:space="preserve">28</t>
  </si>
  <si>
    <t xml:space="preserve">519999001</t>
  </si>
  <si>
    <t xml:space="preserve">Betonová patka vč. vyztužení mobilní příčka</t>
  </si>
  <si>
    <t xml:space="preserve">-584523087</t>
  </si>
  <si>
    <t xml:space="preserve">pozn.: odhad</t>
  </si>
  <si>
    <t xml:space="preserve">0,5*0,5*0,2</t>
  </si>
  <si>
    <t xml:space="preserve">29</t>
  </si>
  <si>
    <t xml:space="preserve">632481213</t>
  </si>
  <si>
    <t xml:space="preserve">Separační vrstva z PE fólie</t>
  </si>
  <si>
    <t xml:space="preserve">-1957122713</t>
  </si>
  <si>
    <t xml:space="preserve">Separační vrstva k oddělení podlahových vrstev z polyetylénové fólie</t>
  </si>
  <si>
    <t xml:space="preserve">6,45*9,265*2+6,435*22,45</t>
  </si>
  <si>
    <t xml:space="preserve">30</t>
  </si>
  <si>
    <t xml:space="preserve">635211121</t>
  </si>
  <si>
    <t xml:space="preserve">Násyp pod podlahy z keramzitu s udusáním a urovnáním povrchu</t>
  </si>
  <si>
    <t xml:space="preserve">1096428926</t>
  </si>
  <si>
    <t xml:space="preserve">Násyp lehký pod podlahy s udusáním a urovnáním povrchu z keramzitu</t>
  </si>
  <si>
    <t xml:space="preserve">(2,05*(4,835+2,22)*2+3,25*2,22)*(0,28+0,04)/2</t>
  </si>
  <si>
    <t xml:space="preserve">31</t>
  </si>
  <si>
    <t xml:space="preserve">642942611</t>
  </si>
  <si>
    <t xml:space="preserve">Osazování zárubní nebo rámů dveřních kovových do 2,5 m2 na montážní pěnu</t>
  </si>
  <si>
    <t xml:space="preserve">-1781242382</t>
  </si>
  <si>
    <t xml:space="preserve">Osazování zárubní nebo rámů kovových dveřních lisovaných nebo z úhelníků bez dveřních křídel, na montážní pěnu, o ploše otvoru do 2,5 m2</t>
  </si>
  <si>
    <t xml:space="preserve">32</t>
  </si>
  <si>
    <t xml:space="preserve">553313840</t>
  </si>
  <si>
    <t xml:space="preserve">zárubeň ocelová pro porobeton YH 150 800 L/P</t>
  </si>
  <si>
    <t xml:space="preserve">1894775752</t>
  </si>
  <si>
    <t xml:space="preserve">zárubně kovové zárubně ocelové pro pórobeton YH 150 800 L/P</t>
  </si>
  <si>
    <t xml:space="preserve">33</t>
  </si>
  <si>
    <t xml:space="preserve">553313500</t>
  </si>
  <si>
    <t xml:space="preserve">zárubeň ocelová pro porobeton YH 100 800 L/P</t>
  </si>
  <si>
    <t xml:space="preserve">-166225562</t>
  </si>
  <si>
    <t xml:space="preserve">zárubně kovové zárubně ocelové pro pórobeton YH 100 800 L/P</t>
  </si>
  <si>
    <t xml:space="preserve">34</t>
  </si>
  <si>
    <t xml:space="preserve">553313480</t>
  </si>
  <si>
    <t xml:space="preserve">zárubeň ocelová pro porobeton YH 100 700 L/P</t>
  </si>
  <si>
    <t xml:space="preserve">-919505614</t>
  </si>
  <si>
    <t xml:space="preserve">zárubně kovové zárubně ocelové pro pórobeton YH 100 700 L/P</t>
  </si>
  <si>
    <t xml:space="preserve">35</t>
  </si>
  <si>
    <t xml:space="preserve">642945111</t>
  </si>
  <si>
    <t xml:space="preserve">Osazování protipožárních nebo protiplynových zárubní dveří jednokřídlových do 2,5 m2</t>
  </si>
  <si>
    <t xml:space="preserve">-598216467</t>
  </si>
  <si>
    <t xml:space="preserve">Osazování ocelových zárubní protipožárních nebo protiplynových dveří do vynechaného otvoru, s obetonováním, dveří jednokřídlových do 2,5 m2</t>
  </si>
  <si>
    <t xml:space="preserve">36</t>
  </si>
  <si>
    <t xml:space="preserve">553313845</t>
  </si>
  <si>
    <t xml:space="preserve">zárubeň ocelová pro porobeton protipožární YZ 150 800 L/P</t>
  </si>
  <si>
    <t xml:space="preserve">-507735808</t>
  </si>
  <si>
    <t xml:space="preserve">37</t>
  </si>
  <si>
    <t xml:space="preserve">553313865</t>
  </si>
  <si>
    <t xml:space="preserve">zárubeň ocelová pro porobeton protipožární YZ 150 900 L/P</t>
  </si>
  <si>
    <t xml:space="preserve">150866471</t>
  </si>
  <si>
    <t xml:space="preserve">zárubně kovové zárubně ocelové pro pórobeton YH 150 900 L/P</t>
  </si>
  <si>
    <t xml:space="preserve">38</t>
  </si>
  <si>
    <t xml:space="preserve">500-A-1301R</t>
  </si>
  <si>
    <t xml:space="preserve">Zpevněná plocha ze zámkových bet. dlaždic tl. 60 mm podklad štěrkodrť tl. 100 mm vč. obrubníku a zemních prací</t>
  </si>
  <si>
    <t xml:space="preserve">1413253181</t>
  </si>
  <si>
    <t xml:space="preserve">1,05*1,2+0,3*0,98</t>
  </si>
  <si>
    <t xml:space="preserve">39</t>
  </si>
  <si>
    <t xml:space="preserve">916231213</t>
  </si>
  <si>
    <t xml:space="preserve">Osazení chodníkového obrubníku betonového stojatého s boční opěrou do lože z betonu prostého</t>
  </si>
  <si>
    <t xml:space="preserve">144954787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1,3*2</t>
  </si>
  <si>
    <t xml:space="preserve">40</t>
  </si>
  <si>
    <t xml:space="preserve">592174120</t>
  </si>
  <si>
    <t xml:space="preserve">obrubník betonový chodníkový standard</t>
  </si>
  <si>
    <t xml:space="preserve">569611267</t>
  </si>
  <si>
    <t xml:space="preserve">obrubníky betonové a železobetonové chodníkové</t>
  </si>
  <si>
    <t xml:space="preserve">41</t>
  </si>
  <si>
    <t xml:space="preserve">500-A-9909R</t>
  </si>
  <si>
    <t xml:space="preserve">Vstup schod - dle specifikace</t>
  </si>
  <si>
    <t xml:space="preserve">kpl</t>
  </si>
  <si>
    <t xml:space="preserve">855645422</t>
  </si>
  <si>
    <t xml:space="preserve">42</t>
  </si>
  <si>
    <t xml:space="preserve">949101111</t>
  </si>
  <si>
    <t xml:space="preserve">Lešení pomocné s lešeňovou podlahou v do 1,9 m</t>
  </si>
  <si>
    <t xml:space="preserve">202147812</t>
  </si>
  <si>
    <t xml:space="preserve">Lešení pomocné pracovní pro objekty pozemních staveb pro zatížení do 150 kg/m2, o výšce lešeňové podlahy do 1,9 m</t>
  </si>
  <si>
    <t xml:space="preserve">43</t>
  </si>
  <si>
    <t xml:space="preserve">952901111</t>
  </si>
  <si>
    <t xml:space="preserve">Vyčištění budov bytové a občanské výstavby při výšce podlaží do 4 m</t>
  </si>
  <si>
    <t xml:space="preserve">789519219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44</t>
  </si>
  <si>
    <t xml:space="preserve">953965001</t>
  </si>
  <si>
    <t xml:space="preserve">Dodání a montáž ocelový trn D20 dl. 200 mm s vyvrtáním 
otvoru a vlepením epoxidovým tmelem pro spřažení trámů a desky</t>
  </si>
  <si>
    <t xml:space="preserve">-565031888</t>
  </si>
  <si>
    <t xml:space="preserve">(29+12) trámů á 46 ks</t>
  </si>
  <si>
    <t xml:space="preserve">(29,0+12,0)*46</t>
  </si>
  <si>
    <t xml:space="preserve">45</t>
  </si>
  <si>
    <t xml:space="preserve">962032231</t>
  </si>
  <si>
    <t xml:space="preserve">Bourání zdiva z cihel pálených nebo vápenopískových na MV nebo MVC</t>
  </si>
  <si>
    <t xml:space="preserve">1905282399</t>
  </si>
  <si>
    <t xml:space="preserve">Bourání zdiva nadzákladového z cihel nebo tvárnic z cihel pálených nebo vápenopískových, na maltu vápennou nebo vápenocementovou</t>
  </si>
  <si>
    <t xml:space="preserve">pozn.: vybourání části stěny vstup na půdu - po parapet</t>
  </si>
  <si>
    <t xml:space="preserve">(3,25*2,426-0,8*1,97-2,0*1,1)*0,25</t>
  </si>
  <si>
    <t xml:space="preserve">46</t>
  </si>
  <si>
    <t xml:space="preserve">963031434</t>
  </si>
  <si>
    <t xml:space="preserve">Bourání cihelných kleneb na MV nebo MVC tl do 300 mm</t>
  </si>
  <si>
    <t xml:space="preserve">-2110990753</t>
  </si>
  <si>
    <t xml:space="preserve">Bourání cihelných kleneb na maltu vápennou nebo vápenocementovou, tl. do 300 mm</t>
  </si>
  <si>
    <t xml:space="preserve">3,25*5,3</t>
  </si>
  <si>
    <t xml:space="preserve">47</t>
  </si>
  <si>
    <t xml:space="preserve">968072455</t>
  </si>
  <si>
    <t xml:space="preserve">Vybourání kovových dveřních zárubní pl do 2 m2 vč. dveřních křídel a prahu</t>
  </si>
  <si>
    <t xml:space="preserve">-1623059673</t>
  </si>
  <si>
    <t xml:space="preserve">Vybourání kovových rámů oken s křídly, dveřních zárubní, vrat, stěn, ostění nebo obkladů dveřních zárubní, plochy do 2 m2</t>
  </si>
  <si>
    <t xml:space="preserve">pozn.: dveře vstup na půdu</t>
  </si>
  <si>
    <t xml:space="preserve">0,8*1,97</t>
  </si>
  <si>
    <t xml:space="preserve">48</t>
  </si>
  <si>
    <t xml:space="preserve">973031325</t>
  </si>
  <si>
    <t xml:space="preserve">Vysekání kapes ve zdivu cihelném na MV nebo MVC pl do 0,10 m2 hl do 300 mm</t>
  </si>
  <si>
    <t xml:space="preserve">159877476</t>
  </si>
  <si>
    <t xml:space="preserve">Vysekání výklenků nebo kapes ve zdivu z cihel na maltu vápennou nebo vápenocementovou kapes, plochy do 0,10 m2, hl. do 300 mm</t>
  </si>
  <si>
    <t xml:space="preserve">49</t>
  </si>
  <si>
    <t xml:space="preserve">978013191</t>
  </si>
  <si>
    <t xml:space="preserve">Otlučení vnitřních omítek stěn MV nebo MVC stěn v rozsahu do 100 %</t>
  </si>
  <si>
    <t xml:space="preserve">-367434660</t>
  </si>
  <si>
    <t xml:space="preserve">Otlučení omítek vápenných nebo vápenocementových stěn, stropů vnitřních stěn s vyškrabáním spar, s očištěním zdiva, v rozsahu do 100 %</t>
  </si>
  <si>
    <t xml:space="preserve">50</t>
  </si>
  <si>
    <t xml:space="preserve">997013214</t>
  </si>
  <si>
    <t xml:space="preserve">Vnitrostaveništní doprava suti a vybouraných hmot pro budovy vodorovně do 50 m v do 15 m ručně</t>
  </si>
  <si>
    <t xml:space="preserve">784751146</t>
  </si>
  <si>
    <t xml:space="preserve">Vnitrostaveništní doprava suti a vybouraných hmot vodorovně do 50 m svisle ručně (nošením po schodech) pro budovy a haly výšky do 15 m</t>
  </si>
  <si>
    <t xml:space="preserve">51</t>
  </si>
  <si>
    <t xml:space="preserve">997013501</t>
  </si>
  <si>
    <t xml:space="preserve">Odvoz suti na skládku a vybouraných hmot nebo meziskládku do 1 km se složením</t>
  </si>
  <si>
    <t xml:space="preserve">496745353</t>
  </si>
  <si>
    <t xml:space="preserve">Odvoz suti a vybouraných hmot na skládku nebo meziskládku se složením, na vzdálenost do 1 km</t>
  </si>
  <si>
    <t xml:space="preserve">52</t>
  </si>
  <si>
    <t xml:space="preserve">997013509</t>
  </si>
  <si>
    <t xml:space="preserve">Příplatek k odvozu suti a vybouraných hmot na skládku ZKD 1 km přes 1 km - předp. 19 km</t>
  </si>
  <si>
    <t xml:space="preserve">-1036799001</t>
  </si>
  <si>
    <t xml:space="preserve">Odvoz suti a vybouraných hmot na skládku nebo meziskládku se složením, na vzdálenost Příplatek k ceně za každý další i započatý 1 km přes 1 km</t>
  </si>
  <si>
    <t xml:space="preserve">13,754*19 'Přepočtené koeficientem množství</t>
  </si>
  <si>
    <t xml:space="preserve">53</t>
  </si>
  <si>
    <t xml:space="preserve">997013803</t>
  </si>
  <si>
    <t xml:space="preserve">Poplatek za uložení stavebního odpadu z keramických materiálů na skládce (skládkovné)</t>
  </si>
  <si>
    <t xml:space="preserve">1365035743</t>
  </si>
  <si>
    <t xml:space="preserve">Poplatek za uložení stavebního odpadu na skládce (skládkovné) z keramických materiálů</t>
  </si>
  <si>
    <t xml:space="preserve">54</t>
  </si>
  <si>
    <t xml:space="preserve">997013831</t>
  </si>
  <si>
    <t xml:space="preserve">Poplatek za uložení stavebního směsného odpadu na skládce (skládkovné)</t>
  </si>
  <si>
    <t xml:space="preserve">-1421502060</t>
  </si>
  <si>
    <t xml:space="preserve">Poplatek za uložení stavebního odpadu na skládce (skládkovné) směsného</t>
  </si>
  <si>
    <t xml:space="preserve">55</t>
  </si>
  <si>
    <t xml:space="preserve">998011003</t>
  </si>
  <si>
    <t xml:space="preserve">Přesun hmot pro budovy zděné v do 24 m</t>
  </si>
  <si>
    <t xml:space="preserve">1443701695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56</t>
  </si>
  <si>
    <t xml:space="preserve">713121111</t>
  </si>
  <si>
    <t xml:space="preserve">Montáž izolace tepelné podlah volně kladenými rohožemi, pásy, dílci, deskami 1 vrstva</t>
  </si>
  <si>
    <t xml:space="preserve">změna výkazu</t>
  </si>
  <si>
    <t xml:space="preserve">-1240197221</t>
  </si>
  <si>
    <t xml:space="preserve">Montáž tepelné izolace podlah rohožemi, pásy, deskami, dílci, bloky (izolační materiál ve specifikaci) kladenými volně jednovrstvá</t>
  </si>
  <si>
    <t xml:space="preserve">tl. 80 mm</t>
  </si>
  <si>
    <t xml:space="preserve">11,8+17,9+54,4+61,2+70,1</t>
  </si>
  <si>
    <t xml:space="preserve">Mezisoučet</t>
  </si>
  <si>
    <t xml:space="preserve">tl. 120 mm</t>
  </si>
  <si>
    <t xml:space="preserve">16,8+4,6+5,3+4,5+7,6+2,2</t>
  </si>
  <si>
    <t xml:space="preserve">tl. 200 mm</t>
  </si>
  <si>
    <t xml:space="preserve">23,6+15,9+17,4</t>
  </si>
  <si>
    <t xml:space="preserve">57</t>
  </si>
  <si>
    <t xml:space="preserve">283759120</t>
  </si>
  <si>
    <t xml:space="preserve">deska z pěnového polystyrenu bílá EPS 150 S 1000 x 1000 x 80 mm</t>
  </si>
  <si>
    <t xml:space="preserve">576366411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80 mm</t>
  </si>
  <si>
    <t xml:space="preserve">215,4</t>
  </si>
  <si>
    <t xml:space="preserve">215,4*1,02 'Přepočtené koeficientem množství</t>
  </si>
  <si>
    <t xml:space="preserve">58</t>
  </si>
  <si>
    <t xml:space="preserve">283759150</t>
  </si>
  <si>
    <t xml:space="preserve">deska z pěnového polystyrenu bílá EPS 150 S 1000 x 1000 x 120 mm</t>
  </si>
  <si>
    <t xml:space="preserve">-1336730462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120 mm</t>
  </si>
  <si>
    <t xml:space="preserve">41*1,02 'Přepočtené koeficientem množství</t>
  </si>
  <si>
    <t xml:space="preserve">59</t>
  </si>
  <si>
    <t xml:space="preserve">283759930</t>
  </si>
  <si>
    <t xml:space="preserve">deska z pěnového polystyrenu bílá EPS 150 S 1000 x 1000 x 200 mm</t>
  </si>
  <si>
    <t xml:space="preserve">nová položka</t>
  </si>
  <si>
    <t xml:space="preserve">1985907447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200 mm</t>
  </si>
  <si>
    <t xml:space="preserve">56,9</t>
  </si>
  <si>
    <t xml:space="preserve">56,9*1,02 'Přepočtené koeficientem množství</t>
  </si>
  <si>
    <t xml:space="preserve">60</t>
  </si>
  <si>
    <t xml:space="preserve">713121211</t>
  </si>
  <si>
    <t xml:space="preserve">Montáž izolace tepelné podlah volně kladenými okrajovými pásky</t>
  </si>
  <si>
    <t xml:space="preserve">-97431163</t>
  </si>
  <si>
    <t xml:space="preserve">Montáž tepelné izolace podlah okrajovými pásky kladenými volně</t>
  </si>
  <si>
    <t xml:space="preserve">18,14+20,32+17,25+19,96+13,41+15,97+49,87+34,56+8,7+14,48+8,6+23,37+6,5</t>
  </si>
  <si>
    <t xml:space="preserve">61</t>
  </si>
  <si>
    <t xml:space="preserve">631402740</t>
  </si>
  <si>
    <t xml:space="preserve">pásek okrajový tl.15 mm</t>
  </si>
  <si>
    <t xml:space="preserve">714510062</t>
  </si>
  <si>
    <t xml:space="preserve">62</t>
  </si>
  <si>
    <t xml:space="preserve">713131145</t>
  </si>
  <si>
    <t xml:space="preserve">Montáž izolace tepelné stěn lepením bodově rohoží, pásů, dílců, desek</t>
  </si>
  <si>
    <t xml:space="preserve">-822740341</t>
  </si>
  <si>
    <t xml:space="preserve">Montáž tepelné izolace stěn rohožemi, pásy, deskami, dílci, bloky (izolační materiál ve specifikaci) lepením bodově</t>
  </si>
  <si>
    <t xml:space="preserve">pozn.: tep. izolace příček vně úložných prostorů</t>
  </si>
  <si>
    <t xml:space="preserve">(3,1+2,05)*0,65</t>
  </si>
  <si>
    <t xml:space="preserve">63</t>
  </si>
  <si>
    <t xml:space="preserve">631515130</t>
  </si>
  <si>
    <t xml:space="preserve">deska minerální izolační tl.100 mm</t>
  </si>
  <si>
    <t xml:space="preserve">-1340367407</t>
  </si>
  <si>
    <t xml:space="preserve">plsť minerální a výrobky z ní (desky, skruže, pásy, rohože, vložkové pytle apod.) z minerální plsti</t>
  </si>
  <si>
    <t xml:space="preserve">3,348*1,02 'Přepočtené koeficientem množství</t>
  </si>
  <si>
    <t xml:space="preserve">64</t>
  </si>
  <si>
    <t xml:space="preserve">998713103</t>
  </si>
  <si>
    <t xml:space="preserve">Přesun hmot tonážní tonážní pro izolace tepelné v objektech v do 24 m</t>
  </si>
  <si>
    <t xml:space="preserve">-801378206</t>
  </si>
  <si>
    <t xml:space="preserve">Přesun hmot pro izolace tepelné stanovený z hmotnosti přesunovaného materiálu vodorovná dopravní vzdálenost do 50 m v objektech výšky přes 12 m do 24 m</t>
  </si>
  <si>
    <t xml:space="preserve">65</t>
  </si>
  <si>
    <t xml:space="preserve">721171985R</t>
  </si>
  <si>
    <t xml:space="preserve">Potrubí z PP napojení na stávající potrubí do DN 110</t>
  </si>
  <si>
    <t xml:space="preserve">-1193171137</t>
  </si>
  <si>
    <t xml:space="preserve">Opravy odpadního potrubí plastového vsazení odbočky do potrubí DN 110</t>
  </si>
  <si>
    <t xml:space="preserve">66</t>
  </si>
  <si>
    <t xml:space="preserve">721174005</t>
  </si>
  <si>
    <t xml:space="preserve">Potrubí kanalizační z PP svodné systém KG/HT DN 110</t>
  </si>
  <si>
    <t xml:space="preserve">428056079</t>
  </si>
  <si>
    <t xml:space="preserve">Potrubí z plastových trub KG/HT Systém (polypropylenové PPs) svodné (ležaté) DN 110 vč. kolen a přechodových kusů</t>
  </si>
  <si>
    <t xml:space="preserve">(1,0+0,6+4,3+0,8+2,2+0,3*2+0,8+1,0*4)</t>
  </si>
  <si>
    <t xml:space="preserve">67</t>
  </si>
  <si>
    <t xml:space="preserve">721174025</t>
  </si>
  <si>
    <t xml:space="preserve">Potrubí kanalizační z PP odpadní systém KG/HT DN 110</t>
  </si>
  <si>
    <t xml:space="preserve">1542379645</t>
  </si>
  <si>
    <t xml:space="preserve">Potrubí z plastových trub KG/HT Systém (polypropylenové PPs) odpadní (svislé) DN 110 vč. kolen a přechodových kusů</t>
  </si>
  <si>
    <t xml:space="preserve">4,5*2</t>
  </si>
  <si>
    <t xml:space="preserve">68</t>
  </si>
  <si>
    <t xml:space="preserve">721174043</t>
  </si>
  <si>
    <t xml:space="preserve">Potrubí kanalizační z PP připojovací systém KG/HT DN 50</t>
  </si>
  <si>
    <t xml:space="preserve">-1409572437</t>
  </si>
  <si>
    <t xml:space="preserve">Potrubí z plastových trub KG/HT Systém (polypropylenové PPs) připojovací DN 50 vč. kolen a přechodových kusů</t>
  </si>
  <si>
    <t xml:space="preserve">(1,5+0,375+2,6+1,5*3)+(1,5+0,3+0,5)+(1,5*4+0,3+2,0)+4,5</t>
  </si>
  <si>
    <t xml:space="preserve">69</t>
  </si>
  <si>
    <t xml:space="preserve">721174044</t>
  </si>
  <si>
    <t xml:space="preserve">Potrubí kanalizační z PP připojovací systém KG/HT DN 70</t>
  </si>
  <si>
    <t xml:space="preserve">987575726</t>
  </si>
  <si>
    <t xml:space="preserve">Potrubí z plastových trub KG/HT Systém (polypropylenové PPs) připojovací DN 70 vč. kolen a přechodových kusů</t>
  </si>
  <si>
    <t xml:space="preserve">(3,1+1,5*4+1,0)</t>
  </si>
  <si>
    <t xml:space="preserve">70</t>
  </si>
  <si>
    <t xml:space="preserve">721174044R</t>
  </si>
  <si>
    <t xml:space="preserve">Potrubí kanalizační z PP připojovací systém HT do DN 70</t>
  </si>
  <si>
    <t xml:space="preserve">zrušená položka</t>
  </si>
  <si>
    <t xml:space="preserve">-165014742</t>
  </si>
  <si>
    <t xml:space="preserve">Potrubí z plastových trub HT Systém (polypropylenové PPs) připojovací DN 70 vč. kolen a přechodových kusů</t>
  </si>
  <si>
    <t xml:space="preserve">71</t>
  </si>
  <si>
    <t xml:space="preserve">721174063</t>
  </si>
  <si>
    <t xml:space="preserve">Potrubí kanalizační z PP větrací systém KG/HT DN 110</t>
  </si>
  <si>
    <t xml:space="preserve">1256920062</t>
  </si>
  <si>
    <t xml:space="preserve">Potrubí z plastových trub KG/HT Systém (polypropylenové PPs) větrací DN 110 vč. kolen a přechodových kusů</t>
  </si>
  <si>
    <t xml:space="preserve">5,0*2</t>
  </si>
  <si>
    <t xml:space="preserve">72</t>
  </si>
  <si>
    <t xml:space="preserve">721194105</t>
  </si>
  <si>
    <t xml:space="preserve">Vyvedení a upevnění odpadních výpustek DN 50</t>
  </si>
  <si>
    <t xml:space="preserve">-1112686293</t>
  </si>
  <si>
    <t xml:space="preserve">Zřízení přípojek na potrubí vyvedení a upevnění odpadních výpustek DN 50</t>
  </si>
  <si>
    <t xml:space="preserve">73</t>
  </si>
  <si>
    <t xml:space="preserve">721194107</t>
  </si>
  <si>
    <t xml:space="preserve">Vyvedení a upevnění odpadních výpustek DN 70</t>
  </si>
  <si>
    <t xml:space="preserve">-904929186</t>
  </si>
  <si>
    <t xml:space="preserve">Zřízení přípojek na potrubí vyvedení a upevnění odpadních výpustek DN 70</t>
  </si>
  <si>
    <t xml:space="preserve">74</t>
  </si>
  <si>
    <t xml:space="preserve">721194107R</t>
  </si>
  <si>
    <t xml:space="preserve">Vyvedení a upevnění odpadních výpustek do DN 70</t>
  </si>
  <si>
    <t xml:space="preserve">-1786770525</t>
  </si>
  <si>
    <t xml:space="preserve">75</t>
  </si>
  <si>
    <t xml:space="preserve">721194109</t>
  </si>
  <si>
    <t xml:space="preserve">Vyvedení a upevnění odpadních výpustek DN 110</t>
  </si>
  <si>
    <t xml:space="preserve">621234730</t>
  </si>
  <si>
    <t xml:space="preserve">Zřízení přípojek na potrubí vyvedení a upevnění odpadních výpustek DN 110</t>
  </si>
  <si>
    <t xml:space="preserve">76</t>
  </si>
  <si>
    <t xml:space="preserve">721290112</t>
  </si>
  <si>
    <t xml:space="preserve">Zkouška těsnosti potrubí kanalizace vodou do DN 200</t>
  </si>
  <si>
    <t xml:space="preserve">-749486384</t>
  </si>
  <si>
    <t xml:space="preserve">Zkouška těsnosti kanalizace v objektech vodou DN 150 nebo DN 200</t>
  </si>
  <si>
    <t xml:space="preserve">14,3+9,0+24,075+10,1+10,0</t>
  </si>
  <si>
    <t xml:space="preserve">77</t>
  </si>
  <si>
    <t xml:space="preserve">721999000</t>
  </si>
  <si>
    <t xml:space="preserve">Stavební přípomoce (vč. prostupů) a drobný materiál kanalizace vnitřní</t>
  </si>
  <si>
    <t xml:space="preserve">%</t>
  </si>
  <si>
    <t xml:space="preserve">-1731874097</t>
  </si>
  <si>
    <t xml:space="preserve">78</t>
  </si>
  <si>
    <t xml:space="preserve">998721103</t>
  </si>
  <si>
    <t xml:space="preserve">Přesun hmot tonážní pro vnitřní kanalizace v objektech v do 24 m</t>
  </si>
  <si>
    <t xml:space="preserve">-1264831156</t>
  </si>
  <si>
    <t xml:space="preserve">Přesun hmot pro vnitřní kanalizace stanovený z hmotnosti přesunovaného materiálu vodorovná dopravní vzdálenost do 50 m v objektech výšky přes 12 do 24 m</t>
  </si>
  <si>
    <t xml:space="preserve">79</t>
  </si>
  <si>
    <t xml:space="preserve">722171932R</t>
  </si>
  <si>
    <t xml:space="preserve">Potrubí plastové napojení na stávající rozvod D do 20 mm</t>
  </si>
  <si>
    <t xml:space="preserve">-1118711631</t>
  </si>
  <si>
    <t xml:space="preserve">Výměna trubky, tvarovky, vsazení odbočky na rozvodech vody z plastů D přes 16 do 20 mm</t>
  </si>
  <si>
    <t xml:space="preserve">80</t>
  </si>
  <si>
    <t xml:space="preserve">722174022</t>
  </si>
  <si>
    <t xml:space="preserve">Potrubí vodovodní plastové PPR svar polyfuze PN 20 D 20 x 3,4 mm</t>
  </si>
  <si>
    <t xml:space="preserve">1843163735</t>
  </si>
  <si>
    <t xml:space="preserve">Potrubí z plastových trubek z polypropylenu (PPR) svařovaných polyfuzně PN 20 (SDR 6) D 20 x 3,4</t>
  </si>
  <si>
    <t xml:space="preserve">(0,9+8,0+0,5+0,7+0,3)*2+1,5*2*5+0,7+0,8+1,0*3</t>
  </si>
  <si>
    <t xml:space="preserve">(0,6+8,0+0,4)*2+1,5*2*5+1,5*4+1,1+1,0</t>
  </si>
  <si>
    <t xml:space="preserve">4,5*4+2,0</t>
  </si>
  <si>
    <t xml:space="preserve">81</t>
  </si>
  <si>
    <t xml:space="preserve">722181231</t>
  </si>
  <si>
    <t xml:space="preserve">Ochrana vodovodního potrubí přilepenými tepelně izolačními trubicemi z PE tl do 15 mm DN do 22 mm</t>
  </si>
  <si>
    <t xml:space="preserve">1620023843</t>
  </si>
  <si>
    <t xml:space="preserve">Ochrana potrubí tepelně izolačními trubicemi z pěnového polyetylenu PE přilepenými v příčných a podélných spojích, tloušťky izolace přes 10 do 15 mm, vnitřního průměru DN do 22 mm</t>
  </si>
  <si>
    <t xml:space="preserve">82</t>
  </si>
  <si>
    <t xml:space="preserve">722220152</t>
  </si>
  <si>
    <t xml:space="preserve">Nástěnka závitová plastová PPR PN 20 DN 20 x G 1/2</t>
  </si>
  <si>
    <t xml:space="preserve">-1429015874</t>
  </si>
  <si>
    <t xml:space="preserve">Armatury s jedním závitem plastové (PPR) PN 20 (SDR 6) DN 20 x G 1/2</t>
  </si>
  <si>
    <t xml:space="preserve">83</t>
  </si>
  <si>
    <t xml:space="preserve">722231001</t>
  </si>
  <si>
    <t xml:space="preserve">Ventil rohový DN 20 - dle typu</t>
  </si>
  <si>
    <t xml:space="preserve">2104219371</t>
  </si>
  <si>
    <t xml:space="preserve">Ventil rohový DN 20</t>
  </si>
  <si>
    <t xml:space="preserve">84</t>
  </si>
  <si>
    <t xml:space="preserve">722231006</t>
  </si>
  <si>
    <t xml:space="preserve">Ventil uzavírací DN 20</t>
  </si>
  <si>
    <t xml:space="preserve">1152221773</t>
  </si>
  <si>
    <t xml:space="preserve">85</t>
  </si>
  <si>
    <t xml:space="preserve">722250001</t>
  </si>
  <si>
    <t xml:space="preserve">Montáž hasicího přístroje standardního na stěnu</t>
  </si>
  <si>
    <t xml:space="preserve">-375493364</t>
  </si>
  <si>
    <t xml:space="preserve">86</t>
  </si>
  <si>
    <t xml:space="preserve">449321130</t>
  </si>
  <si>
    <t xml:space="preserve">přístroj hasicí ruční práškový 34A</t>
  </si>
  <si>
    <t xml:space="preserve">-116693646</t>
  </si>
  <si>
    <t xml:space="preserve">přístroje hasicí ruční práškové 34A</t>
  </si>
  <si>
    <t xml:space="preserve">87</t>
  </si>
  <si>
    <t xml:space="preserve">722250133</t>
  </si>
  <si>
    <t xml:space="preserve">Hydrantový systém s tvarově stálou hadicí D 25 x 30 m celoplechový</t>
  </si>
  <si>
    <t xml:space="preserve">soubor</t>
  </si>
  <si>
    <t xml:space="preserve">2004899455</t>
  </si>
  <si>
    <t xml:space="preserve">Požární příslušenství a armatury hydrantový systém s tvarově stálou hadicí celoplechový D 25 x 30 m</t>
  </si>
  <si>
    <t xml:space="preserve">88</t>
  </si>
  <si>
    <t xml:space="preserve">892241111</t>
  </si>
  <si>
    <t xml:space="preserve">Tlaková zkouška vodou potrubí do DN 80</t>
  </si>
  <si>
    <t xml:space="preserve">1459260515</t>
  </si>
  <si>
    <t xml:space="preserve">Tlakové zkoušky vodou na potrubí DN do 80</t>
  </si>
  <si>
    <t xml:space="preserve">89</t>
  </si>
  <si>
    <t xml:space="preserve">722290234</t>
  </si>
  <si>
    <t xml:space="preserve">Proplach a dezinfekce vodovodního potrubí do DN 80</t>
  </si>
  <si>
    <t xml:space="preserve">1418184218</t>
  </si>
  <si>
    <t xml:space="preserve">Zkoušky, proplach a desinfekce vodovodního potrubí proplach a desinfekce vodovodního potrubí do DN 80</t>
  </si>
  <si>
    <t xml:space="preserve">90</t>
  </si>
  <si>
    <t xml:space="preserve">722999000</t>
  </si>
  <si>
    <t xml:space="preserve">Stavební přípomoce (vč. prostupů) a drobný materiál vodovod vnitřní</t>
  </si>
  <si>
    <t xml:space="preserve">-515162227</t>
  </si>
  <si>
    <t xml:space="preserve">91</t>
  </si>
  <si>
    <t xml:space="preserve">998722103</t>
  </si>
  <si>
    <t xml:space="preserve">Přesun hmot tonážní tonážní pro vnitřní vodovod v objektech v do 24 m</t>
  </si>
  <si>
    <t xml:space="preserve">-1269789053</t>
  </si>
  <si>
    <t xml:space="preserve">Přesun hmot pro vnitřní vodovod stanovený z hmotnosti přesunovaného materiálu vodorovná dopravní vzdálenost do 50 m v objektech výšky přes 12 do 24 m</t>
  </si>
  <si>
    <t xml:space="preserve">92</t>
  </si>
  <si>
    <t xml:space="preserve">725119123</t>
  </si>
  <si>
    <t xml:space="preserve">Montáž klozetových mís závěsných a příslušenství (vč. podomítkové splachovací nádržky a splachovače)</t>
  </si>
  <si>
    <t xml:space="preserve">1958391590</t>
  </si>
  <si>
    <t xml:space="preserve">Zařízení záchodů montáž klozetových mís závěsných na nosné stěny vč. podomítkové splachovací nádržky a splachovače</t>
  </si>
  <si>
    <t xml:space="preserve">93</t>
  </si>
  <si>
    <t xml:space="preserve">642401990</t>
  </si>
  <si>
    <t xml:space="preserve">podomítková splachovací souprava, sedátko, ovládací tlačítko, klozet - dle výběru investora</t>
  </si>
  <si>
    <t xml:space="preserve">-1727395690</t>
  </si>
  <si>
    <t xml:space="preserve">podomítková splachovací souprava, sedátko, ovládací tlačítko, klozet</t>
  </si>
  <si>
    <t xml:space="preserve">94</t>
  </si>
  <si>
    <t xml:space="preserve">725121521</t>
  </si>
  <si>
    <t xml:space="preserve">Pisoárový záchodek s automatickým splachovačem - dle výběru investora</t>
  </si>
  <si>
    <t xml:space="preserve">-332704042</t>
  </si>
  <si>
    <t xml:space="preserve">Pisoárové záchodky keramické automatické s automatickým splachovačem</t>
  </si>
  <si>
    <t xml:space="preserve">95</t>
  </si>
  <si>
    <t xml:space="preserve">725211603</t>
  </si>
  <si>
    <t xml:space="preserve">Umyvadlo keramické připevněné na stěnu šrouby bílé - dle výběru investora</t>
  </si>
  <si>
    <t xml:space="preserve">-113087223</t>
  </si>
  <si>
    <t xml:space="preserve">Umyvadla keramická bez výtokových armatur se zápachovou uzávěrkou připevněná na stěnu šrouby bílá bez sloupu nebo krytu na sifon 600 mm</t>
  </si>
  <si>
    <t xml:space="preserve">96</t>
  </si>
  <si>
    <t xml:space="preserve">725213311</t>
  </si>
  <si>
    <t xml:space="preserve">Umyvadlo zabudované včetně skříňky jednoduché - dle výběru investora</t>
  </si>
  <si>
    <t xml:space="preserve">-998019862</t>
  </si>
  <si>
    <t xml:space="preserve">Umyvadla se zápachovou uzávěrkou zabudovaná včetně skříňky</t>
  </si>
  <si>
    <t xml:space="preserve">97</t>
  </si>
  <si>
    <t xml:space="preserve">725291151</t>
  </si>
  <si>
    <t xml:space="preserve">Doplňky zařízení koupelen a záchodů keramické dělící stěna mezi pisoáry - dle výběru investora</t>
  </si>
  <si>
    <t xml:space="preserve">976566881</t>
  </si>
  <si>
    <t xml:space="preserve">Doplňky zařízení koupelen a záchodů keramické dělící stěna mezi pisoáry</t>
  </si>
  <si>
    <t xml:space="preserve">98</t>
  </si>
  <si>
    <t xml:space="preserve">725291252</t>
  </si>
  <si>
    <t xml:space="preserve">Doplňky zařízení koupelen a záchodů zrcadlo zavěšené pl do 0,5 m2</t>
  </si>
  <si>
    <t xml:space="preserve">-611360921</t>
  </si>
  <si>
    <t xml:space="preserve">99</t>
  </si>
  <si>
    <t xml:space="preserve">725291311</t>
  </si>
  <si>
    <t xml:space="preserve">Doplňky zařízení koupelen a záchodů věšák - dle výběru investora</t>
  </si>
  <si>
    <t xml:space="preserve">686594720</t>
  </si>
  <si>
    <t xml:space="preserve">Doplňky zařízení koupelen a záchodů keramické věšák</t>
  </si>
  <si>
    <t xml:space="preserve">725291451</t>
  </si>
  <si>
    <t xml:space="preserve">Doplňky zařízení koupelen a záchodů koš odpadkový nášlapný - dle výběru investora</t>
  </si>
  <si>
    <t xml:space="preserve">1146819241</t>
  </si>
  <si>
    <t xml:space="preserve">Doplňky zařízení koupelen a záchodů koš odpadkový nášlapný</t>
  </si>
  <si>
    <t xml:space="preserve">101</t>
  </si>
  <si>
    <t xml:space="preserve">725291511</t>
  </si>
  <si>
    <t xml:space="preserve">Doplňky zařízení koupelen a záchodů plastové dávkovač tekutého mýdla na 350 ml - dle výběru investora</t>
  </si>
  <si>
    <t xml:space="preserve">1857998795</t>
  </si>
  <si>
    <t xml:space="preserve">Doplňky zařízení koupelen a záchodů plastové dávkovač tekutého mýdla na 350 ml</t>
  </si>
  <si>
    <t xml:space="preserve">102</t>
  </si>
  <si>
    <t xml:space="preserve">725291615</t>
  </si>
  <si>
    <t xml:space="preserve">Doplňky zařízení koupelen a záchodů automatický osoušeč rukou - dle výběru investora</t>
  </si>
  <si>
    <t xml:space="preserve">-2005763841</t>
  </si>
  <si>
    <t xml:space="preserve">Doplňky zařízení koupelen a záchodů automatický osoušeč rukou</t>
  </si>
  <si>
    <t xml:space="preserve">103</t>
  </si>
  <si>
    <t xml:space="preserve">725331111</t>
  </si>
  <si>
    <t xml:space="preserve">Výlevka keramická se sklopnou mřížkou - dle výběru investora</t>
  </si>
  <si>
    <t xml:space="preserve">-1742204614</t>
  </si>
  <si>
    <t xml:space="preserve">Výlevka keramická se sklopnou mřížkou</t>
  </si>
  <si>
    <t xml:space="preserve">104</t>
  </si>
  <si>
    <t xml:space="preserve">725822651</t>
  </si>
  <si>
    <t xml:space="preserve">Baterie umyvadlové směšovací - dle výběru investora</t>
  </si>
  <si>
    <t xml:space="preserve">2080259927</t>
  </si>
  <si>
    <t xml:space="preserve">Baterie umyvadlové směšovací</t>
  </si>
  <si>
    <t xml:space="preserve">6,0+3,0+1,0</t>
  </si>
  <si>
    <t xml:space="preserve">105</t>
  </si>
  <si>
    <t xml:space="preserve">725980123</t>
  </si>
  <si>
    <t xml:space="preserve">Dvířka plastová do 30/30</t>
  </si>
  <si>
    <t xml:space="preserve">-407271339</t>
  </si>
  <si>
    <t xml:space="preserve">Dvířka plastová 30/30</t>
  </si>
  <si>
    <t xml:space="preserve">106</t>
  </si>
  <si>
    <t xml:space="preserve">998725103</t>
  </si>
  <si>
    <t xml:space="preserve">Přesun hmot tonážní pro zařizovací předměty v objektech v do 24 m</t>
  </si>
  <si>
    <t xml:space="preserve">1521895886</t>
  </si>
  <si>
    <t xml:space="preserve">Přesun hmot pro zařizovací předměty stanovený z hmotnosti přesunovaného materiálu vodorovná dopravní vzdálenost do 50 m v objektech výšky přes 12 do 24 m</t>
  </si>
  <si>
    <t xml:space="preserve">107</t>
  </si>
  <si>
    <t xml:space="preserve">733222204</t>
  </si>
  <si>
    <t xml:space="preserve">Potrubí ÚT měděné polotvrdé spojované tvrdým pájením do D 22x1 vč. drobného materiálu a uchycení - dle typu</t>
  </si>
  <si>
    <t xml:space="preserve">405349543</t>
  </si>
  <si>
    <t xml:space="preserve">Potrubí ÚT měděné polotvrdé spojované tvrdým pájením do D 22x1 vč. drobného materiálu a uchycení</t>
  </si>
  <si>
    <t xml:space="preserve">(2,0+4,6+3,6+6,8+5,6+3,6+4,3+3,1+2,3+4,5+1,0*2+1,2+0,3*8)*2</t>
  </si>
  <si>
    <t xml:space="preserve">0,5*2*(3+3+4+3+3+4+3+2)</t>
  </si>
  <si>
    <t xml:space="preserve">108</t>
  </si>
  <si>
    <t xml:space="preserve">733293904</t>
  </si>
  <si>
    <t xml:space="preserve">Vsazení odbočky na potrubí měděné o rozměru do D 22x1,5 mm</t>
  </si>
  <si>
    <t xml:space="preserve">1812779769</t>
  </si>
  <si>
    <t xml:space="preserve">Opravy rozvodů potrubí z trubek měděných vsazení odbočky na stávající potrubí o rozměrech D 22/1,5</t>
  </si>
  <si>
    <t xml:space="preserve">109</t>
  </si>
  <si>
    <t xml:space="preserve">733390108</t>
  </si>
  <si>
    <t xml:space="preserve">Ochrana potrubí tepelně izolačními trubicemi (např. Mirelon) - dle typu</t>
  </si>
  <si>
    <t xml:space="preserve">-245740909</t>
  </si>
  <si>
    <t xml:space="preserve">Ochrana potrubí primárních okruhů tepelných čerpadel tepelně izolačními trubicemi ze syntetického kaučuku lepenými v příčných a podélných spojích, tloušťky izolace 13 mm, průměru D do 38 mm</t>
  </si>
  <si>
    <t xml:space="preserve">110</t>
  </si>
  <si>
    <t xml:space="preserve">735159220</t>
  </si>
  <si>
    <t xml:space="preserve">Montáž otopných těles - dle typu</t>
  </si>
  <si>
    <t xml:space="preserve">1892456945</t>
  </si>
  <si>
    <t xml:space="preserve">Otopná tělesa panelová</t>
  </si>
  <si>
    <t xml:space="preserve">111</t>
  </si>
  <si>
    <t xml:space="preserve">484544240</t>
  </si>
  <si>
    <t xml:space="preserve">těleso otopné deskové, vč. ventilů, drobného materiálu, krytek  - dle typu</t>
  </si>
  <si>
    <t xml:space="preserve">1237396318</t>
  </si>
  <si>
    <t xml:space="preserve">těleso otopné deskové, vč. ventilů, drobného materiálu, krytek</t>
  </si>
  <si>
    <t xml:space="preserve">112</t>
  </si>
  <si>
    <t xml:space="preserve">735151575</t>
  </si>
  <si>
    <t xml:space="preserve">Otopné těleso panelové Korado Radik Klasik typ 22 výška/délka 600/800 mm</t>
  </si>
  <si>
    <t xml:space="preserve">1519025326</t>
  </si>
  <si>
    <t xml:space="preserve">Otopná tělesa panelová KORADO Radik Klasik, typ 22 výšky tělesa 600 mm, délky 800 mm vč. termostatické hlavice, ventilů, drobného materiálu, krytek</t>
  </si>
  <si>
    <t xml:space="preserve">113</t>
  </si>
  <si>
    <t xml:space="preserve">735151581</t>
  </si>
  <si>
    <t xml:space="preserve">Otopné těleso panelové Korado Radik Klasik typ 22 výška/délka 600/1600 mm</t>
  </si>
  <si>
    <t xml:space="preserve">-609300653</t>
  </si>
  <si>
    <t xml:space="preserve">Otopná tělesa panelová KORADO Radik Klasik, typ 22 výšky tělesa 600 mm, délky 1600 mm vč. termostatické hlavice, ventilů, drobného materiálu, krytek</t>
  </si>
  <si>
    <t xml:space="preserve">114</t>
  </si>
  <si>
    <t xml:space="preserve">733291101</t>
  </si>
  <si>
    <t xml:space="preserve">Zkouška těsnosti potrubí měděné do D 35x1,5</t>
  </si>
  <si>
    <t xml:space="preserve">-226842571</t>
  </si>
  <si>
    <t xml:space="preserve">Zkoušky těsnosti potrubí z trubek měděných D do 35/1,5</t>
  </si>
  <si>
    <t xml:space="preserve">115</t>
  </si>
  <si>
    <t xml:space="preserve">733999000</t>
  </si>
  <si>
    <t xml:space="preserve">Stavební přípomoce, drobný materiál, nátěr prvků v pohledu ústřední vytápění</t>
  </si>
  <si>
    <t xml:space="preserve">-617484677</t>
  </si>
  <si>
    <t xml:space="preserve">116</t>
  </si>
  <si>
    <t xml:space="preserve">998733103</t>
  </si>
  <si>
    <t xml:space="preserve">Přesun hmot tonážní pro ÚT v objektech v do 24 m</t>
  </si>
  <si>
    <t xml:space="preserve">916238707</t>
  </si>
  <si>
    <t xml:space="preserve">Přesun hmot pro rozvody potrubí stanovený z hmotnosti přesunovaného materiálu vodorovná dopravní vzdálenost do 50 m v objektech výšky přes 12 do 24 m</t>
  </si>
  <si>
    <t xml:space="preserve">117</t>
  </si>
  <si>
    <t xml:space="preserve">751999001</t>
  </si>
  <si>
    <t xml:space="preserve">D+M Ventilátor s časovým doběhem pohybový senzor vč. upevňovacích prostředků a zapojení - dle typu</t>
  </si>
  <si>
    <t xml:space="preserve">-1854058527</t>
  </si>
  <si>
    <t xml:space="preserve">118</t>
  </si>
  <si>
    <t xml:space="preserve">751999002</t>
  </si>
  <si>
    <t xml:space="preserve">D+M Potrubí VZT vč. upevnění, těsnění, řešení prostupů, napojení na komínek - dle typu</t>
  </si>
  <si>
    <t xml:space="preserve">-517852868</t>
  </si>
  <si>
    <t xml:space="preserve">119</t>
  </si>
  <si>
    <t xml:space="preserve">751999009</t>
  </si>
  <si>
    <t xml:space="preserve">Stavební přípomoce, drobný materiál a přesun hmot vzduchotechnika</t>
  </si>
  <si>
    <t xml:space="preserve">-362607400</t>
  </si>
  <si>
    <t xml:space="preserve">120</t>
  </si>
  <si>
    <t xml:space="preserve">762342449</t>
  </si>
  <si>
    <t xml:space="preserve">Montáž latí zapuštěného záklopu</t>
  </si>
  <si>
    <t xml:space="preserve">991768779</t>
  </si>
  <si>
    <t xml:space="preserve">6,435*29*2+6,45*12*2</t>
  </si>
  <si>
    <t xml:space="preserve">121</t>
  </si>
  <si>
    <t xml:space="preserve">605141110</t>
  </si>
  <si>
    <t xml:space="preserve">řezivo jehličnaté, střešní latě průřez 10 - 25 cm2</t>
  </si>
  <si>
    <t xml:space="preserve">-1551111998</t>
  </si>
  <si>
    <t xml:space="preserve">řezivo jehličnaté drobné, neopracované (lišty a latě), (ČSN 49 1503, ČSN 49 2100) řezivo jehličnaté - latě střešní latě</t>
  </si>
  <si>
    <t xml:space="preserve">528,03*0,04*0,06</t>
  </si>
  <si>
    <t xml:space="preserve">122</t>
  </si>
  <si>
    <t xml:space="preserve">762511179</t>
  </si>
  <si>
    <t xml:space="preserve">Podlahové kce podkladové dvouvrstvé z desek CETRIS tl 2x20 mm na sraz šroubovaných</t>
  </si>
  <si>
    <t xml:space="preserve">-1255853558</t>
  </si>
  <si>
    <t xml:space="preserve">Podlahové konstrukce podkladové z cementotřískových desek CETRIS dvouvrstvých šroubovaných na sraz, tloušťky desky 2x20 mm</t>
  </si>
  <si>
    <t xml:space="preserve">123</t>
  </si>
  <si>
    <t xml:space="preserve">762511274</t>
  </si>
  <si>
    <t xml:space="preserve">Podlahové kce podkladové z desek OSB tl 18 mm broušených na pero a drážku šroubovaných</t>
  </si>
  <si>
    <t xml:space="preserve">-278226457</t>
  </si>
  <si>
    <t xml:space="preserve">Podlahové konstrukce podkladové z dřevoštěpkových desek OSB jednovrstvých šroubovaných na pero a drážku broušených, tloušťky desky 18 mm</t>
  </si>
  <si>
    <t xml:space="preserve">pozn.: třetí vrstva v místn. 3.02, 3.03 a 3.04</t>
  </si>
  <si>
    <t xml:space="preserve">124</t>
  </si>
  <si>
    <t xml:space="preserve">762511286</t>
  </si>
  <si>
    <t xml:space="preserve">Podlahové kce podkladové dvouvrstvé z desek OSB tl 2x18-22 mm broušených na pero a drážku šroubovaných</t>
  </si>
  <si>
    <t xml:space="preserve">-1801062689</t>
  </si>
  <si>
    <t xml:space="preserve">podlaha "A"</t>
  </si>
  <si>
    <t xml:space="preserve">podlaha "B"</t>
  </si>
  <si>
    <t xml:space="preserve">mezipatro "H"</t>
  </si>
  <si>
    <t xml:space="preserve">7,38+11,16</t>
  </si>
  <si>
    <t xml:space="preserve">125</t>
  </si>
  <si>
    <t xml:space="preserve">762811410</t>
  </si>
  <si>
    <t xml:space="preserve">Montáž zapuštěného záklopu z hrubých prken na sraz spáry nekryté</t>
  </si>
  <si>
    <t xml:space="preserve">-232041998</t>
  </si>
  <si>
    <t xml:space="preserve">Záklop stropů montáž (materiál ve specifikaci) z prken hrubých zapuštěného na sraz spáry nekryté</t>
  </si>
  <si>
    <t xml:space="preserve">pozn.: materiál se předp. z demont. stávajícího záklopu</t>
  </si>
  <si>
    <t xml:space="preserve">0,59*6,435*28+0,605*6,45*11</t>
  </si>
  <si>
    <t xml:space="preserve">126</t>
  </si>
  <si>
    <t xml:space="preserve">762811811</t>
  </si>
  <si>
    <t xml:space="preserve">Demontáž záklopů stropů z hrubých prken tl do 32 mm</t>
  </si>
  <si>
    <t xml:space="preserve">-1651070620</t>
  </si>
  <si>
    <t xml:space="preserve">Demontáž záklopů stropů vrchních a zapuštěných z hrubých prken, tl. do 32 mm</t>
  </si>
  <si>
    <t xml:space="preserve">6,435*22,45+6,45*9,265</t>
  </si>
  <si>
    <t xml:space="preserve">127</t>
  </si>
  <si>
    <t xml:space="preserve">762895000</t>
  </si>
  <si>
    <t xml:space="preserve">Spojovací prostředky pro montáž záklopu, stropnice a podbíjení</t>
  </si>
  <si>
    <t xml:space="preserve">1278011748</t>
  </si>
  <si>
    <t xml:space="preserve">Spojovací prostředky záklopu stropů, stropnic, podbíjení hřebíky, svory</t>
  </si>
  <si>
    <t xml:space="preserve">149,231*0,03+1,267</t>
  </si>
  <si>
    <t xml:space="preserve">128</t>
  </si>
  <si>
    <t xml:space="preserve">998762103</t>
  </si>
  <si>
    <t xml:space="preserve">Přesun hmot tonážní pro kce tesařské v objektech v do 24 m</t>
  </si>
  <si>
    <t xml:space="preserve">328086040</t>
  </si>
  <si>
    <t xml:space="preserve">Přesun hmot pro konstrukce tesařské stanovený z hmotnosti přesunovaného materiálu vodorovná dopravní vzdálenost do 50 m v objektech výšky přes 12 do 24 m</t>
  </si>
  <si>
    <t xml:space="preserve">129</t>
  </si>
  <si>
    <t xml:space="preserve">763111318</t>
  </si>
  <si>
    <t xml:space="preserve">SDK příčka tl 150 mm desky 1xA 12,5 TI 100 mm EI 30 Rw 48 dB</t>
  </si>
  <si>
    <t xml:space="preserve">2080599016</t>
  </si>
  <si>
    <t xml:space="preserve">Příčka ze sádrokartonových desek s nosnou konstrukcí z jednoduchých ocelových profilů UW, CW jednoduše opláštěná deskou standardní A tl. 12,5 mm, příčka tl. 150 mm, profil 100 TI tl. 100 mm, EI 30, Rw 48 dB</t>
  </si>
  <si>
    <t xml:space="preserve">3,88*3*(3,95+1,35)/2+(2,17+0,23+2,645)*3,95-0,8*1,97*3</t>
  </si>
  <si>
    <t xml:space="preserve">130</t>
  </si>
  <si>
    <t xml:space="preserve">763111718</t>
  </si>
  <si>
    <t xml:space="preserve">SDK příčka úprava styku příčky a podhledu separační páskou a silikonováním</t>
  </si>
  <si>
    <t xml:space="preserve">-1639909644</t>
  </si>
  <si>
    <t xml:space="preserve">Příčka ze sádrokartonových desek ostatní konstrukce a práce na příčkách ze sádrokartonových desek úprava styku příčky a podhledu separační páskou se silikonem</t>
  </si>
  <si>
    <t xml:space="preserve">SDK příčky</t>
  </si>
  <si>
    <t xml:space="preserve">4,55*3*2+(2,17+0,23+2,645)*2</t>
  </si>
  <si>
    <t xml:space="preserve">SDK/Cetris příčky</t>
  </si>
  <si>
    <t xml:space="preserve">(1,35+0,4+10,77+2,57+0,75+3,2)*2+4,55*2+2,75*2</t>
  </si>
  <si>
    <t xml:space="preserve">131</t>
  </si>
  <si>
    <t xml:space="preserve">763111741</t>
  </si>
  <si>
    <t xml:space="preserve">Montáž parotěsné zábrany do SDK příčky/předstěny</t>
  </si>
  <si>
    <t xml:space="preserve">-727367815</t>
  </si>
  <si>
    <t xml:space="preserve">Příčka ze sádrokartonových desek ostatní konstrukce a práce na příčkách ze sádrokartonových desek montáž parotěsné zábrany</t>
  </si>
  <si>
    <t xml:space="preserve">viz tab. ploch (stěna předsazená)</t>
  </si>
  <si>
    <t xml:space="preserve">2,33+11,97</t>
  </si>
  <si>
    <t xml:space="preserve">3,24</t>
  </si>
  <si>
    <t xml:space="preserve">2,7</t>
  </si>
  <si>
    <t xml:space="preserve">3,26</t>
  </si>
  <si>
    <t xml:space="preserve">9,09</t>
  </si>
  <si>
    <t xml:space="preserve">29,81</t>
  </si>
  <si>
    <t xml:space="preserve">20,14</t>
  </si>
  <si>
    <t xml:space="preserve">132</t>
  </si>
  <si>
    <t xml:space="preserve">283292760</t>
  </si>
  <si>
    <t xml:space="preserve">folie nehořlavá parotěsná</t>
  </si>
  <si>
    <t xml:space="preserve">443927520</t>
  </si>
  <si>
    <t xml:space="preserve">82,54*1,1 'Přepočtené koeficientem množství</t>
  </si>
  <si>
    <t xml:space="preserve">133</t>
  </si>
  <si>
    <t xml:space="preserve">763121212R02</t>
  </si>
  <si>
    <t xml:space="preserve">SDK stěna předsazená deska 2x A tl 12,5 mm lepené na bochánky bez nosné kce</t>
  </si>
  <si>
    <t xml:space="preserve">464199468</t>
  </si>
  <si>
    <t xml:space="preserve">Stěna předsazená ze sádrokartonových desek bez nosné konstrukce dvojitě opláštěná deskou standardní 2x A tl. 12,5 mm, lepenou na bochánky</t>
  </si>
  <si>
    <t xml:space="preserve">134</t>
  </si>
  <si>
    <t xml:space="preserve">763121714</t>
  </si>
  <si>
    <t xml:space="preserve">SDK stěna předsazená základní penetrační nátěr</t>
  </si>
  <si>
    <t xml:space="preserve">947708297</t>
  </si>
  <si>
    <t xml:space="preserve">Stěna předsazená ze sádrokartonových desek ostatní konstrukce a práce na předsazených stěnách ze sádrokartonových desek základní penetrační nátěr</t>
  </si>
  <si>
    <t xml:space="preserve">135</t>
  </si>
  <si>
    <t xml:space="preserve">763121715</t>
  </si>
  <si>
    <t xml:space="preserve">SDK stěna předsazená úprava styku stěny a podhledu separační páskou a silikonováním</t>
  </si>
  <si>
    <t xml:space="preserve">-410717068</t>
  </si>
  <si>
    <t xml:space="preserve">Stěna předsazená ze sádrokartonových desek ostatní konstrukce a práce na předsazených stěnách ze sádrokartonových desek úprava styku stěny a podhledu separační páskou se silikonem</t>
  </si>
  <si>
    <t xml:space="preserve">1,365+5,96</t>
  </si>
  <si>
    <t xml:space="preserve">3,89+2,665+2,22+2,685+3,965</t>
  </si>
  <si>
    <t xml:space="preserve">4,02+8,36+0,2+9,63+6,345+9,57+7,005</t>
  </si>
  <si>
    <t xml:space="preserve">136</t>
  </si>
  <si>
    <t xml:space="preserve">763121751</t>
  </si>
  <si>
    <t xml:space="preserve">Příplatek k SDK stěně předsazené za plochu do 6 m2 jednotlivě</t>
  </si>
  <si>
    <t xml:space="preserve">1706008103</t>
  </si>
  <si>
    <t xml:space="preserve">Stěna předsazená ze sádrokartonových desek Příplatek k cenám za plochu do 6 m2 jednotlivě</t>
  </si>
  <si>
    <t xml:space="preserve">2,33</t>
  </si>
  <si>
    <t xml:space="preserve">137</t>
  </si>
  <si>
    <t xml:space="preserve">763131411R02</t>
  </si>
  <si>
    <t xml:space="preserve">SDK podhled desky 1x Big Line 6 bez TI dvouvrstvá spodní kce profil CD+UD</t>
  </si>
  <si>
    <t xml:space="preserve">-285230931</t>
  </si>
  <si>
    <t xml:space="preserve">"3.09" 3,08*4,53+3,88*4,53/2+3,94*4,53/2-1,7*0,78*6</t>
  </si>
  <si>
    <t xml:space="preserve">138</t>
  </si>
  <si>
    <t xml:space="preserve">763131421</t>
  </si>
  <si>
    <t xml:space="preserve">SDK podhled desky 2xA 12,5 bez TI dvouvrstvá spodní kce profil CD+UD</t>
  </si>
  <si>
    <t xml:space="preserve">-963638669</t>
  </si>
  <si>
    <t xml:space="preserve">"3.01, sch." 16,8+3,15*3,25+3,25*2,72-1,7*0,78*3</t>
  </si>
  <si>
    <t xml:space="preserve">"3.02" (2,17+0,1)*4,53+0,1*2,17+0,31*1,63+3,79*4,53/2*2-1,7*0,78*3</t>
  </si>
  <si>
    <t xml:space="preserve">"3.03" 2,17*2,665+2,665*4,53-1,7*0,78*1</t>
  </si>
  <si>
    <t xml:space="preserve">"3.04" 3,97*2,22+2,22*4,53-1,7*0,78*2</t>
  </si>
  <si>
    <t xml:space="preserve">"3.05" 0,23*2,685+2,685*4,53-1,7*0,78*1</t>
  </si>
  <si>
    <t xml:space="preserve">"3.06" 3,965*4,53/2+4,02*4,53/2-1,7*0,78*4</t>
  </si>
  <si>
    <t xml:space="preserve">"3.07, 3.08" 14,31*2,56+1,35*0,4+(14,31+2,56)*4,53+3,88*4,53/2+3,785*4,53/2-1,7*0,78*13</t>
  </si>
  <si>
    <t xml:space="preserve">"3.09" 5,65*3,08+2,57*0,75+5,65*4,53-(1,7+1,3)*0,78*4</t>
  </si>
  <si>
    <t xml:space="preserve">"3.10-mezipatro" 2,05*2,9+2,05*0,83</t>
  </si>
  <si>
    <t xml:space="preserve">"3.12-mezipatro" 3,1*2,9+3,1*0,83</t>
  </si>
  <si>
    <t xml:space="preserve">139</t>
  </si>
  <si>
    <t xml:space="preserve">763131451</t>
  </si>
  <si>
    <t xml:space="preserve">SDK podhled deska 1xH2 12,5 bez TI dvouvrstvá spodní kce profil CD+UD</t>
  </si>
  <si>
    <t xml:space="preserve">1936647639</t>
  </si>
  <si>
    <t xml:space="preserve">Podhled ze sádrokartonových desek dvouvrstvá zavěšená spodní konstrukce z ocelových profilů CD, UD jednoduše opláštěná deskou impregnovanou H2, tl. 12,5 mm, bez TI</t>
  </si>
  <si>
    <t xml:space="preserve">"3.10, 3.11" 4,6+5,3</t>
  </si>
  <si>
    <t xml:space="preserve">"3.12, 3.13, 3.14" 4,5+7,6+2,2</t>
  </si>
  <si>
    <t xml:space="preserve">140</t>
  </si>
  <si>
    <t xml:space="preserve">763131713</t>
  </si>
  <si>
    <t xml:space="preserve">SDK podhled napojení na obvodové konstrukce (zdivo) profilem</t>
  </si>
  <si>
    <t xml:space="preserve">-750107859</t>
  </si>
  <si>
    <t xml:space="preserve">Podhled ze sádrokartonových desek ostatní práce a konstrukce na podhledech ze sádrokartonových desek napojení na obvodové konstrukce profilem</t>
  </si>
  <si>
    <t xml:space="preserve">pozn.: na zdivo</t>
  </si>
  <si>
    <t xml:space="preserve">"3.01-3.09" 2,62+6,45+(5,65+2,75)*2+4,53*4+0,23+3,97*2+2,22+2,19+0,4+2,665+2,17+0,31+3,017+1,63</t>
  </si>
  <si>
    <t xml:space="preserve">"3.10-3.14" 5,2+2,05*3+(2,0+2,3+3,1+2,79+0,95+2,3)*2</t>
  </si>
  <si>
    <t xml:space="preserve">141</t>
  </si>
  <si>
    <t xml:space="preserve">763131721</t>
  </si>
  <si>
    <t xml:space="preserve">SDK podhled skoková změna v do 0,5 m</t>
  </si>
  <si>
    <t xml:space="preserve">2114615068</t>
  </si>
  <si>
    <t xml:space="preserve">Podhled ze sádrokartonových desek ostatní práce a konstrukce na podhledech ze sádrokartonových desek skokové změny výšky podhledu do 0,5 m</t>
  </si>
  <si>
    <t xml:space="preserve">142</t>
  </si>
  <si>
    <t xml:space="preserve">763131751</t>
  </si>
  <si>
    <t xml:space="preserve">Montáž parotěsné zábrany do SDK podhledu</t>
  </si>
  <si>
    <t xml:space="preserve">-499112143</t>
  </si>
  <si>
    <t xml:space="preserve">Podhled ze sádrokartonových desek ostatní práce a konstrukce na podhledech ze sádrokartonových desek montáž parotěsné zábrany</t>
  </si>
  <si>
    <t xml:space="preserve">23,709+281,573+(2,05+3,1)*1,79</t>
  </si>
  <si>
    <t xml:space="preserve">143</t>
  </si>
  <si>
    <t xml:space="preserve">-1255588285</t>
  </si>
  <si>
    <t xml:space="preserve">314,501*1,1 'Přepočtené koeficientem množství</t>
  </si>
  <si>
    <t xml:space="preserve">144</t>
  </si>
  <si>
    <t xml:space="preserve">763131752</t>
  </si>
  <si>
    <t xml:space="preserve">Montáž jedné vrstvy tepelné izolace do SDK podhledu</t>
  </si>
  <si>
    <t xml:space="preserve">-1856887113</t>
  </si>
  <si>
    <t xml:space="preserve">Podhled ze sádrokartonových desek ostatní práce a konstrukce na podhledech ze sádrokartonových desek montáž jedné vrstvy tepelné izolace</t>
  </si>
  <si>
    <t xml:space="preserve">23,709+281,573+(0,9*3+0,89+1,05)*1,5</t>
  </si>
  <si>
    <t xml:space="preserve">145</t>
  </si>
  <si>
    <t xml:space="preserve">994612477</t>
  </si>
  <si>
    <t xml:space="preserve">312,242*1,02 'Přepočtené koeficientem množství</t>
  </si>
  <si>
    <t xml:space="preserve">146</t>
  </si>
  <si>
    <t xml:space="preserve">763131761</t>
  </si>
  <si>
    <t xml:space="preserve">Příplatek k SDK podhledu za plochu do 3 m2 jednotlivě</t>
  </si>
  <si>
    <t xml:space="preserve">-370318648</t>
  </si>
  <si>
    <t xml:space="preserve">Podhled ze sádrokartonových desek Příplatek k cenám za plochu do 3 m2 jednotlivě</t>
  </si>
  <si>
    <t xml:space="preserve">"3.11, 3.13, 3.14" 0,89*1,5+0,9*1,5*2+1,1*1,5+2,2</t>
  </si>
  <si>
    <t xml:space="preserve">147</t>
  </si>
  <si>
    <t xml:space="preserve">763181311</t>
  </si>
  <si>
    <t xml:space="preserve">Montáž jednokřídlové kovové zárubně v do 2,75 m SDK příčka</t>
  </si>
  <si>
    <t xml:space="preserve">1043322365</t>
  </si>
  <si>
    <t xml:space="preserve">Výplně otvorů konstrukcí ze sádrokartonových desek montáž zárubně kovové s příslušenstvím pro příčky výšky do 2,75 m nebo zátěže dveřního křídla do 25 kg, s profily CW a UW jednokřídlové</t>
  </si>
  <si>
    <t xml:space="preserve">148</t>
  </si>
  <si>
    <t xml:space="preserve">553315420</t>
  </si>
  <si>
    <t xml:space="preserve">zárubeň ocelová pro sádrokarton S 150 800 L/P</t>
  </si>
  <si>
    <t xml:space="preserve">-1964216074</t>
  </si>
  <si>
    <t xml:space="preserve">zárubně kovové zárubně ocelové pro sádrokarton S 150  800 L/P</t>
  </si>
  <si>
    <t xml:space="preserve">149</t>
  </si>
  <si>
    <t xml:space="preserve">553315430</t>
  </si>
  <si>
    <t xml:space="preserve">zárubeň ocelová pro sádrokarton S 150 900 L/P (protipožární)</t>
  </si>
  <si>
    <t xml:space="preserve">2103230386</t>
  </si>
  <si>
    <t xml:space="preserve">zárubně kovové zárubně ocelové pro sádrokarton S 150 900 L/P (protipožární)</t>
  </si>
  <si>
    <t xml:space="preserve">150</t>
  </si>
  <si>
    <t xml:space="preserve">763182411</t>
  </si>
  <si>
    <t xml:space="preserve">SDK opláštění obvodu střešního okna z desek a UA profilů hloubky do 0,5 m</t>
  </si>
  <si>
    <t xml:space="preserve">659418157</t>
  </si>
  <si>
    <t xml:space="preserve">Výplně otvorů konstrukcí ze sádrokartonových desek opláštění obvodu střešního okna z desek a UA profilů hloubky do 0,5 m</t>
  </si>
  <si>
    <t xml:space="preserve">(0,78+1,6)*2*33</t>
  </si>
  <si>
    <t xml:space="preserve">(0,78+1,6+1,18)*2*4</t>
  </si>
  <si>
    <t xml:space="preserve">151</t>
  </si>
  <si>
    <t xml:space="preserve">763311119R01</t>
  </si>
  <si>
    <t xml:space="preserve">Příčka tl 200 mm desky Cetris 1x15 SDK A/H2 1x12,5 TI 2x70 mm</t>
  </si>
  <si>
    <t xml:space="preserve">448805239</t>
  </si>
  <si>
    <t xml:space="preserve">(1,35+0,4+10,77+2,57+0,75+3,2)*3,95-0,9*1,97*3</t>
  </si>
  <si>
    <t xml:space="preserve">3,88*(3,95+1,35)/2+2,3*(3,95+2,47)/2</t>
  </si>
  <si>
    <t xml:space="preserve">152</t>
  </si>
  <si>
    <t xml:space="preserve">763311999R</t>
  </si>
  <si>
    <t xml:space="preserve">Mobilní příčka - obložení, zateplení, vystrojení (vč. obvodových kcí) desky Cetris 1x15, SDK A 1x12,5, TI 140 mm, obklad překližka 24 a pohledový plech</t>
  </si>
  <si>
    <t xml:space="preserve">260225453</t>
  </si>
  <si>
    <t xml:space="preserve">153</t>
  </si>
  <si>
    <t xml:space="preserve">998763102</t>
  </si>
  <si>
    <t xml:space="preserve">Přesun hmot tonážní pro dřevostavby v objektech v do 24 m</t>
  </si>
  <si>
    <t xml:space="preserve">-1503299645</t>
  </si>
  <si>
    <t xml:space="preserve">Přesun hmot pro dřevostavby stanovený z hmotnosti přesunovaného materiálu vodorovná dopravní vzdálenost do 50 m v objektech výšky přes 12 do 24 m</t>
  </si>
  <si>
    <t xml:space="preserve">154</t>
  </si>
  <si>
    <t xml:space="preserve">765123711</t>
  </si>
  <si>
    <t xml:space="preserve">Krytina skládaná zhotovení a utěsnění prostupů souvrství plochy jednotlivě do 0,25 m2</t>
  </si>
  <si>
    <t xml:space="preserve">1049781146</t>
  </si>
  <si>
    <t xml:space="preserve">155</t>
  </si>
  <si>
    <t xml:space="preserve">765125202</t>
  </si>
  <si>
    <t xml:space="preserve">Krytina skládaná odvětrání kanalizace</t>
  </si>
  <si>
    <t xml:space="preserve">-836232308</t>
  </si>
  <si>
    <t xml:space="preserve">156</t>
  </si>
  <si>
    <t xml:space="preserve">765171000R</t>
  </si>
  <si>
    <t xml:space="preserve">Větrací komínek pro VZT D 100, 125 nebo 150 mm do 45° - dle typu</t>
  </si>
  <si>
    <t xml:space="preserve">-1912145833</t>
  </si>
  <si>
    <t xml:space="preserve">157</t>
  </si>
  <si>
    <t xml:space="preserve">998765103</t>
  </si>
  <si>
    <t xml:space="preserve">Přesun hmot tonážní pro krytiny skládané v objektech v do 24 m</t>
  </si>
  <si>
    <t xml:space="preserve">435019654</t>
  </si>
  <si>
    <t xml:space="preserve">Přesun hmot pro krytiny skládané stanovený z hmotnosti přesunovaného materiálu vodorovná dopravní vzdálenost do 50 m na objektech výšky přes 12 do 24 m</t>
  </si>
  <si>
    <t xml:space="preserve">158</t>
  </si>
  <si>
    <t xml:space="preserve">766629111</t>
  </si>
  <si>
    <t xml:space="preserve">Montáž výlezu na zvýšené patro s rámem do zdiva</t>
  </si>
  <si>
    <t xml:space="preserve">-1435115444</t>
  </si>
  <si>
    <t xml:space="preserve">159</t>
  </si>
  <si>
    <t xml:space="preserve">611601000</t>
  </si>
  <si>
    <t xml:space="preserve">dvířka dřevěná vnitřní s rámem s povrch. úpravou 100x100 cm</t>
  </si>
  <si>
    <t xml:space="preserve">1530272342</t>
  </si>
  <si>
    <t xml:space="preserve">160</t>
  </si>
  <si>
    <t xml:space="preserve">766660001</t>
  </si>
  <si>
    <t xml:space="preserve">Montáž dveřních křídel otvíravých 1křídlových š do 0,8 m do ocelové zárubně vč. prahu</t>
  </si>
  <si>
    <t xml:space="preserve">647335525</t>
  </si>
  <si>
    <t xml:space="preserve">161</t>
  </si>
  <si>
    <t xml:space="preserve">611601560</t>
  </si>
  <si>
    <t xml:space="preserve">dveře dřevěné vnitřní hladké plné 1křídlové bílé 70x197 cm povrch. úprava bílý lak</t>
  </si>
  <si>
    <t xml:space="preserve">1447726230</t>
  </si>
  <si>
    <t xml:space="preserve">162</t>
  </si>
  <si>
    <t xml:space="preserve">611601860</t>
  </si>
  <si>
    <t xml:space="preserve">dveře dřevěné vnitřní hladké plné 1křídlové bílé 80x197cm povrch. úprava bílý lak</t>
  </si>
  <si>
    <t xml:space="preserve">2122405801</t>
  </si>
  <si>
    <t xml:space="preserve">163</t>
  </si>
  <si>
    <t xml:space="preserve">766660021</t>
  </si>
  <si>
    <t xml:space="preserve">Montáž dveřních křídel otvíravých 1křídlových š do 0,8 m požárních do ocelové zárubně vč. prahu</t>
  </si>
  <si>
    <t xml:space="preserve">282141268</t>
  </si>
  <si>
    <t xml:space="preserve">164</t>
  </si>
  <si>
    <t xml:space="preserve">611653390</t>
  </si>
  <si>
    <t xml:space="preserve">dveře vnitřní protipožární hladké lakované 1křídlé 80x197 cm</t>
  </si>
  <si>
    <t xml:space="preserve">549897174</t>
  </si>
  <si>
    <t xml:space="preserve">165</t>
  </si>
  <si>
    <t xml:space="preserve">766660022</t>
  </si>
  <si>
    <t xml:space="preserve">Montáž dveřních křídel otvíravých 1křídlových š přes 0,8 m požárních do ocelové zárubně vč. prahu</t>
  </si>
  <si>
    <t xml:space="preserve">-851730161</t>
  </si>
  <si>
    <t xml:space="preserve">
</t>
  </si>
  <si>
    <t xml:space="preserve">166</t>
  </si>
  <si>
    <t xml:space="preserve">611653400</t>
  </si>
  <si>
    <t xml:space="preserve">dveře vnitřní protipožární hladké lakované 1křídlé 90x197 cm</t>
  </si>
  <si>
    <t xml:space="preserve">-1727414631</t>
  </si>
  <si>
    <t xml:space="preserve">167</t>
  </si>
  <si>
    <t xml:space="preserve">766669000</t>
  </si>
  <si>
    <t xml:space="preserve">Změna otevírání dveří pl do 4 m2 - příp. demontáž a montáž rámu, zárubně, vč. nového kování (dle typu)</t>
  </si>
  <si>
    <t xml:space="preserve">-446345780</t>
  </si>
  <si>
    <t xml:space="preserve">168</t>
  </si>
  <si>
    <t xml:space="preserve">766671026</t>
  </si>
  <si>
    <t xml:space="preserve">Montáž střešního okna do krytiny tvarované 78 x 160 cm</t>
  </si>
  <si>
    <t xml:space="preserve">-65823987</t>
  </si>
  <si>
    <t xml:space="preserve">pozn.: cena vč. vyměření, provedení otvoru v bednění i latích, úprava ostění, odkrytí, tvarová úprava a zakrytí krytiny</t>
  </si>
  <si>
    <t xml:space="preserve">"O1+O2+O3" 3,0+6,0+4,0</t>
  </si>
  <si>
    <t xml:space="preserve">169</t>
  </si>
  <si>
    <t xml:space="preserve">611240460</t>
  </si>
  <si>
    <t xml:space="preserve">okno střešní Velux GGL 3073 M10 78 x 160 cm</t>
  </si>
  <si>
    <t xml:space="preserve">537648563</t>
  </si>
  <si>
    <t xml:space="preserve">170</t>
  </si>
  <si>
    <t xml:space="preserve">611240150R02</t>
  </si>
  <si>
    <t xml:space="preserve">okno střešní Velux GHL 3060 GR M06 78 x 118 cm</t>
  </si>
  <si>
    <t xml:space="preserve">-1596134829</t>
  </si>
  <si>
    <t xml:space="preserve">okna kombinovaná ze dřeva a hliníku zdvojená speciální konstrukce okna  střešní VELUX - pro šikmou střechu - křídlo a rám z lepených profilů z jehličnatých dřevin okno střešní výklopně kyvné -  typ GHL 3060,  manuální ovládání - energeticky úsporné zasklení --60 - povrchová úprava dvojvrstvé lakování - ventilační klapka - hliníkové oplechování typ - číselný kód okna   rozměr cm GHL  3060 GR  M06         78 x  118</t>
  </si>
  <si>
    <t xml:space="preserve">171</t>
  </si>
  <si>
    <t xml:space="preserve">611240260</t>
  </si>
  <si>
    <t xml:space="preserve">okno střešní Velux GGU 0060 M10 78 x 160 cm</t>
  </si>
  <si>
    <t xml:space="preserve">-2031162957</t>
  </si>
  <si>
    <t xml:space="preserve">172</t>
  </si>
  <si>
    <t xml:space="preserve">611406110</t>
  </si>
  <si>
    <t xml:space="preserve">elektrické ovládání oken VELUX- KUX 100 - ovládací systém pro 1 prvek</t>
  </si>
  <si>
    <t xml:space="preserve">1047897200</t>
  </si>
  <si>
    <t xml:space="preserve">173</t>
  </si>
  <si>
    <t xml:space="preserve">611406130</t>
  </si>
  <si>
    <t xml:space="preserve">motorická jednotka pro okna VELUX GGL/GGU KMG 100</t>
  </si>
  <si>
    <t xml:space="preserve">-484153226</t>
  </si>
  <si>
    <t xml:space="preserve">174</t>
  </si>
  <si>
    <t xml:space="preserve">611406140</t>
  </si>
  <si>
    <t xml:space="preserve">radiofrekvenční dálkový ovladač KLR 100 pro okna VELUX</t>
  </si>
  <si>
    <t xml:space="preserve">1053153250</t>
  </si>
  <si>
    <t xml:space="preserve">175</t>
  </si>
  <si>
    <t xml:space="preserve">998766103</t>
  </si>
  <si>
    <t xml:space="preserve">Přesun hmot tonážní pro konstrukce truhlářské v objektech v do 24 m</t>
  </si>
  <si>
    <t xml:space="preserve">-762261201</t>
  </si>
  <si>
    <t xml:space="preserve">Přesun hmot pro konstrukce truhlářské stanovený z hmotnosti přesunovaného materiálu vodorovná dopravní vzdálenost do 50 m v objektech výšky přes 12 do 24 m</t>
  </si>
  <si>
    <t xml:space="preserve">176</t>
  </si>
  <si>
    <t xml:space="preserve">767999001</t>
  </si>
  <si>
    <t xml:space="preserve">D+M Ocelová kce mobilní příčky vč. závěsů a kování</t>
  </si>
  <si>
    <t xml:space="preserve">kg</t>
  </si>
  <si>
    <t xml:space="preserve">257545945</t>
  </si>
  <si>
    <t xml:space="preserve">ztužující profily L 80/50/5</t>
  </si>
  <si>
    <t xml:space="preserve">"svislý" 3,825*5,35</t>
  </si>
  <si>
    <t xml:space="preserve">"vodorovný" (4,85+2,53)*5,35</t>
  </si>
  <si>
    <t xml:space="preserve">rám 1 obd. profil 140/70/4</t>
  </si>
  <si>
    <t xml:space="preserve">(3,57+2,32+0,82+3,09+2,91*2+1,68*2)*13,7</t>
  </si>
  <si>
    <t xml:space="preserve">příčné výztuhy 1 obd. profil 140/70/4</t>
  </si>
  <si>
    <t xml:space="preserve">(2,2*3+1,82)*13,7</t>
  </si>
  <si>
    <t xml:space="preserve">rám 2 obd. profil 140/70/4</t>
  </si>
  <si>
    <t xml:space="preserve">(3,085+3,47+1,1+2,91*2+0,97+0,93)*13,7</t>
  </si>
  <si>
    <t xml:space="preserve">příčné výztuhy 2 obd. profil 140/70/4</t>
  </si>
  <si>
    <t xml:space="preserve">(1,72+1,7*2)*13,7</t>
  </si>
  <si>
    <t xml:space="preserve">177</t>
  </si>
  <si>
    <t xml:space="preserve">771473113</t>
  </si>
  <si>
    <t xml:space="preserve">Montáž soklíků z dlaždic keramických lepených rovných v do 120 mm</t>
  </si>
  <si>
    <t xml:space="preserve">-1076320958</t>
  </si>
  <si>
    <t xml:space="preserve">Montáž soklíků z dlaždic keramických lepených standardním lepidlem rovných výšky přes 90 do 120 mm</t>
  </si>
  <si>
    <t xml:space="preserve">11,69</t>
  </si>
  <si>
    <t xml:space="preserve">178</t>
  </si>
  <si>
    <t xml:space="preserve">597613120</t>
  </si>
  <si>
    <t xml:space="preserve">sokl podlahy z dlaždic keramických</t>
  </si>
  <si>
    <t xml:space="preserve">-37623734</t>
  </si>
  <si>
    <t xml:space="preserve">11,69*1,1 'Přepočtené koeficientem množství</t>
  </si>
  <si>
    <t xml:space="preserve">179</t>
  </si>
  <si>
    <t xml:space="preserve">771573131</t>
  </si>
  <si>
    <t xml:space="preserve">Montáž podlah keramických režných protiskluzných lepených do 50 ks/m2</t>
  </si>
  <si>
    <t xml:space="preserve">-1270898164</t>
  </si>
  <si>
    <t xml:space="preserve">Montáž podlah z dlaždic keramických lepených standardním lepidlem režných nebo glazovaných protiskluzných nebo reliefovaných do 50 ks/ m2</t>
  </si>
  <si>
    <t xml:space="preserve">180</t>
  </si>
  <si>
    <t xml:space="preserve">597612970</t>
  </si>
  <si>
    <t xml:space="preserve">dlaždice keramické protiskluzné světlé barvy - dle výběru investora</t>
  </si>
  <si>
    <t xml:space="preserve">1642216826</t>
  </si>
  <si>
    <t xml:space="preserve">41*1,1 'Přepočtené koeficientem množství</t>
  </si>
  <si>
    <t xml:space="preserve">181</t>
  </si>
  <si>
    <t xml:space="preserve">771591111</t>
  </si>
  <si>
    <t xml:space="preserve">Podlahy penetrace podkladu hydrofobní</t>
  </si>
  <si>
    <t xml:space="preserve">965211776</t>
  </si>
  <si>
    <t xml:space="preserve">Podlahy - ostatní práce penetrace podkladu</t>
  </si>
  <si>
    <t xml:space="preserve">182</t>
  </si>
  <si>
    <t xml:space="preserve">998771103</t>
  </si>
  <si>
    <t xml:space="preserve">Přesun hmot tonážní pro podlahy z dlaždic v objektech v do 24 m</t>
  </si>
  <si>
    <t xml:space="preserve">-105275072</t>
  </si>
  <si>
    <t xml:space="preserve">Přesun hmot pro podlahy z dlaždic stanovený z hmotnosti přesunovaného materiálu vodorovná dopravní vzdálenost do 50 m v objektech výšky přes 12 do 24 m</t>
  </si>
  <si>
    <t xml:space="preserve">183</t>
  </si>
  <si>
    <t xml:space="preserve">776421100</t>
  </si>
  <si>
    <t xml:space="preserve">Lepení obvodových soklíků nebo lišt</t>
  </si>
  <si>
    <t xml:space="preserve">-1421300153</t>
  </si>
  <si>
    <t xml:space="preserve">Lepení obvodových soklíků nebo lišt z plastů měkčených</t>
  </si>
  <si>
    <t xml:space="preserve">19,52+15,65+18,26+12,61+15,17+46,47+33,66</t>
  </si>
  <si>
    <t xml:space="preserve">184</t>
  </si>
  <si>
    <t xml:space="preserve">284110100</t>
  </si>
  <si>
    <t xml:space="preserve">lišta soklová PVC - dle výběru investora</t>
  </si>
  <si>
    <t xml:space="preserve">-1942043168</t>
  </si>
  <si>
    <t xml:space="preserve">161,34*1,1 'Přepočtené koeficientem množství</t>
  </si>
  <si>
    <t xml:space="preserve">185</t>
  </si>
  <si>
    <t xml:space="preserve">776521100</t>
  </si>
  <si>
    <t xml:space="preserve">Pokládka povlakových podlah PVC lepením</t>
  </si>
  <si>
    <t xml:space="preserve">1708265145</t>
  </si>
  <si>
    <t xml:space="preserve">Montáž povlakových podlah plastových lepením bez podkladu pásů</t>
  </si>
  <si>
    <t xml:space="preserve">186</t>
  </si>
  <si>
    <t xml:space="preserve">284102450</t>
  </si>
  <si>
    <t xml:space="preserve">krytina podlahová PVC zátěžová tl. 1,4 mm - dle výběru investora</t>
  </si>
  <si>
    <t xml:space="preserve">-743239469</t>
  </si>
  <si>
    <t xml:space="preserve">272,3*1,05 'Přepočtené koeficientem množství</t>
  </si>
  <si>
    <t xml:space="preserve">187</t>
  </si>
  <si>
    <t xml:space="preserve">998776103</t>
  </si>
  <si>
    <t xml:space="preserve">Přesun hmot tonážní pro podlahy povlakové v objektech v do 24 m</t>
  </si>
  <si>
    <t xml:space="preserve">425596856</t>
  </si>
  <si>
    <t xml:space="preserve">Přesun hmot pro podlahy povlakové stanovený z hmotnosti přesunovaného materiálu vodorovná dopravní vzdálenost do 50 m v objektech výšky přes 12 do 24 m</t>
  </si>
  <si>
    <t xml:space="preserve">188</t>
  </si>
  <si>
    <t xml:space="preserve">781473115</t>
  </si>
  <si>
    <t xml:space="preserve">Montáž obkladů vnitřních keramických hladkých do 25 ks/m2 lepených standardním lepidlem</t>
  </si>
  <si>
    <t xml:space="preserve">2142503518</t>
  </si>
  <si>
    <t xml:space="preserve">Montáž obkladů vnitřních stěn z dlaždic keramických lepených standardním lepidlem režných nebo glazovaných hladkých přes 22 do 25 ks/m2</t>
  </si>
  <si>
    <t xml:space="preserve">189</t>
  </si>
  <si>
    <t xml:space="preserve">597610000</t>
  </si>
  <si>
    <t xml:space="preserve">obkládačky keramické - dle výběru investora</t>
  </si>
  <si>
    <t xml:space="preserve">-127149152</t>
  </si>
  <si>
    <t xml:space="preserve">98,35*1,04 'Přepočtené koeficientem množství</t>
  </si>
  <si>
    <t xml:space="preserve">190</t>
  </si>
  <si>
    <t xml:space="preserve">781479191</t>
  </si>
  <si>
    <t xml:space="preserve">Příplatek k montáži obkladů vnitřních keramických hladkých za plochu do 10 m2</t>
  </si>
  <si>
    <t xml:space="preserve">2033090860</t>
  </si>
  <si>
    <t xml:space="preserve">Montáž obkladů vnitřních stěn z dlaždic keramických Příplatek k cenám za plochu do 10 m2 jednotlivě</t>
  </si>
  <si>
    <t xml:space="preserve">0,48+4,5+1,91+6,1+8,15+5,6+5,45</t>
  </si>
  <si>
    <t xml:space="preserve">191</t>
  </si>
  <si>
    <t xml:space="preserve">781493511</t>
  </si>
  <si>
    <t xml:space="preserve">Plastové profily ukončovací a rohové lepené standardním lepidlem</t>
  </si>
  <si>
    <t xml:space="preserve">556679424</t>
  </si>
  <si>
    <t xml:space="preserve">Ostatní prvky plastové profily ukončovací a dilatační lepené standardním lepidlem ukončovací</t>
  </si>
  <si>
    <t xml:space="preserve">1,5*6+2,0*(16*2+3)</t>
  </si>
  <si>
    <t xml:space="preserve">192</t>
  </si>
  <si>
    <t xml:space="preserve">998781103</t>
  </si>
  <si>
    <t xml:space="preserve">Přesun hmot tonážní pro obklady keramické v objektech v do 24 m</t>
  </si>
  <si>
    <t xml:space="preserve">378961888</t>
  </si>
  <si>
    <t xml:space="preserve">Přesun hmot pro obklady keramické stanovený z hmotnosti přesunovaného materiálu vodorovná dopravní vzdálenost do 50 m v objektech výšky přes 12 do 24 m</t>
  </si>
  <si>
    <t xml:space="preserve">193</t>
  </si>
  <si>
    <t xml:space="preserve">783125135</t>
  </si>
  <si>
    <t xml:space="preserve">Nátěry syntetické zárubní ocelových barva standardní dvojnásobné</t>
  </si>
  <si>
    <t xml:space="preserve">277474920</t>
  </si>
  <si>
    <t xml:space="preserve">Nátěry ocelových konstrukcí syntetické na vzduchu schnoucí standardními barvami konstrukcí lehkých "C" nebo velmi lehkých "CC" dvojnásobné</t>
  </si>
  <si>
    <t xml:space="preserve">194</t>
  </si>
  <si>
    <t xml:space="preserve">784111001</t>
  </si>
  <si>
    <t xml:space="preserve">Oprášení (ometení ) podkladu v místnostech výšky do 3,80 m</t>
  </si>
  <si>
    <t xml:space="preserve">174970065</t>
  </si>
  <si>
    <t xml:space="preserve">Oprášení (ometení) podkladu v místnostech výšky do 3,80 m</t>
  </si>
  <si>
    <t xml:space="preserve">stěny (SDK)</t>
  </si>
  <si>
    <t xml:space="preserve">"3.01-3.06" 29,49+2,33+11,97+9,3+6,44+9,3+6,44+9,3+6,44+3,24+9,87+6,79+16,8+9,09</t>
  </si>
  <si>
    <t xml:space="preserve">"3.07-3.14" 7,5+8,22+6,59+9,3+32,89+29,81+20,14+6,69+9,3+30,78+2,79+1,53+1,4+0,54+1,89</t>
  </si>
  <si>
    <t xml:space="preserve">"mobilní příčka" 17,5*2</t>
  </si>
  <si>
    <t xml:space="preserve">podhledy</t>
  </si>
  <si>
    <t xml:space="preserve">23,709+281,573+24,2</t>
  </si>
  <si>
    <t xml:space="preserve">(0,78+1,6)*2*0,5*33</t>
  </si>
  <si>
    <t xml:space="preserve">(0,78+1,6+1,18)*2*0,5*4</t>
  </si>
  <si>
    <t xml:space="preserve">195</t>
  </si>
  <si>
    <t xml:space="preserve">784181101</t>
  </si>
  <si>
    <t xml:space="preserve">Základní akrylátová jednonásobná penetrace podkladu v místnostech výšky do 3,80m</t>
  </si>
  <si>
    <t xml:space="preserve">35397162</t>
  </si>
  <si>
    <t xml:space="preserve">Penetrace podkladu jednonásobná základní akrylátová v místnostech výšky do 3,80 m</t>
  </si>
  <si>
    <t xml:space="preserve">na SDK kce</t>
  </si>
  <si>
    <t xml:space="preserve">763,432-35,0</t>
  </si>
  <si>
    <t xml:space="preserve">pod obklady</t>
  </si>
  <si>
    <t xml:space="preserve">98,35</t>
  </si>
  <si>
    <t xml:space="preserve">na omítky</t>
  </si>
  <si>
    <t xml:space="preserve">"1.01, 3.01-3.06" 1,93+2,43+5,91+10,67+8,36+9,3+16,29+18,61+27,28+6,91+9,87+1,48</t>
  </si>
  <si>
    <t xml:space="preserve">"3.07-3.14" 1,18+6,91+0,7+2,77+2,83+1,17+2,76+4,1+1,03+1,11+0,54+2,89+2,15+2,34+4,72+5,7+1,43+3,25+1,67+1,07+7,86</t>
  </si>
  <si>
    <t xml:space="preserve">196</t>
  </si>
  <si>
    <t xml:space="preserve">784211111</t>
  </si>
  <si>
    <t xml:space="preserve">Dvojnásobné  bílé malby ze směsí za mokra velmi dobře otěruvzdorných v místnostech výšky do 3,80 m</t>
  </si>
  <si>
    <t xml:space="preserve">946074486</t>
  </si>
  <si>
    <t xml:space="preserve">Malby z malířských směsí otěruvzdorných za mokra dvojnásobné, bílé za mokra otěruvzdorné velmi dobře v místnostech výšky do 3,80 m</t>
  </si>
  <si>
    <t xml:space="preserve">na SDK kce (bez obkladů)</t>
  </si>
  <si>
    <t xml:space="preserve">na omítky (bez obkladů)</t>
  </si>
  <si>
    <t xml:space="preserve">197</t>
  </si>
  <si>
    <t xml:space="preserve">21M000000</t>
  </si>
  <si>
    <t xml:space="preserve">Elektromontáže - viz samostatný rozpočet</t>
  </si>
  <si>
    <t xml:space="preserve">-1587437842</t>
  </si>
  <si>
    <t xml:space="preserve">198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785805331</t>
  </si>
  <si>
    <t xml:space="preserve">199</t>
  </si>
  <si>
    <t xml:space="preserve">090001000</t>
  </si>
  <si>
    <t xml:space="preserve">Ostatní náklady</t>
  </si>
  <si>
    <t xml:space="preserve">262144</t>
  </si>
  <si>
    <t xml:space="preserve">1888131850</t>
  </si>
  <si>
    <t xml:space="preserve">1) Dílčí soupis prací</t>
  </si>
  <si>
    <t xml:space="preserve">DÍLČÍ SOUPIS PRACÍ - ELEKTROMONTÁŽE</t>
  </si>
  <si>
    <t xml:space="preserve">21-M - Elektromontáže</t>
  </si>
  <si>
    <t xml:space="preserve">    Materiál</t>
  </si>
  <si>
    <t xml:space="preserve">Rozvaděč vč. skříně, svorkovnic, jističů, proudové ochrany, aj.</t>
  </si>
  <si>
    <t xml:space="preserve">Kabel CYKY 3Cx1,5</t>
  </si>
  <si>
    <t xml:space="preserve">Kabel CYKY 3Cx2,5</t>
  </si>
  <si>
    <t xml:space="preserve">Kabel UTP</t>
  </si>
  <si>
    <t xml:space="preserve">Ostatní kabely a vodiče pospojování</t>
  </si>
  <si>
    <t xml:space="preserve">Zásuvka dvojitá komplet (vč. přístroje, krytu, rámečku), bílá</t>
  </si>
  <si>
    <t xml:space="preserve">Zásuvka datová dvojitá komplet (vč. přístroje, krytu, rámečku), bílá</t>
  </si>
  <si>
    <t xml:space="preserve">Vypínač č. 1</t>
  </si>
  <si>
    <t xml:space="preserve">Vypínač č. 5</t>
  </si>
  <si>
    <t xml:space="preserve">Vypínač č. 6</t>
  </si>
  <si>
    <t xml:space="preserve">Vypínač č. 7</t>
  </si>
  <si>
    <t xml:space="preserve">Kryt spínače celý bílý</t>
  </si>
  <si>
    <t xml:space="preserve">Kryt spínače dělený bílý</t>
  </si>
  <si>
    <t xml:space="preserve">Rámeček jednoduchý bílý</t>
  </si>
  <si>
    <t xml:space="preserve">Krabice instalační KU 68</t>
  </si>
  <si>
    <t xml:space="preserve">Krabice KO 125</t>
  </si>
  <si>
    <t xml:space="preserve">Ochranná trubka ohebná</t>
  </si>
  <si>
    <t xml:space="preserve">Svítidlo stropní (vč. světelného zdroje)</t>
  </si>
  <si>
    <t xml:space="preserve">Svítidlo s pohybovým senzorem stropní (vč. světelného zdroje)</t>
  </si>
  <si>
    <t xml:space="preserve">Svítidlo nástěnné (vč. světelného zdroje)</t>
  </si>
  <si>
    <t xml:space="preserve">Svítidlo stropní zářivkové zapuštěné (vč. světelného zdroje)</t>
  </si>
  <si>
    <t xml:space="preserve">Svítidla dle projektu osvětlení - učebna (det. rozpis viz níže)</t>
  </si>
  <si>
    <t xml:space="preserve">22-01</t>
  </si>
  <si>
    <t xml:space="preserve">Lišta 5TR16350H</t>
  </si>
  <si>
    <t xml:space="preserve">22-02</t>
  </si>
  <si>
    <t xml:space="preserve">Záslepka plastová stříbrnobílá Modário</t>
  </si>
  <si>
    <t xml:space="preserve">22-03</t>
  </si>
  <si>
    <t xml:space="preserve">Čelo lišty sada 2ks 5TR9016</t>
  </si>
  <si>
    <t xml:space="preserve">22-04</t>
  </si>
  <si>
    <t xml:space="preserve">Svítidlový nástavec 5TR361 72 Q</t>
  </si>
  <si>
    <t xml:space="preserve">22-05</t>
  </si>
  <si>
    <t xml:space="preserve">Reflektor asymetrický 5TR56172Q</t>
  </si>
  <si>
    <t xml:space="preserve">22-06</t>
  </si>
  <si>
    <t xml:space="preserve">Čelo reflektoru 5TR90564 sada</t>
  </si>
  <si>
    <t xml:space="preserve">22-07</t>
  </si>
  <si>
    <t xml:space="preserve">Závěs lankový se svorkovnicí</t>
  </si>
  <si>
    <t xml:space="preserve">22-08</t>
  </si>
  <si>
    <t xml:space="preserve">Závěs lankový bez svorkovnice</t>
  </si>
  <si>
    <t xml:space="preserve">22-09</t>
  </si>
  <si>
    <t xml:space="preserve">Zářivka 49W</t>
  </si>
  <si>
    <t xml:space="preserve">22-10</t>
  </si>
  <si>
    <t xml:space="preserve">Lišta 5TR16350Q</t>
  </si>
  <si>
    <t xml:space="preserve">22-11</t>
  </si>
  <si>
    <t xml:space="preserve">Lišta 5TR16150Q</t>
  </si>
  <si>
    <t xml:space="preserve">22-12</t>
  </si>
  <si>
    <t xml:space="preserve">22-13</t>
  </si>
  <si>
    <t xml:space="preserve">22-14</t>
  </si>
  <si>
    <t xml:space="preserve">22-15</t>
  </si>
  <si>
    <t xml:space="preserve">22-16</t>
  </si>
  <si>
    <t xml:space="preserve">Reflektor 60350Q</t>
  </si>
  <si>
    <t xml:space="preserve">22-17</t>
  </si>
  <si>
    <t xml:space="preserve">Čelo reflektoru 5TR9066 sada</t>
  </si>
  <si>
    <t xml:space="preserve">22-18</t>
  </si>
  <si>
    <t xml:space="preserve">22-19</t>
  </si>
  <si>
    <t xml:space="preserve">22-20</t>
  </si>
  <si>
    <t xml:space="preserve">Svítidla dle projektu osvětlení - družina (det. rozpis viz níže)</t>
  </si>
  <si>
    <t xml:space="preserve">23-01</t>
  </si>
  <si>
    <t xml:space="preserve">23-02</t>
  </si>
  <si>
    <t xml:space="preserve">23-03</t>
  </si>
  <si>
    <t xml:space="preserve">23-04</t>
  </si>
  <si>
    <t xml:space="preserve">23-05</t>
  </si>
  <si>
    <t xml:space="preserve">23-06</t>
  </si>
  <si>
    <t xml:space="preserve">Reflektor 5TR60350Q</t>
  </si>
  <si>
    <t xml:space="preserve">23-07</t>
  </si>
  <si>
    <t xml:space="preserve">23-08</t>
  </si>
  <si>
    <t xml:space="preserve">23-09</t>
  </si>
  <si>
    <t xml:space="preserve">23-10</t>
  </si>
  <si>
    <t xml:space="preserve">Spojovací, instalační a ostatní materiál neuvedený v jiných položkách</t>
  </si>
  <si>
    <t xml:space="preserve">   Ostatní</t>
  </si>
  <si>
    <t xml:space="preserve">Montáž (vč. zapojení a propojení všech el. částí a přístrojů ve funkční celek dle PD)</t>
  </si>
  <si>
    <t xml:space="preserve">Revize vč. dokumentace</t>
  </si>
  <si>
    <t xml:space="preserve">Stavební přípomoce elektro</t>
  </si>
  <si>
    <t xml:space="preserve">* jedná se o orientační rozpočet a výkaz výměr, nutno ověřit dle aktuálního stavu a PD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7"/>
      <name val="Trebuchet MS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3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4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7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5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4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5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6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17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19" borderId="0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4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4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4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4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1" fillId="0" borderId="0" xfId="4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3" fillId="0" borderId="0" xfId="4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3" fillId="0" borderId="0" xfId="4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3" fillId="0" borderId="0" xfId="4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46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19" borderId="27" xfId="4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19" borderId="28" xfId="4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19" borderId="29" xfId="4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0" borderId="27" xfId="4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0" borderId="28" xfId="4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0" borderId="29" xfId="4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4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3" xfId="4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4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8" fillId="0" borderId="24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5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9" fillId="0" borderId="0" xfId="4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4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6" fillId="0" borderId="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30" xfId="4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0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26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0" xfId="4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4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4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7" fillId="0" borderId="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34" xfId="4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4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4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4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18" borderId="34" xfId="4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46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5" fillId="0" borderId="0" xfId="4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5" fillId="0" borderId="26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46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46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18" borderId="34" xfId="46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0" xfId="4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46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1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5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normální_2305_Podkroví ZŠ a MŠ Slapy" xfId="46"/>
    <cellStyle name="normální_Elektro_UT_Rozpočet" xfId="47"/>
    <cellStyle name="Poznámka" xfId="48"/>
    <cellStyle name="Prepojená bunka" xfId="49"/>
    <cellStyle name="Spolu" xfId="50"/>
    <cellStyle name="Text upozornenia" xfId="51"/>
    <cellStyle name="Titul" xfId="52"/>
    <cellStyle name="Vstup" xfId="53"/>
    <cellStyle name="Vysvetľujúci text" xfId="54"/>
    <cellStyle name="Výpočet" xfId="55"/>
    <cellStyle name="Výstup" xfId="56"/>
    <cellStyle name="Zlá" xfId="57"/>
    <cellStyle name="Zvýraznenie1" xfId="58"/>
    <cellStyle name="Zvýraznenie2" xfId="59"/>
    <cellStyle name="Zvýraznenie3" xfId="60"/>
    <cellStyle name="Zvýraznenie4" xfId="61"/>
    <cellStyle name="Zvýraznenie5" xfId="62"/>
    <cellStyle name="Zvýraznenie6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36600</xdr:colOff>
      <xdr:row>612</xdr:row>
      <xdr:rowOff>247680</xdr:rowOff>
    </xdr:from>
    <xdr:to>
      <xdr:col>18</xdr:col>
      <xdr:colOff>414360</xdr:colOff>
      <xdr:row>613</xdr:row>
      <xdr:rowOff>113760</xdr:rowOff>
    </xdr:to>
    <xdr:sp>
      <xdr:nvSpPr>
        <xdr:cNvPr id="0" name="Text 1"/>
        <xdr:cNvSpPr/>
      </xdr:nvSpPr>
      <xdr:spPr>
        <a:xfrm>
          <a:off x="9078480" y="15863904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602</xdr:row>
      <xdr:rowOff>247680</xdr:rowOff>
    </xdr:from>
    <xdr:to>
      <xdr:col>18</xdr:col>
      <xdr:colOff>414360</xdr:colOff>
      <xdr:row>603</xdr:row>
      <xdr:rowOff>114120</xdr:rowOff>
    </xdr:to>
    <xdr:sp>
      <xdr:nvSpPr>
        <xdr:cNvPr id="1" name="Text 2"/>
        <xdr:cNvSpPr/>
      </xdr:nvSpPr>
      <xdr:spPr>
        <a:xfrm>
          <a:off x="9078480" y="15534324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606</xdr:row>
      <xdr:rowOff>0</xdr:rowOff>
    </xdr:from>
    <xdr:to>
      <xdr:col>18</xdr:col>
      <xdr:colOff>414360</xdr:colOff>
      <xdr:row>606</xdr:row>
      <xdr:rowOff>208800</xdr:rowOff>
    </xdr:to>
    <xdr:sp>
      <xdr:nvSpPr>
        <xdr:cNvPr id="2" name="Text 3"/>
        <xdr:cNvSpPr/>
      </xdr:nvSpPr>
      <xdr:spPr>
        <a:xfrm>
          <a:off x="9078480" y="15633396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82</xdr:row>
      <xdr:rowOff>247680</xdr:rowOff>
    </xdr:from>
    <xdr:to>
      <xdr:col>18</xdr:col>
      <xdr:colOff>414360</xdr:colOff>
      <xdr:row>583</xdr:row>
      <xdr:rowOff>114480</xdr:rowOff>
    </xdr:to>
    <xdr:sp>
      <xdr:nvSpPr>
        <xdr:cNvPr id="3" name="Text 4"/>
        <xdr:cNvSpPr/>
      </xdr:nvSpPr>
      <xdr:spPr>
        <a:xfrm>
          <a:off x="9078480" y="14834232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70</xdr:row>
      <xdr:rowOff>247680</xdr:rowOff>
    </xdr:from>
    <xdr:to>
      <xdr:col>18</xdr:col>
      <xdr:colOff>414360</xdr:colOff>
      <xdr:row>571</xdr:row>
      <xdr:rowOff>114480</xdr:rowOff>
    </xdr:to>
    <xdr:sp>
      <xdr:nvSpPr>
        <xdr:cNvPr id="4" name="Text 5"/>
        <xdr:cNvSpPr/>
      </xdr:nvSpPr>
      <xdr:spPr>
        <a:xfrm>
          <a:off x="9078480" y="14518008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51</xdr:row>
      <xdr:rowOff>0</xdr:rowOff>
    </xdr:from>
    <xdr:to>
      <xdr:col>18</xdr:col>
      <xdr:colOff>414360</xdr:colOff>
      <xdr:row>551</xdr:row>
      <xdr:rowOff>209520</xdr:rowOff>
    </xdr:to>
    <xdr:sp>
      <xdr:nvSpPr>
        <xdr:cNvPr id="5" name="Text 6"/>
        <xdr:cNvSpPr/>
      </xdr:nvSpPr>
      <xdr:spPr>
        <a:xfrm>
          <a:off x="9078480" y="14036040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54</xdr:row>
      <xdr:rowOff>0</xdr:rowOff>
    </xdr:from>
    <xdr:to>
      <xdr:col>18</xdr:col>
      <xdr:colOff>414360</xdr:colOff>
      <xdr:row>555</xdr:row>
      <xdr:rowOff>9360</xdr:rowOff>
    </xdr:to>
    <xdr:sp>
      <xdr:nvSpPr>
        <xdr:cNvPr id="6" name="Text 7"/>
        <xdr:cNvSpPr/>
      </xdr:nvSpPr>
      <xdr:spPr>
        <a:xfrm>
          <a:off x="9078480" y="14096988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37</xdr:row>
      <xdr:rowOff>247680</xdr:rowOff>
    </xdr:from>
    <xdr:to>
      <xdr:col>18</xdr:col>
      <xdr:colOff>414360</xdr:colOff>
      <xdr:row>538</xdr:row>
      <xdr:rowOff>113760</xdr:rowOff>
    </xdr:to>
    <xdr:sp>
      <xdr:nvSpPr>
        <xdr:cNvPr id="7" name="Text 8"/>
        <xdr:cNvSpPr/>
      </xdr:nvSpPr>
      <xdr:spPr>
        <a:xfrm>
          <a:off x="9078480" y="13692204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42</xdr:row>
      <xdr:rowOff>247680</xdr:rowOff>
    </xdr:from>
    <xdr:to>
      <xdr:col>18</xdr:col>
      <xdr:colOff>414360</xdr:colOff>
      <xdr:row>543</xdr:row>
      <xdr:rowOff>114480</xdr:rowOff>
    </xdr:to>
    <xdr:sp>
      <xdr:nvSpPr>
        <xdr:cNvPr id="8" name="Text 9"/>
        <xdr:cNvSpPr/>
      </xdr:nvSpPr>
      <xdr:spPr>
        <a:xfrm>
          <a:off x="9078480" y="13820796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21</xdr:row>
      <xdr:rowOff>247680</xdr:rowOff>
    </xdr:from>
    <xdr:to>
      <xdr:col>18</xdr:col>
      <xdr:colOff>414360</xdr:colOff>
      <xdr:row>522</xdr:row>
      <xdr:rowOff>114840</xdr:rowOff>
    </xdr:to>
    <xdr:sp>
      <xdr:nvSpPr>
        <xdr:cNvPr id="9" name="Text 10"/>
        <xdr:cNvSpPr/>
      </xdr:nvSpPr>
      <xdr:spPr>
        <a:xfrm>
          <a:off x="9078480" y="13254048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24</xdr:row>
      <xdr:rowOff>247680</xdr:rowOff>
    </xdr:from>
    <xdr:to>
      <xdr:col>18</xdr:col>
      <xdr:colOff>414360</xdr:colOff>
      <xdr:row>525</xdr:row>
      <xdr:rowOff>114840</xdr:rowOff>
    </xdr:to>
    <xdr:sp>
      <xdr:nvSpPr>
        <xdr:cNvPr id="10" name="Text 11"/>
        <xdr:cNvSpPr/>
      </xdr:nvSpPr>
      <xdr:spPr>
        <a:xfrm>
          <a:off x="9078480" y="13343580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58</xdr:row>
      <xdr:rowOff>0</xdr:rowOff>
    </xdr:from>
    <xdr:to>
      <xdr:col>18</xdr:col>
      <xdr:colOff>414360</xdr:colOff>
      <xdr:row>559</xdr:row>
      <xdr:rowOff>9720</xdr:rowOff>
    </xdr:to>
    <xdr:sp>
      <xdr:nvSpPr>
        <xdr:cNvPr id="11" name="Text 12"/>
        <xdr:cNvSpPr/>
      </xdr:nvSpPr>
      <xdr:spPr>
        <a:xfrm>
          <a:off x="9078480" y="14192244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555</xdr:row>
      <xdr:rowOff>0</xdr:rowOff>
    </xdr:from>
    <xdr:to>
      <xdr:col>18</xdr:col>
      <xdr:colOff>414360</xdr:colOff>
      <xdr:row>555</xdr:row>
      <xdr:rowOff>208800</xdr:rowOff>
    </xdr:to>
    <xdr:sp>
      <xdr:nvSpPr>
        <xdr:cNvPr id="12" name="Text 13"/>
        <xdr:cNvSpPr/>
      </xdr:nvSpPr>
      <xdr:spPr>
        <a:xfrm>
          <a:off x="9078480" y="14117004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468</xdr:row>
      <xdr:rowOff>247680</xdr:rowOff>
    </xdr:from>
    <xdr:to>
      <xdr:col>18</xdr:col>
      <xdr:colOff>414360</xdr:colOff>
      <xdr:row>469</xdr:row>
      <xdr:rowOff>114840</xdr:rowOff>
    </xdr:to>
    <xdr:sp>
      <xdr:nvSpPr>
        <xdr:cNvPr id="13" name="Text 14"/>
        <xdr:cNvSpPr/>
      </xdr:nvSpPr>
      <xdr:spPr>
        <a:xfrm>
          <a:off x="9078480" y="11998656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413</xdr:row>
      <xdr:rowOff>247680</xdr:rowOff>
    </xdr:from>
    <xdr:to>
      <xdr:col>18</xdr:col>
      <xdr:colOff>414360</xdr:colOff>
      <xdr:row>414</xdr:row>
      <xdr:rowOff>114840</xdr:rowOff>
    </xdr:to>
    <xdr:sp>
      <xdr:nvSpPr>
        <xdr:cNvPr id="14" name="Text 15"/>
        <xdr:cNvSpPr/>
      </xdr:nvSpPr>
      <xdr:spPr>
        <a:xfrm>
          <a:off x="9078480" y="10544184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415</xdr:row>
      <xdr:rowOff>248040</xdr:rowOff>
    </xdr:from>
    <xdr:to>
      <xdr:col>18</xdr:col>
      <xdr:colOff>414360</xdr:colOff>
      <xdr:row>416</xdr:row>
      <xdr:rowOff>113760</xdr:rowOff>
    </xdr:to>
    <xdr:sp>
      <xdr:nvSpPr>
        <xdr:cNvPr id="15" name="Text 16"/>
        <xdr:cNvSpPr/>
      </xdr:nvSpPr>
      <xdr:spPr>
        <a:xfrm>
          <a:off x="9078480" y="10599444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408</xdr:row>
      <xdr:rowOff>247680</xdr:rowOff>
    </xdr:from>
    <xdr:to>
      <xdr:col>18</xdr:col>
      <xdr:colOff>413640</xdr:colOff>
      <xdr:row>408</xdr:row>
      <xdr:rowOff>456840</xdr:rowOff>
    </xdr:to>
    <xdr:sp>
      <xdr:nvSpPr>
        <xdr:cNvPr id="16" name="Text 17"/>
        <xdr:cNvSpPr/>
      </xdr:nvSpPr>
      <xdr:spPr>
        <a:xfrm>
          <a:off x="9078480" y="103993920"/>
          <a:ext cx="770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426</xdr:row>
      <xdr:rowOff>0</xdr:rowOff>
    </xdr:from>
    <xdr:to>
      <xdr:col>18</xdr:col>
      <xdr:colOff>414360</xdr:colOff>
      <xdr:row>426</xdr:row>
      <xdr:rowOff>209520</xdr:rowOff>
    </xdr:to>
    <xdr:sp>
      <xdr:nvSpPr>
        <xdr:cNvPr id="17" name="Text 18"/>
        <xdr:cNvSpPr/>
      </xdr:nvSpPr>
      <xdr:spPr>
        <a:xfrm>
          <a:off x="9078480" y="10869948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427</xdr:row>
      <xdr:rowOff>247680</xdr:rowOff>
    </xdr:from>
    <xdr:to>
      <xdr:col>18</xdr:col>
      <xdr:colOff>414360</xdr:colOff>
      <xdr:row>428</xdr:row>
      <xdr:rowOff>113760</xdr:rowOff>
    </xdr:to>
    <xdr:sp>
      <xdr:nvSpPr>
        <xdr:cNvPr id="18" name="Text 19"/>
        <xdr:cNvSpPr/>
      </xdr:nvSpPr>
      <xdr:spPr>
        <a:xfrm>
          <a:off x="9078480" y="10915668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428</xdr:row>
      <xdr:rowOff>247680</xdr:rowOff>
    </xdr:from>
    <xdr:to>
      <xdr:col>18</xdr:col>
      <xdr:colOff>414360</xdr:colOff>
      <xdr:row>429</xdr:row>
      <xdr:rowOff>114480</xdr:rowOff>
    </xdr:to>
    <xdr:sp>
      <xdr:nvSpPr>
        <xdr:cNvPr id="19" name="Text 20"/>
        <xdr:cNvSpPr/>
      </xdr:nvSpPr>
      <xdr:spPr>
        <a:xfrm>
          <a:off x="9078480" y="10949940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48</xdr:row>
      <xdr:rowOff>247680</xdr:rowOff>
    </xdr:from>
    <xdr:to>
      <xdr:col>18</xdr:col>
      <xdr:colOff>414360</xdr:colOff>
      <xdr:row>349</xdr:row>
      <xdr:rowOff>114840</xdr:rowOff>
    </xdr:to>
    <xdr:sp>
      <xdr:nvSpPr>
        <xdr:cNvPr id="20" name="Text 21"/>
        <xdr:cNvSpPr/>
      </xdr:nvSpPr>
      <xdr:spPr>
        <a:xfrm>
          <a:off x="9078480" y="8763012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54</xdr:row>
      <xdr:rowOff>247680</xdr:rowOff>
    </xdr:from>
    <xdr:to>
      <xdr:col>18</xdr:col>
      <xdr:colOff>413640</xdr:colOff>
      <xdr:row>354</xdr:row>
      <xdr:rowOff>456480</xdr:rowOff>
    </xdr:to>
    <xdr:sp>
      <xdr:nvSpPr>
        <xdr:cNvPr id="21" name="Text 22"/>
        <xdr:cNvSpPr/>
      </xdr:nvSpPr>
      <xdr:spPr>
        <a:xfrm>
          <a:off x="9078480" y="88982640"/>
          <a:ext cx="770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69</xdr:row>
      <xdr:rowOff>0</xdr:rowOff>
    </xdr:from>
    <xdr:to>
      <xdr:col>18</xdr:col>
      <xdr:colOff>414360</xdr:colOff>
      <xdr:row>369</xdr:row>
      <xdr:rowOff>209520</xdr:rowOff>
    </xdr:to>
    <xdr:sp>
      <xdr:nvSpPr>
        <xdr:cNvPr id="22" name="Text 23"/>
        <xdr:cNvSpPr/>
      </xdr:nvSpPr>
      <xdr:spPr>
        <a:xfrm>
          <a:off x="9078480" y="9265932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70</xdr:row>
      <xdr:rowOff>247680</xdr:rowOff>
    </xdr:from>
    <xdr:to>
      <xdr:col>18</xdr:col>
      <xdr:colOff>414360</xdr:colOff>
      <xdr:row>371</xdr:row>
      <xdr:rowOff>114840</xdr:rowOff>
    </xdr:to>
    <xdr:sp>
      <xdr:nvSpPr>
        <xdr:cNvPr id="23" name="Text 24"/>
        <xdr:cNvSpPr/>
      </xdr:nvSpPr>
      <xdr:spPr>
        <a:xfrm>
          <a:off x="9078480" y="9311652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72</xdr:row>
      <xdr:rowOff>248040</xdr:rowOff>
    </xdr:from>
    <xdr:to>
      <xdr:col>18</xdr:col>
      <xdr:colOff>414360</xdr:colOff>
      <xdr:row>373</xdr:row>
      <xdr:rowOff>113760</xdr:rowOff>
    </xdr:to>
    <xdr:sp>
      <xdr:nvSpPr>
        <xdr:cNvPr id="24" name="Text 25"/>
        <xdr:cNvSpPr/>
      </xdr:nvSpPr>
      <xdr:spPr>
        <a:xfrm>
          <a:off x="9078480" y="9366912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73</xdr:row>
      <xdr:rowOff>247680</xdr:rowOff>
    </xdr:from>
    <xdr:to>
      <xdr:col>18</xdr:col>
      <xdr:colOff>414360</xdr:colOff>
      <xdr:row>374</xdr:row>
      <xdr:rowOff>114840</xdr:rowOff>
    </xdr:to>
    <xdr:sp>
      <xdr:nvSpPr>
        <xdr:cNvPr id="25" name="Text 26"/>
        <xdr:cNvSpPr/>
      </xdr:nvSpPr>
      <xdr:spPr>
        <a:xfrm>
          <a:off x="9078480" y="9401184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10</xdr:row>
      <xdr:rowOff>247680</xdr:rowOff>
    </xdr:from>
    <xdr:to>
      <xdr:col>18</xdr:col>
      <xdr:colOff>414360</xdr:colOff>
      <xdr:row>311</xdr:row>
      <xdr:rowOff>114480</xdr:rowOff>
    </xdr:to>
    <xdr:sp>
      <xdr:nvSpPr>
        <xdr:cNvPr id="26" name="Text 27"/>
        <xdr:cNvSpPr/>
      </xdr:nvSpPr>
      <xdr:spPr>
        <a:xfrm>
          <a:off x="9078480" y="7770492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12</xdr:row>
      <xdr:rowOff>247680</xdr:rowOff>
    </xdr:from>
    <xdr:to>
      <xdr:col>18</xdr:col>
      <xdr:colOff>414360</xdr:colOff>
      <xdr:row>313</xdr:row>
      <xdr:rowOff>114840</xdr:rowOff>
    </xdr:to>
    <xdr:sp>
      <xdr:nvSpPr>
        <xdr:cNvPr id="27" name="Text 28"/>
        <xdr:cNvSpPr/>
      </xdr:nvSpPr>
      <xdr:spPr>
        <a:xfrm>
          <a:off x="9078480" y="7825752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37</xdr:row>
      <xdr:rowOff>247680</xdr:rowOff>
    </xdr:from>
    <xdr:to>
      <xdr:col>18</xdr:col>
      <xdr:colOff>414360</xdr:colOff>
      <xdr:row>338</xdr:row>
      <xdr:rowOff>114480</xdr:rowOff>
    </xdr:to>
    <xdr:sp>
      <xdr:nvSpPr>
        <xdr:cNvPr id="28" name="Text 29"/>
        <xdr:cNvSpPr/>
      </xdr:nvSpPr>
      <xdr:spPr>
        <a:xfrm>
          <a:off x="9078480" y="8448696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39</xdr:row>
      <xdr:rowOff>247680</xdr:rowOff>
    </xdr:from>
    <xdr:to>
      <xdr:col>18</xdr:col>
      <xdr:colOff>414360</xdr:colOff>
      <xdr:row>340</xdr:row>
      <xdr:rowOff>114480</xdr:rowOff>
    </xdr:to>
    <xdr:sp>
      <xdr:nvSpPr>
        <xdr:cNvPr id="29" name="Text 30"/>
        <xdr:cNvSpPr/>
      </xdr:nvSpPr>
      <xdr:spPr>
        <a:xfrm>
          <a:off x="9078480" y="8503920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42</xdr:row>
      <xdr:rowOff>248040</xdr:rowOff>
    </xdr:from>
    <xdr:to>
      <xdr:col>18</xdr:col>
      <xdr:colOff>414360</xdr:colOff>
      <xdr:row>343</xdr:row>
      <xdr:rowOff>113760</xdr:rowOff>
    </xdr:to>
    <xdr:sp>
      <xdr:nvSpPr>
        <xdr:cNvPr id="30" name="Text 31"/>
        <xdr:cNvSpPr/>
      </xdr:nvSpPr>
      <xdr:spPr>
        <a:xfrm>
          <a:off x="9078480" y="8579196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43</xdr:row>
      <xdr:rowOff>247680</xdr:rowOff>
    </xdr:from>
    <xdr:to>
      <xdr:col>18</xdr:col>
      <xdr:colOff>414360</xdr:colOff>
      <xdr:row>344</xdr:row>
      <xdr:rowOff>114840</xdr:rowOff>
    </xdr:to>
    <xdr:sp>
      <xdr:nvSpPr>
        <xdr:cNvPr id="31" name="Text 32"/>
        <xdr:cNvSpPr/>
      </xdr:nvSpPr>
      <xdr:spPr>
        <a:xfrm>
          <a:off x="9078480" y="8613468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286</xdr:row>
      <xdr:rowOff>247680</xdr:rowOff>
    </xdr:from>
    <xdr:to>
      <xdr:col>18</xdr:col>
      <xdr:colOff>414360</xdr:colOff>
      <xdr:row>287</xdr:row>
      <xdr:rowOff>114120</xdr:rowOff>
    </xdr:to>
    <xdr:sp>
      <xdr:nvSpPr>
        <xdr:cNvPr id="32" name="Text 33"/>
        <xdr:cNvSpPr/>
      </xdr:nvSpPr>
      <xdr:spPr>
        <a:xfrm>
          <a:off x="9078480" y="71237520"/>
          <a:ext cx="77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307</xdr:row>
      <xdr:rowOff>247680</xdr:rowOff>
    </xdr:from>
    <xdr:to>
      <xdr:col>18</xdr:col>
      <xdr:colOff>414360</xdr:colOff>
      <xdr:row>308</xdr:row>
      <xdr:rowOff>114840</xdr:rowOff>
    </xdr:to>
    <xdr:sp>
      <xdr:nvSpPr>
        <xdr:cNvPr id="33" name="Text 34"/>
        <xdr:cNvSpPr/>
      </xdr:nvSpPr>
      <xdr:spPr>
        <a:xfrm>
          <a:off x="9078480" y="7676208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267</xdr:row>
      <xdr:rowOff>0</xdr:rowOff>
    </xdr:from>
    <xdr:to>
      <xdr:col>18</xdr:col>
      <xdr:colOff>414360</xdr:colOff>
      <xdr:row>267</xdr:row>
      <xdr:rowOff>208800</xdr:rowOff>
    </xdr:to>
    <xdr:sp>
      <xdr:nvSpPr>
        <xdr:cNvPr id="34" name="Text 35"/>
        <xdr:cNvSpPr/>
      </xdr:nvSpPr>
      <xdr:spPr>
        <a:xfrm>
          <a:off x="9078480" y="66122640"/>
          <a:ext cx="7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185</xdr:row>
      <xdr:rowOff>247680</xdr:rowOff>
    </xdr:from>
    <xdr:to>
      <xdr:col>18</xdr:col>
      <xdr:colOff>414360</xdr:colOff>
      <xdr:row>186</xdr:row>
      <xdr:rowOff>114480</xdr:rowOff>
    </xdr:to>
    <xdr:sp>
      <xdr:nvSpPr>
        <xdr:cNvPr id="35" name="Text 36"/>
        <xdr:cNvSpPr/>
      </xdr:nvSpPr>
      <xdr:spPr>
        <a:xfrm>
          <a:off x="9078480" y="4469148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188</xdr:row>
      <xdr:rowOff>247680</xdr:rowOff>
    </xdr:from>
    <xdr:to>
      <xdr:col>18</xdr:col>
      <xdr:colOff>414360</xdr:colOff>
      <xdr:row>189</xdr:row>
      <xdr:rowOff>114840</xdr:rowOff>
    </xdr:to>
    <xdr:sp>
      <xdr:nvSpPr>
        <xdr:cNvPr id="36" name="Text 37"/>
        <xdr:cNvSpPr/>
      </xdr:nvSpPr>
      <xdr:spPr>
        <a:xfrm>
          <a:off x="9078480" y="45443880"/>
          <a:ext cx="77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191</xdr:row>
      <xdr:rowOff>0</xdr:rowOff>
    </xdr:from>
    <xdr:to>
      <xdr:col>18</xdr:col>
      <xdr:colOff>414360</xdr:colOff>
      <xdr:row>191</xdr:row>
      <xdr:rowOff>209520</xdr:rowOff>
    </xdr:to>
    <xdr:sp>
      <xdr:nvSpPr>
        <xdr:cNvPr id="37" name="Text 38"/>
        <xdr:cNvSpPr/>
      </xdr:nvSpPr>
      <xdr:spPr>
        <a:xfrm>
          <a:off x="9078480" y="4594860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6600</xdr:colOff>
      <xdr:row>727</xdr:row>
      <xdr:rowOff>247680</xdr:rowOff>
    </xdr:from>
    <xdr:to>
      <xdr:col>18</xdr:col>
      <xdr:colOff>414360</xdr:colOff>
      <xdr:row>728</xdr:row>
      <xdr:rowOff>190440</xdr:rowOff>
    </xdr:to>
    <xdr:sp>
      <xdr:nvSpPr>
        <xdr:cNvPr id="38" name="Text 39"/>
        <xdr:cNvSpPr/>
      </xdr:nvSpPr>
      <xdr:spPr>
        <a:xfrm>
          <a:off x="9078480" y="188004600"/>
          <a:ext cx="77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5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6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Podkroví ZŠ a MŠ Slapy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Slapy 50, Slapy nad Vltavou</v>
      </c>
      <c r="AI42" s="25" t="s">
        <v>23</v>
      </c>
      <c r="AM42" s="59" t="str">
        <f aca="false">IF($AN$8="","",$AN$8)</f>
        <v>23.05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 </v>
      </c>
      <c r="AI44" s="25" t="s">
        <v>33</v>
      </c>
      <c r="AM44" s="60" t="str">
        <f aca="false">IF($E$17="","",$E$17)</f>
        <v>František Zemek, DiS. - TUZE Projekt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,2)</f>
        <v>0</v>
      </c>
      <c r="AT49" s="78" t="n">
        <f aca="false">ROUNDUP(SUM($AV$49:$AW$49),1)</f>
        <v>0</v>
      </c>
      <c r="AU49" s="79" t="n">
        <f aca="false">ROUNDUP($AU$5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,2)</f>
        <v>0</v>
      </c>
      <c r="BA49" s="78" t="n">
        <f aca="false">ROUNDUP($BA$50,2)</f>
        <v>0</v>
      </c>
      <c r="BB49" s="78" t="n">
        <f aca="false">ROUNDUP($BB$50,2)</f>
        <v>0</v>
      </c>
      <c r="BC49" s="78" t="n">
        <f aca="false">ROUNDUP($BC$50,2)</f>
        <v>0</v>
      </c>
      <c r="BD49" s="80" t="n">
        <f aca="false">ROUNDUP($BD$50,2)</f>
        <v>0</v>
      </c>
      <c r="BS49" s="23" t="s">
        <v>68</v>
      </c>
      <c r="BT49" s="23" t="s">
        <v>69</v>
      </c>
      <c r="BV49" s="23" t="s">
        <v>70</v>
      </c>
      <c r="BW49" s="23" t="s">
        <v>6</v>
      </c>
      <c r="BX49" s="23" t="s">
        <v>71</v>
      </c>
    </row>
    <row r="50" s="91" customFormat="true" ht="28.5" hidden="false" customHeight="true" outlineLevel="0" collapsed="false">
      <c r="A50" s="81"/>
      <c r="B50" s="82"/>
      <c r="C50" s="83"/>
      <c r="D50" s="84"/>
      <c r="E50" s="84"/>
      <c r="F50" s="84"/>
      <c r="G50" s="84"/>
      <c r="H50" s="84"/>
      <c r="I50" s="83"/>
      <c r="J50" s="84" t="s">
        <v>18</v>
      </c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5" t="n">
        <f aca="false">'Podkroví ZŠ a...'!$M$24</f>
        <v>0</v>
      </c>
      <c r="AH50" s="85"/>
      <c r="AI50" s="85"/>
      <c r="AJ50" s="85"/>
      <c r="AK50" s="85"/>
      <c r="AL50" s="85"/>
      <c r="AM50" s="85"/>
      <c r="AN50" s="85" t="n">
        <f aca="false">ROUNDUP(SUM($AG$50,$AT$50),2)</f>
        <v>0</v>
      </c>
      <c r="AO50" s="85"/>
      <c r="AP50" s="85"/>
      <c r="AQ50" s="86" t="s">
        <v>72</v>
      </c>
      <c r="AR50" s="82"/>
      <c r="AS50" s="87" t="n">
        <v>0</v>
      </c>
      <c r="AT50" s="88" t="n">
        <f aca="false">ROUNDUP(SUM($AV$50:$AW$50),1)</f>
        <v>0</v>
      </c>
      <c r="AU50" s="89" t="n">
        <f aca="false">'Podkroví ZŠ a...'!$W$93</f>
        <v>0</v>
      </c>
      <c r="AV50" s="88" t="n">
        <f aca="false">'Podkroví ZŠ a...'!$M$26</f>
        <v>0</v>
      </c>
      <c r="AW50" s="88" t="n">
        <f aca="false">'Podkroví ZŠ a...'!$M$27</f>
        <v>0</v>
      </c>
      <c r="AX50" s="88" t="n">
        <f aca="false">'Podkroví ZŠ a...'!$M$28</f>
        <v>0</v>
      </c>
      <c r="AY50" s="88" t="n">
        <f aca="false">'Podkroví ZŠ a...'!$M$29</f>
        <v>0</v>
      </c>
      <c r="AZ50" s="88" t="n">
        <f aca="false">'Podkroví ZŠ a...'!$H$26</f>
        <v>0</v>
      </c>
      <c r="BA50" s="88" t="n">
        <f aca="false">'Podkroví ZŠ a...'!$H$27</f>
        <v>0</v>
      </c>
      <c r="BB50" s="88" t="n">
        <f aca="false">'Podkroví ZŠ a...'!$H$28</f>
        <v>0</v>
      </c>
      <c r="BC50" s="88" t="n">
        <f aca="false">'Podkroví ZŠ a...'!$H$29</f>
        <v>0</v>
      </c>
      <c r="BD50" s="90" t="n">
        <f aca="false">'Podkroví ZŠ a...'!$H$30</f>
        <v>0</v>
      </c>
      <c r="BT50" s="91" t="s">
        <v>20</v>
      </c>
      <c r="BU50" s="91" t="s">
        <v>73</v>
      </c>
      <c r="BV50" s="91" t="s">
        <v>70</v>
      </c>
      <c r="BW50" s="91" t="s">
        <v>6</v>
      </c>
      <c r="BX50" s="91" t="s">
        <v>71</v>
      </c>
    </row>
    <row r="51" s="13" customFormat="true" ht="30.75" hidden="false" customHeight="true" outlineLevel="0" collapsed="false">
      <c r="B51" s="32"/>
      <c r="AR51" s="32"/>
    </row>
    <row r="52" s="13" customFormat="true" ht="7.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2"/>
      <c r="B1" s="4"/>
      <c r="C1" s="4"/>
      <c r="D1" s="5" t="s">
        <v>1</v>
      </c>
      <c r="E1" s="4"/>
      <c r="F1" s="6" t="s">
        <v>74</v>
      </c>
      <c r="G1" s="6"/>
      <c r="H1" s="93" t="s">
        <v>75</v>
      </c>
      <c r="I1" s="93"/>
      <c r="J1" s="93"/>
      <c r="K1" s="93"/>
      <c r="L1" s="6" t="s">
        <v>76</v>
      </c>
      <c r="M1" s="6"/>
      <c r="N1" s="4"/>
      <c r="O1" s="5" t="s">
        <v>77</v>
      </c>
      <c r="P1" s="4"/>
      <c r="Q1" s="4"/>
      <c r="R1" s="4"/>
      <c r="S1" s="6" t="s">
        <v>78</v>
      </c>
      <c r="T1" s="6"/>
      <c r="U1" s="92"/>
      <c r="V1" s="9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8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3" customFormat="true" ht="18.75" hidden="false" customHeight="true" outlineLevel="0" collapsed="false">
      <c r="B6" s="32"/>
      <c r="D6" s="23" t="s">
        <v>17</v>
      </c>
      <c r="F6" s="24" t="s">
        <v>18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36"/>
    </row>
    <row r="7" s="13" customFormat="true" ht="14.25" hidden="false" customHeight="true" outlineLevel="0" collapsed="false">
      <c r="B7" s="32"/>
      <c r="R7" s="36"/>
    </row>
    <row r="8" s="13" customFormat="true" ht="15" hidden="false" customHeight="true" outlineLevel="0" collapsed="false">
      <c r="B8" s="32"/>
      <c r="D8" s="25" t="s">
        <v>81</v>
      </c>
      <c r="F8" s="26"/>
      <c r="R8" s="36"/>
    </row>
    <row r="9" s="13" customFormat="true" ht="15" hidden="false" customHeight="true" outlineLevel="0" collapsed="false">
      <c r="B9" s="32"/>
      <c r="D9" s="25" t="s">
        <v>21</v>
      </c>
      <c r="F9" s="26" t="s">
        <v>22</v>
      </c>
      <c r="M9" s="25" t="s">
        <v>23</v>
      </c>
      <c r="O9" s="94" t="str">
        <f aca="false">'Rekapitulace stavby'!$AN$8</f>
        <v>23.05.2013</v>
      </c>
      <c r="P9" s="94"/>
      <c r="R9" s="36"/>
    </row>
    <row r="10" s="13" customFormat="true" ht="7.5" hidden="false" customHeight="true" outlineLevel="0" collapsed="false">
      <c r="B10" s="32"/>
      <c r="R10" s="36"/>
    </row>
    <row r="11" s="13" customFormat="true" ht="15" hidden="false" customHeight="true" outlineLevel="0" collapsed="false">
      <c r="B11" s="32"/>
      <c r="D11" s="25" t="s">
        <v>27</v>
      </c>
      <c r="M11" s="25" t="s">
        <v>28</v>
      </c>
      <c r="O11" s="60" t="str">
        <f aca="false">IF('Rekapitulace stavby'!$AN$10="","",'Rekapitulace stavby'!$AN$10)</f>
        <v/>
      </c>
      <c r="P11" s="60"/>
      <c r="R11" s="36"/>
    </row>
    <row r="12" s="13" customFormat="true" ht="18.75" hidden="false" customHeight="true" outlineLevel="0" collapsed="false">
      <c r="B12" s="32"/>
      <c r="E12" s="26" t="str">
        <f aca="false">IF('Rekapitulace stavby'!$E$11="","",'Rekapitulace stavby'!$E$11)</f>
        <v> </v>
      </c>
      <c r="M12" s="25" t="s">
        <v>30</v>
      </c>
      <c r="O12" s="60" t="str">
        <f aca="false">IF('Rekapitulace stavby'!$AN$11="","",'Rekapitulace stavby'!$AN$11)</f>
        <v/>
      </c>
      <c r="P12" s="60"/>
      <c r="R12" s="36"/>
    </row>
    <row r="13" s="13" customFormat="true" ht="7.5" hidden="false" customHeight="true" outlineLevel="0" collapsed="false">
      <c r="B13" s="32"/>
      <c r="R13" s="36"/>
    </row>
    <row r="14" s="13" customFormat="true" ht="15" hidden="false" customHeight="true" outlineLevel="0" collapsed="false">
      <c r="B14" s="32"/>
      <c r="D14" s="25" t="s">
        <v>31</v>
      </c>
      <c r="M14" s="25" t="s">
        <v>28</v>
      </c>
      <c r="O14" s="60" t="str">
        <f aca="false">IF('Rekapitulace stavby'!$AN$13="","",'Rekapitulace stavby'!$AN$13)</f>
        <v>Vyplň údaj</v>
      </c>
      <c r="P14" s="60"/>
      <c r="R14" s="36"/>
    </row>
    <row r="15" s="13" customFormat="true" ht="18.75" hidden="false" customHeight="true" outlineLevel="0" collapsed="false">
      <c r="B15" s="32"/>
      <c r="E15" s="26" t="str">
        <f aca="false">IF('Rekapitulace stavby'!$E$14="","",'Rekapitulace stavby'!$E$14)</f>
        <v>Vyplň údaj</v>
      </c>
      <c r="M15" s="25" t="s">
        <v>30</v>
      </c>
      <c r="O15" s="60" t="str">
        <f aca="false">IF('Rekapitulace stavby'!$AN$14="","",'Rekapitulace stavby'!$AN$14)</f>
        <v>Vyplň údaj</v>
      </c>
      <c r="P15" s="60"/>
      <c r="R15" s="36"/>
    </row>
    <row r="16" s="13" customFormat="true" ht="7.5" hidden="false" customHeight="true" outlineLevel="0" collapsed="false">
      <c r="B16" s="32"/>
      <c r="R16" s="36"/>
    </row>
    <row r="17" s="13" customFormat="true" ht="15" hidden="false" customHeight="true" outlineLevel="0" collapsed="false">
      <c r="B17" s="32"/>
      <c r="D17" s="25" t="s">
        <v>33</v>
      </c>
      <c r="M17" s="25" t="s">
        <v>28</v>
      </c>
      <c r="O17" s="60"/>
      <c r="P17" s="60"/>
      <c r="R17" s="36"/>
    </row>
    <row r="18" s="13" customFormat="true" ht="18.75" hidden="false" customHeight="true" outlineLevel="0" collapsed="false">
      <c r="B18" s="32"/>
      <c r="E18" s="26" t="s">
        <v>34</v>
      </c>
      <c r="M18" s="25" t="s">
        <v>30</v>
      </c>
      <c r="O18" s="60"/>
      <c r="P18" s="60"/>
      <c r="R18" s="36"/>
    </row>
    <row r="19" s="13" customFormat="true" ht="7.5" hidden="false" customHeight="true" outlineLevel="0" collapsed="false">
      <c r="B19" s="32"/>
      <c r="R19" s="36"/>
    </row>
    <row r="20" s="13" customFormat="true" ht="15" hidden="false" customHeight="true" outlineLevel="0" collapsed="false">
      <c r="B20" s="32"/>
      <c r="D20" s="25" t="s">
        <v>36</v>
      </c>
      <c r="R20" s="36"/>
    </row>
    <row r="21" s="95" customFormat="true" ht="15.75" hidden="false" customHeight="true" outlineLevel="0" collapsed="false">
      <c r="B21" s="9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R21" s="97"/>
    </row>
    <row r="22" s="13" customFormat="true" ht="7.5" hidden="false" customHeight="true" outlineLevel="0" collapsed="false">
      <c r="B22" s="32"/>
      <c r="R22" s="36"/>
    </row>
    <row r="23" s="13" customFormat="true" ht="7.5" hidden="false" customHeight="true" outlineLevel="0" collapsed="false">
      <c r="B23" s="3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R23" s="36"/>
    </row>
    <row r="24" s="13" customFormat="true" ht="26.25" hidden="false" customHeight="true" outlineLevel="0" collapsed="false">
      <c r="B24" s="32"/>
      <c r="D24" s="98" t="s">
        <v>37</v>
      </c>
      <c r="M24" s="75" t="n">
        <f aca="false">ROUNDUP($N$93,2)</f>
        <v>0</v>
      </c>
      <c r="N24" s="75"/>
      <c r="O24" s="75"/>
      <c r="P24" s="75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15" hidden="false" customHeight="true" outlineLevel="0" collapsed="false">
      <c r="B26" s="32"/>
      <c r="D26" s="38" t="s">
        <v>38</v>
      </c>
      <c r="E26" s="38" t="s">
        <v>39</v>
      </c>
      <c r="F26" s="99" t="n">
        <v>0.21</v>
      </c>
      <c r="G26" s="100" t="s">
        <v>40</v>
      </c>
      <c r="H26" s="101" t="n">
        <f aca="false">SUM($BE$93:$BE$733)</f>
        <v>0</v>
      </c>
      <c r="I26" s="101"/>
      <c r="J26" s="101"/>
      <c r="M26" s="101" t="n">
        <f aca="false">SUM($BE$93:$BE$733)*$F$26</f>
        <v>0</v>
      </c>
      <c r="N26" s="101"/>
      <c r="O26" s="101"/>
      <c r="P26" s="101"/>
      <c r="R26" s="36"/>
    </row>
    <row r="27" s="13" customFormat="true" ht="15" hidden="false" customHeight="true" outlineLevel="0" collapsed="false">
      <c r="B27" s="32"/>
      <c r="E27" s="38" t="s">
        <v>41</v>
      </c>
      <c r="F27" s="99" t="n">
        <v>0.15</v>
      </c>
      <c r="G27" s="100" t="s">
        <v>40</v>
      </c>
      <c r="H27" s="101" t="n">
        <f aca="false">SUM($BF$93:$BF$733)</f>
        <v>0</v>
      </c>
      <c r="I27" s="101"/>
      <c r="J27" s="101"/>
      <c r="M27" s="101" t="n">
        <f aca="false">SUM($BF$93:$BF$733)*$F$27</f>
        <v>0</v>
      </c>
      <c r="N27" s="101"/>
      <c r="O27" s="101"/>
      <c r="P27" s="101"/>
      <c r="R27" s="36"/>
    </row>
    <row r="28" s="13" customFormat="true" ht="15" hidden="true" customHeight="true" outlineLevel="0" collapsed="false">
      <c r="B28" s="32"/>
      <c r="E28" s="38" t="s">
        <v>42</v>
      </c>
      <c r="F28" s="99" t="n">
        <v>0.21</v>
      </c>
      <c r="G28" s="100" t="s">
        <v>40</v>
      </c>
      <c r="H28" s="101" t="n">
        <f aca="false">SUM($BG$93:$BG$733)</f>
        <v>0</v>
      </c>
      <c r="I28" s="101"/>
      <c r="J28" s="101"/>
      <c r="M28" s="101" t="n">
        <v>0</v>
      </c>
      <c r="N28" s="101"/>
      <c r="O28" s="101"/>
      <c r="P28" s="101"/>
      <c r="R28" s="36"/>
    </row>
    <row r="29" s="13" customFormat="true" ht="15" hidden="true" customHeight="true" outlineLevel="0" collapsed="false">
      <c r="B29" s="32"/>
      <c r="E29" s="38" t="s">
        <v>43</v>
      </c>
      <c r="F29" s="99" t="n">
        <v>0.15</v>
      </c>
      <c r="G29" s="100" t="s">
        <v>40</v>
      </c>
      <c r="H29" s="101" t="n">
        <f aca="false">SUM($BH$93:$BH$733)</f>
        <v>0</v>
      </c>
      <c r="I29" s="101"/>
      <c r="J29" s="101"/>
      <c r="M29" s="101" t="n">
        <v>0</v>
      </c>
      <c r="N29" s="101"/>
      <c r="O29" s="101"/>
      <c r="P29" s="101"/>
      <c r="R29" s="36"/>
    </row>
    <row r="30" s="13" customFormat="true" ht="15" hidden="true" customHeight="true" outlineLevel="0" collapsed="false">
      <c r="B30" s="32"/>
      <c r="E30" s="38" t="s">
        <v>44</v>
      </c>
      <c r="F30" s="99" t="n">
        <v>0</v>
      </c>
      <c r="G30" s="100" t="s">
        <v>40</v>
      </c>
      <c r="H30" s="101" t="n">
        <f aca="false">SUM($BI$93:$BI$733)</f>
        <v>0</v>
      </c>
      <c r="I30" s="101"/>
      <c r="J30" s="101"/>
      <c r="M30" s="101" t="n">
        <v>0</v>
      </c>
      <c r="N30" s="101"/>
      <c r="O30" s="101"/>
      <c r="P30" s="101"/>
      <c r="R30" s="36"/>
    </row>
    <row r="31" s="13" customFormat="true" ht="7.5" hidden="false" customHeight="true" outlineLevel="0" collapsed="false">
      <c r="B31" s="32"/>
      <c r="R31" s="36"/>
    </row>
    <row r="32" s="13" customFormat="true" ht="26.25" hidden="false" customHeight="true" outlineLevel="0" collapsed="false">
      <c r="B32" s="32"/>
      <c r="C32" s="43"/>
      <c r="D32" s="44" t="s">
        <v>45</v>
      </c>
      <c r="E32" s="45"/>
      <c r="F32" s="45"/>
      <c r="G32" s="102" t="s">
        <v>46</v>
      </c>
      <c r="H32" s="46" t="s">
        <v>47</v>
      </c>
      <c r="I32" s="45"/>
      <c r="J32" s="45"/>
      <c r="K32" s="45"/>
      <c r="L32" s="48" t="n">
        <f aca="false">ROUNDUP(SUM($M$24:$M$30),2)</f>
        <v>0</v>
      </c>
      <c r="M32" s="48"/>
      <c r="N32" s="48"/>
      <c r="O32" s="48"/>
      <c r="P32" s="48"/>
      <c r="Q32" s="43"/>
      <c r="R32" s="49"/>
    </row>
    <row r="33" s="13" customFormat="true" ht="1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103"/>
    </row>
    <row r="38" s="13" customFormat="true" ht="37.5" hidden="false" customHeight="true" outlineLevel="0" collapsed="false">
      <c r="B38" s="32"/>
      <c r="C38" s="18" t="s">
        <v>82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s="13" customFormat="true" ht="7.5" hidden="false" customHeight="true" outlineLevel="0" collapsed="false">
      <c r="B39" s="32"/>
      <c r="R39" s="36"/>
    </row>
    <row r="40" s="13" customFormat="true" ht="15" hidden="false" customHeight="true" outlineLevel="0" collapsed="false">
      <c r="B40" s="32"/>
      <c r="C40" s="23" t="s">
        <v>17</v>
      </c>
      <c r="F40" s="24" t="str">
        <f aca="false">$F$6</f>
        <v>Podkroví ZŠ a MŠ Slapy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36"/>
    </row>
    <row r="41" s="13" customFormat="true" ht="7.5" hidden="false" customHeight="true" outlineLevel="0" collapsed="false">
      <c r="B41" s="32"/>
      <c r="R41" s="36"/>
    </row>
    <row r="42" s="13" customFormat="true" ht="18.75" hidden="false" customHeight="true" outlineLevel="0" collapsed="false">
      <c r="B42" s="32"/>
      <c r="C42" s="25" t="s">
        <v>21</v>
      </c>
      <c r="F42" s="26" t="str">
        <f aca="false">$F$9</f>
        <v>Slapy 50, Slapy nad Vltavou</v>
      </c>
      <c r="K42" s="25" t="s">
        <v>23</v>
      </c>
      <c r="M42" s="94" t="str">
        <f aca="false">IF($O$9="","",$O$9)</f>
        <v>23.05.2013</v>
      </c>
      <c r="N42" s="94"/>
      <c r="O42" s="94"/>
      <c r="P42" s="94"/>
      <c r="R42" s="36"/>
    </row>
    <row r="43" s="13" customFormat="true" ht="7.5" hidden="false" customHeight="true" outlineLevel="0" collapsed="false">
      <c r="B43" s="32"/>
      <c r="R43" s="36"/>
    </row>
    <row r="44" s="13" customFormat="true" ht="15.75" hidden="false" customHeight="true" outlineLevel="0" collapsed="false">
      <c r="B44" s="32"/>
      <c r="C44" s="25" t="s">
        <v>27</v>
      </c>
      <c r="F44" s="26" t="str">
        <f aca="false">$E$12</f>
        <v> </v>
      </c>
      <c r="K44" s="25" t="s">
        <v>33</v>
      </c>
      <c r="M44" s="60" t="str">
        <f aca="false">$E$18</f>
        <v>František Zemek, DiS. - TUZE Projekt</v>
      </c>
      <c r="N44" s="60"/>
      <c r="O44" s="60"/>
      <c r="P44" s="60"/>
      <c r="Q44" s="60"/>
      <c r="R44" s="36"/>
    </row>
    <row r="45" s="13" customFormat="true" ht="15" hidden="false" customHeight="true" outlineLevel="0" collapsed="false">
      <c r="B45" s="32"/>
      <c r="C45" s="25" t="s">
        <v>31</v>
      </c>
      <c r="F45" s="26" t="str">
        <f aca="false">IF($E$15="","",$E$15)</f>
        <v>Vyplň údaj</v>
      </c>
      <c r="R45" s="36"/>
    </row>
    <row r="46" s="13" customFormat="true" ht="11.25" hidden="false" customHeight="true" outlineLevel="0" collapsed="false">
      <c r="B46" s="32"/>
      <c r="R46" s="36"/>
    </row>
    <row r="47" s="13" customFormat="true" ht="30" hidden="false" customHeight="true" outlineLevel="0" collapsed="false">
      <c r="B47" s="32"/>
      <c r="C47" s="104" t="s">
        <v>83</v>
      </c>
      <c r="D47" s="104"/>
      <c r="E47" s="104"/>
      <c r="F47" s="104"/>
      <c r="G47" s="104"/>
      <c r="H47" s="43"/>
      <c r="I47" s="43"/>
      <c r="J47" s="43"/>
      <c r="K47" s="43"/>
      <c r="L47" s="43"/>
      <c r="M47" s="43"/>
      <c r="N47" s="104" t="s">
        <v>84</v>
      </c>
      <c r="O47" s="104"/>
      <c r="P47" s="104"/>
      <c r="Q47" s="104"/>
      <c r="R47" s="49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74" t="s">
        <v>85</v>
      </c>
      <c r="N49" s="75" t="n">
        <f aca="false">ROUNDUP($N$93,2)</f>
        <v>0</v>
      </c>
      <c r="O49" s="75"/>
      <c r="P49" s="75"/>
      <c r="Q49" s="75"/>
      <c r="R49" s="36"/>
      <c r="AU49" s="13" t="s">
        <v>86</v>
      </c>
    </row>
    <row r="50" s="105" customFormat="true" ht="25.5" hidden="false" customHeight="true" outlineLevel="0" collapsed="false">
      <c r="B50" s="106"/>
      <c r="D50" s="107" t="s">
        <v>87</v>
      </c>
      <c r="N50" s="108" t="n">
        <f aca="false">ROUNDUP($N$94,2)</f>
        <v>0</v>
      </c>
      <c r="O50" s="108"/>
      <c r="P50" s="108"/>
      <c r="Q50" s="108"/>
      <c r="R50" s="109"/>
    </row>
    <row r="51" s="110" customFormat="true" ht="21" hidden="false" customHeight="true" outlineLevel="0" collapsed="false">
      <c r="B51" s="111"/>
      <c r="D51" s="112" t="s">
        <v>88</v>
      </c>
      <c r="N51" s="113" t="n">
        <f aca="false">ROUNDUP($N$95,2)</f>
        <v>0</v>
      </c>
      <c r="O51" s="113"/>
      <c r="P51" s="113"/>
      <c r="Q51" s="113"/>
      <c r="R51" s="114"/>
    </row>
    <row r="52" s="110" customFormat="true" ht="21" hidden="false" customHeight="true" outlineLevel="0" collapsed="false">
      <c r="B52" s="111"/>
      <c r="D52" s="112" t="s">
        <v>89</v>
      </c>
      <c r="N52" s="113" t="n">
        <f aca="false">ROUNDUP($N$124,2)</f>
        <v>0</v>
      </c>
      <c r="O52" s="113"/>
      <c r="P52" s="113"/>
      <c r="Q52" s="113"/>
      <c r="R52" s="114"/>
    </row>
    <row r="53" s="110" customFormat="true" ht="21" hidden="false" customHeight="true" outlineLevel="0" collapsed="false">
      <c r="B53" s="111"/>
      <c r="D53" s="112" t="s">
        <v>90</v>
      </c>
      <c r="N53" s="113" t="n">
        <f aca="false">ROUNDUP($N$148,2)</f>
        <v>0</v>
      </c>
      <c r="O53" s="113"/>
      <c r="P53" s="113"/>
      <c r="Q53" s="113"/>
      <c r="R53" s="114"/>
    </row>
    <row r="54" s="110" customFormat="true" ht="21" hidden="false" customHeight="true" outlineLevel="0" collapsed="false">
      <c r="B54" s="111"/>
      <c r="D54" s="112" t="s">
        <v>91</v>
      </c>
      <c r="N54" s="113" t="n">
        <f aca="false">ROUNDUP($N$221,2)</f>
        <v>0</v>
      </c>
      <c r="O54" s="113"/>
      <c r="P54" s="113"/>
      <c r="Q54" s="113"/>
      <c r="R54" s="114"/>
    </row>
    <row r="55" s="110" customFormat="true" ht="15.75" hidden="false" customHeight="true" outlineLevel="0" collapsed="false">
      <c r="B55" s="111"/>
      <c r="D55" s="112" t="s">
        <v>92</v>
      </c>
      <c r="N55" s="113" t="n">
        <f aca="false">ROUNDUP($N$255,2)</f>
        <v>0</v>
      </c>
      <c r="O55" s="113"/>
      <c r="P55" s="113"/>
      <c r="Q55" s="113"/>
      <c r="R55" s="114"/>
    </row>
    <row r="56" s="105" customFormat="true" ht="25.5" hidden="false" customHeight="true" outlineLevel="0" collapsed="false">
      <c r="B56" s="106"/>
      <c r="D56" s="107" t="s">
        <v>93</v>
      </c>
      <c r="N56" s="108" t="n">
        <f aca="false">ROUNDUP($N$269,2)</f>
        <v>0</v>
      </c>
      <c r="O56" s="108"/>
      <c r="P56" s="108"/>
      <c r="Q56" s="108"/>
      <c r="R56" s="109"/>
    </row>
    <row r="57" s="110" customFormat="true" ht="21" hidden="false" customHeight="true" outlineLevel="0" collapsed="false">
      <c r="B57" s="111"/>
      <c r="D57" s="112" t="s">
        <v>94</v>
      </c>
      <c r="N57" s="113" t="n">
        <f aca="false">ROUNDUP($N$270,2)</f>
        <v>0</v>
      </c>
      <c r="O57" s="113"/>
      <c r="P57" s="113"/>
      <c r="Q57" s="113"/>
      <c r="R57" s="114"/>
    </row>
    <row r="58" s="110" customFormat="true" ht="21" hidden="false" customHeight="true" outlineLevel="0" collapsed="false">
      <c r="B58" s="111"/>
      <c r="D58" s="112" t="s">
        <v>95</v>
      </c>
      <c r="N58" s="113" t="n">
        <f aca="false">ROUNDUP($N$310,2)</f>
        <v>0</v>
      </c>
      <c r="O58" s="113"/>
      <c r="P58" s="113"/>
      <c r="Q58" s="113"/>
      <c r="R58" s="114"/>
    </row>
    <row r="59" s="110" customFormat="true" ht="21" hidden="false" customHeight="true" outlineLevel="0" collapsed="false">
      <c r="B59" s="111"/>
      <c r="D59" s="112" t="s">
        <v>96</v>
      </c>
      <c r="N59" s="113" t="n">
        <f aca="false">ROUNDUP($N$346,2)</f>
        <v>0</v>
      </c>
      <c r="O59" s="113"/>
      <c r="P59" s="113"/>
      <c r="Q59" s="113"/>
      <c r="R59" s="114"/>
    </row>
    <row r="60" s="110" customFormat="true" ht="21" hidden="false" customHeight="true" outlineLevel="0" collapsed="false">
      <c r="B60" s="111"/>
      <c r="D60" s="112" t="s">
        <v>97</v>
      </c>
      <c r="N60" s="113" t="n">
        <f aca="false">ROUNDUP($N$376,2)</f>
        <v>0</v>
      </c>
      <c r="O60" s="113"/>
      <c r="P60" s="113"/>
      <c r="Q60" s="113"/>
      <c r="R60" s="114"/>
    </row>
    <row r="61" s="110" customFormat="true" ht="21" hidden="false" customHeight="true" outlineLevel="0" collapsed="false">
      <c r="B61" s="111"/>
      <c r="D61" s="112" t="s">
        <v>98</v>
      </c>
      <c r="N61" s="113" t="n">
        <f aca="false">ROUNDUP($N$408,2)</f>
        <v>0</v>
      </c>
      <c r="O61" s="113"/>
      <c r="P61" s="113"/>
      <c r="Q61" s="113"/>
      <c r="R61" s="114"/>
    </row>
    <row r="62" s="110" customFormat="true" ht="21" hidden="false" customHeight="true" outlineLevel="0" collapsed="false">
      <c r="B62" s="111"/>
      <c r="D62" s="112" t="s">
        <v>99</v>
      </c>
      <c r="N62" s="113" t="n">
        <f aca="false">ROUNDUP($N$431,2)</f>
        <v>0</v>
      </c>
      <c r="O62" s="113"/>
      <c r="P62" s="113"/>
      <c r="Q62" s="113"/>
      <c r="R62" s="114"/>
    </row>
    <row r="63" s="110" customFormat="true" ht="21" hidden="false" customHeight="true" outlineLevel="0" collapsed="false">
      <c r="B63" s="111"/>
      <c r="D63" s="112" t="s">
        <v>100</v>
      </c>
      <c r="N63" s="113" t="n">
        <f aca="false">ROUNDUP($N$435,2)</f>
        <v>0</v>
      </c>
      <c r="O63" s="113"/>
      <c r="P63" s="113"/>
      <c r="Q63" s="113"/>
      <c r="R63" s="114"/>
    </row>
    <row r="64" s="110" customFormat="true" ht="21" hidden="false" customHeight="true" outlineLevel="0" collapsed="false">
      <c r="B64" s="111"/>
      <c r="D64" s="112" t="s">
        <v>101</v>
      </c>
      <c r="N64" s="113" t="n">
        <f aca="false">ROUNDUP($N$471,2)</f>
        <v>0</v>
      </c>
      <c r="O64" s="113"/>
      <c r="P64" s="113"/>
      <c r="Q64" s="113"/>
      <c r="R64" s="114"/>
    </row>
    <row r="65" s="110" customFormat="true" ht="21" hidden="false" customHeight="true" outlineLevel="0" collapsed="false">
      <c r="B65" s="111"/>
      <c r="D65" s="112" t="s">
        <v>102</v>
      </c>
      <c r="N65" s="113" t="n">
        <f aca="false">ROUNDUP($N$585,2)</f>
        <v>0</v>
      </c>
      <c r="O65" s="113"/>
      <c r="P65" s="113"/>
      <c r="Q65" s="113"/>
      <c r="R65" s="114"/>
    </row>
    <row r="66" s="110" customFormat="true" ht="21" hidden="false" customHeight="true" outlineLevel="0" collapsed="false">
      <c r="B66" s="111"/>
      <c r="D66" s="112" t="s">
        <v>103</v>
      </c>
      <c r="N66" s="113" t="n">
        <f aca="false">ROUNDUP($N$591,2)</f>
        <v>0</v>
      </c>
      <c r="O66" s="113"/>
      <c r="P66" s="113"/>
      <c r="Q66" s="113"/>
      <c r="R66" s="114"/>
    </row>
    <row r="67" s="110" customFormat="true" ht="21" hidden="false" customHeight="true" outlineLevel="0" collapsed="false">
      <c r="B67" s="111"/>
      <c r="D67" s="112" t="s">
        <v>104</v>
      </c>
      <c r="N67" s="113" t="n">
        <f aca="false">ROUNDUP($N$615,2)</f>
        <v>0</v>
      </c>
      <c r="O67" s="113"/>
      <c r="P67" s="113"/>
      <c r="Q67" s="113"/>
      <c r="R67" s="114"/>
    </row>
    <row r="68" s="110" customFormat="true" ht="21" hidden="false" customHeight="true" outlineLevel="0" collapsed="false">
      <c r="B68" s="111"/>
      <c r="D68" s="112" t="s">
        <v>105</v>
      </c>
      <c r="N68" s="113" t="n">
        <f aca="false">ROUNDUP($N$629,2)</f>
        <v>0</v>
      </c>
      <c r="O68" s="113"/>
      <c r="P68" s="113"/>
      <c r="Q68" s="113"/>
      <c r="R68" s="114"/>
    </row>
    <row r="69" s="110" customFormat="true" ht="21" hidden="false" customHeight="true" outlineLevel="0" collapsed="false">
      <c r="B69" s="111"/>
      <c r="D69" s="112" t="s">
        <v>106</v>
      </c>
      <c r="N69" s="113" t="n">
        <f aca="false">ROUNDUP($N$648,2)</f>
        <v>0</v>
      </c>
      <c r="O69" s="113"/>
      <c r="P69" s="113"/>
      <c r="Q69" s="113"/>
      <c r="R69" s="114"/>
    </row>
    <row r="70" s="110" customFormat="true" ht="21" hidden="false" customHeight="true" outlineLevel="0" collapsed="false">
      <c r="B70" s="111"/>
      <c r="D70" s="112" t="s">
        <v>107</v>
      </c>
      <c r="N70" s="113" t="n">
        <f aca="false">ROUNDUP($N$666,2)</f>
        <v>0</v>
      </c>
      <c r="O70" s="113"/>
      <c r="P70" s="113"/>
      <c r="Q70" s="113"/>
      <c r="R70" s="114"/>
    </row>
    <row r="71" s="110" customFormat="true" ht="21" hidden="false" customHeight="true" outlineLevel="0" collapsed="false">
      <c r="B71" s="111"/>
      <c r="D71" s="112" t="s">
        <v>108</v>
      </c>
      <c r="N71" s="113" t="n">
        <f aca="false">ROUNDUP($N$682,2)</f>
        <v>0</v>
      </c>
      <c r="O71" s="113"/>
      <c r="P71" s="113"/>
      <c r="Q71" s="113"/>
      <c r="R71" s="114"/>
    </row>
    <row r="72" s="110" customFormat="true" ht="21" hidden="false" customHeight="true" outlineLevel="0" collapsed="false">
      <c r="B72" s="111"/>
      <c r="D72" s="112" t="s">
        <v>109</v>
      </c>
      <c r="N72" s="113" t="n">
        <f aca="false">ROUNDUP($N$685,2)</f>
        <v>0</v>
      </c>
      <c r="O72" s="113"/>
      <c r="P72" s="113"/>
      <c r="Q72" s="113"/>
      <c r="R72" s="114"/>
    </row>
    <row r="73" s="105" customFormat="true" ht="25.5" hidden="false" customHeight="true" outlineLevel="0" collapsed="false">
      <c r="B73" s="106"/>
      <c r="D73" s="107" t="s">
        <v>110</v>
      </c>
      <c r="N73" s="108" t="n">
        <f aca="false">ROUNDUP($N$727,2)</f>
        <v>0</v>
      </c>
      <c r="O73" s="108"/>
      <c r="P73" s="108"/>
      <c r="Q73" s="108"/>
      <c r="R73" s="109"/>
    </row>
    <row r="74" s="110" customFormat="true" ht="21" hidden="false" customHeight="true" outlineLevel="0" collapsed="false">
      <c r="B74" s="111"/>
      <c r="D74" s="112" t="s">
        <v>111</v>
      </c>
      <c r="N74" s="113" t="n">
        <f aca="false">ROUNDUP($N$728,2)</f>
        <v>0</v>
      </c>
      <c r="O74" s="113"/>
      <c r="P74" s="113"/>
      <c r="Q74" s="113"/>
      <c r="R74" s="114"/>
    </row>
    <row r="75" s="105" customFormat="true" ht="25.5" hidden="false" customHeight="true" outlineLevel="0" collapsed="false">
      <c r="B75" s="106"/>
      <c r="D75" s="107" t="s">
        <v>112</v>
      </c>
      <c r="N75" s="108" t="n">
        <f aca="false">ROUNDUP($N$730,2)</f>
        <v>0</v>
      </c>
      <c r="O75" s="108"/>
      <c r="P75" s="108"/>
      <c r="Q75" s="108"/>
      <c r="R75" s="109"/>
    </row>
    <row r="76" s="110" customFormat="true" ht="21" hidden="false" customHeight="true" outlineLevel="0" collapsed="false">
      <c r="B76" s="111"/>
      <c r="D76" s="112" t="s">
        <v>113</v>
      </c>
      <c r="N76" s="113" t="n">
        <f aca="false">ROUNDUP($N$731,2)</f>
        <v>0</v>
      </c>
      <c r="O76" s="113"/>
      <c r="P76" s="113"/>
      <c r="Q76" s="113"/>
      <c r="R76" s="114"/>
    </row>
    <row r="77" s="13" customFormat="true" ht="22.5" hidden="false" customHeight="true" outlineLevel="0" collapsed="false">
      <c r="B77" s="32"/>
      <c r="R77" s="36"/>
    </row>
    <row r="78" s="13" customFormat="true" ht="7.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2"/>
    </row>
    <row r="82" s="13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32"/>
    </row>
    <row r="83" s="13" customFormat="true" ht="37.5" hidden="false" customHeight="true" outlineLevel="0" collapsed="false">
      <c r="B83" s="32"/>
      <c r="C83" s="55" t="s">
        <v>114</v>
      </c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32"/>
    </row>
    <row r="84" s="13" customFormat="true" ht="7.5" hidden="false" customHeight="true" outlineLevel="0" collapsed="false">
      <c r="B84" s="32"/>
      <c r="S84" s="32"/>
    </row>
    <row r="85" s="13" customFormat="true" ht="15" hidden="false" customHeight="true" outlineLevel="0" collapsed="false">
      <c r="B85" s="32"/>
      <c r="C85" s="23" t="s">
        <v>17</v>
      </c>
      <c r="F85" s="24" t="str">
        <f aca="false">$F$6</f>
        <v>Podkroví ZŠ a MŠ Slapy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S85" s="32"/>
    </row>
    <row r="86" s="13" customFormat="true" ht="7.5" hidden="false" customHeight="true" outlineLevel="0" collapsed="false">
      <c r="B86" s="32"/>
      <c r="S86" s="32"/>
    </row>
    <row r="87" s="13" customFormat="true" ht="18.75" hidden="false" customHeight="true" outlineLevel="0" collapsed="false">
      <c r="B87" s="32"/>
      <c r="C87" s="25" t="s">
        <v>21</v>
      </c>
      <c r="F87" s="26" t="str">
        <f aca="false">$F$9</f>
        <v>Slapy 50, Slapy nad Vltavou</v>
      </c>
      <c r="K87" s="25" t="s">
        <v>23</v>
      </c>
      <c r="M87" s="94" t="str">
        <f aca="false">IF($O$9="","",$O$9)</f>
        <v>23.05.2013</v>
      </c>
      <c r="N87" s="94"/>
      <c r="O87" s="94"/>
      <c r="P87" s="94"/>
      <c r="S87" s="32"/>
    </row>
    <row r="88" s="13" customFormat="true" ht="7.5" hidden="false" customHeight="true" outlineLevel="0" collapsed="false">
      <c r="B88" s="32"/>
      <c r="S88" s="32"/>
    </row>
    <row r="89" s="13" customFormat="true" ht="15.75" hidden="false" customHeight="true" outlineLevel="0" collapsed="false">
      <c r="B89" s="32"/>
      <c r="C89" s="25" t="s">
        <v>27</v>
      </c>
      <c r="F89" s="26" t="str">
        <f aca="false">$E$12</f>
        <v> </v>
      </c>
      <c r="K89" s="25" t="s">
        <v>33</v>
      </c>
      <c r="M89" s="60" t="str">
        <f aca="false">$E$18</f>
        <v>František Zemek, DiS. - TUZE Projekt</v>
      </c>
      <c r="N89" s="60"/>
      <c r="O89" s="60"/>
      <c r="P89" s="60"/>
      <c r="Q89" s="60"/>
      <c r="S89" s="32"/>
    </row>
    <row r="90" s="13" customFormat="true" ht="15" hidden="false" customHeight="true" outlineLevel="0" collapsed="false">
      <c r="B90" s="32"/>
      <c r="C90" s="25" t="s">
        <v>31</v>
      </c>
      <c r="F90" s="26" t="str">
        <f aca="false">IF($E$15="","",$E$15)</f>
        <v>Vyplň údaj</v>
      </c>
      <c r="S90" s="32"/>
    </row>
    <row r="91" s="13" customFormat="true" ht="11.25" hidden="false" customHeight="true" outlineLevel="0" collapsed="false">
      <c r="B91" s="32"/>
      <c r="S91" s="32"/>
    </row>
    <row r="92" s="115" customFormat="true" ht="30" hidden="false" customHeight="true" outlineLevel="0" collapsed="false">
      <c r="B92" s="116"/>
      <c r="C92" s="117" t="s">
        <v>115</v>
      </c>
      <c r="D92" s="118" t="s">
        <v>54</v>
      </c>
      <c r="E92" s="118" t="s">
        <v>50</v>
      </c>
      <c r="F92" s="118" t="s">
        <v>116</v>
      </c>
      <c r="G92" s="118"/>
      <c r="H92" s="118"/>
      <c r="I92" s="118"/>
      <c r="J92" s="118" t="s">
        <v>117</v>
      </c>
      <c r="K92" s="118" t="s">
        <v>118</v>
      </c>
      <c r="L92" s="118" t="s">
        <v>119</v>
      </c>
      <c r="M92" s="118"/>
      <c r="N92" s="118" t="s">
        <v>120</v>
      </c>
      <c r="O92" s="118"/>
      <c r="P92" s="118"/>
      <c r="Q92" s="118"/>
      <c r="R92" s="119" t="s">
        <v>121</v>
      </c>
      <c r="S92" s="116"/>
      <c r="T92" s="69" t="s">
        <v>122</v>
      </c>
      <c r="U92" s="70" t="s">
        <v>38</v>
      </c>
      <c r="V92" s="70" t="s">
        <v>123</v>
      </c>
      <c r="W92" s="70" t="s">
        <v>124</v>
      </c>
      <c r="X92" s="70" t="s">
        <v>125</v>
      </c>
      <c r="Y92" s="70" t="s">
        <v>126</v>
      </c>
      <c r="Z92" s="70" t="s">
        <v>127</v>
      </c>
      <c r="AA92" s="71" t="s">
        <v>128</v>
      </c>
    </row>
    <row r="93" s="13" customFormat="true" ht="30" hidden="false" customHeight="true" outlineLevel="0" collapsed="false">
      <c r="B93" s="32"/>
      <c r="C93" s="74" t="s">
        <v>85</v>
      </c>
      <c r="N93" s="120" t="n">
        <f aca="false">$BK$93</f>
        <v>0</v>
      </c>
      <c r="O93" s="120"/>
      <c r="P93" s="120"/>
      <c r="Q93" s="120"/>
      <c r="S93" s="32"/>
      <c r="T93" s="73"/>
      <c r="U93" s="62"/>
      <c r="V93" s="62"/>
      <c r="W93" s="121" t="n">
        <f aca="false">$W$94+$W$269+$W$727+$W$730</f>
        <v>0</v>
      </c>
      <c r="X93" s="62"/>
      <c r="Y93" s="121" t="n">
        <f aca="false">$Y$94+$Y$269+$Y$727+$Y$730</f>
        <v>109.86960271</v>
      </c>
      <c r="Z93" s="62"/>
      <c r="AA93" s="122" t="n">
        <f aca="false">$AA$94+$AA$269+$AA$727+$AA$730</f>
        <v>13.7537685</v>
      </c>
      <c r="AT93" s="13" t="s">
        <v>68</v>
      </c>
      <c r="AU93" s="13" t="s">
        <v>86</v>
      </c>
      <c r="BK93" s="123" t="n">
        <f aca="false">$BK$94+$BK$269+$BK$727+$BK$730</f>
        <v>0</v>
      </c>
    </row>
    <row r="94" s="124" customFormat="true" ht="37.5" hidden="false" customHeight="true" outlineLevel="0" collapsed="false">
      <c r="B94" s="125"/>
      <c r="D94" s="126" t="s">
        <v>87</v>
      </c>
      <c r="N94" s="127" t="n">
        <f aca="false">$BK$94</f>
        <v>0</v>
      </c>
      <c r="O94" s="127"/>
      <c r="P94" s="127"/>
      <c r="Q94" s="127"/>
      <c r="S94" s="125"/>
      <c r="T94" s="128"/>
      <c r="W94" s="129" t="n">
        <f aca="false">$W$95+$W$124+$W$148+$W$221</f>
        <v>0</v>
      </c>
      <c r="Y94" s="129" t="n">
        <f aca="false">$Y$95+$Y$124+$Y$148+$Y$221</f>
        <v>74.41556097</v>
      </c>
      <c r="AA94" s="130" t="n">
        <f aca="false">$AA$95+$AA$124+$AA$148+$AA$221</f>
        <v>12.426306</v>
      </c>
      <c r="AR94" s="131" t="s">
        <v>20</v>
      </c>
      <c r="AT94" s="131" t="s">
        <v>68</v>
      </c>
      <c r="AU94" s="131" t="s">
        <v>69</v>
      </c>
      <c r="AY94" s="131" t="s">
        <v>129</v>
      </c>
      <c r="BK94" s="132" t="n">
        <f aca="false">$BK$95+$BK$124+$BK$148+$BK$221</f>
        <v>0</v>
      </c>
    </row>
    <row r="95" s="124" customFormat="true" ht="21" hidden="false" customHeight="true" outlineLevel="0" collapsed="false">
      <c r="B95" s="125"/>
      <c r="D95" s="133" t="s">
        <v>88</v>
      </c>
      <c r="N95" s="134" t="n">
        <f aca="false">$BK$95</f>
        <v>0</v>
      </c>
      <c r="O95" s="134"/>
      <c r="P95" s="134"/>
      <c r="Q95" s="134"/>
      <c r="S95" s="125"/>
      <c r="T95" s="128"/>
      <c r="W95" s="129" t="n">
        <f aca="false">SUM($W$96:$W$123)</f>
        <v>0</v>
      </c>
      <c r="Y95" s="129" t="n">
        <f aca="false">SUM($Y$96:$Y$123)</f>
        <v>36.41365672</v>
      </c>
      <c r="AA95" s="130" t="n">
        <f aca="false">SUM($AA$96:$AA$123)</f>
        <v>0</v>
      </c>
      <c r="AR95" s="131" t="s">
        <v>20</v>
      </c>
      <c r="AT95" s="131" t="s">
        <v>68</v>
      </c>
      <c r="AU95" s="131" t="s">
        <v>20</v>
      </c>
      <c r="AY95" s="131" t="s">
        <v>129</v>
      </c>
      <c r="BK95" s="132" t="n">
        <f aca="false">SUM($BK$96:$BK$123)</f>
        <v>0</v>
      </c>
    </row>
    <row r="96" s="13" customFormat="true" ht="27" hidden="false" customHeight="true" outlineLevel="0" collapsed="false">
      <c r="B96" s="32"/>
      <c r="C96" s="135" t="s">
        <v>20</v>
      </c>
      <c r="D96" s="135" t="s">
        <v>130</v>
      </c>
      <c r="E96" s="136" t="s">
        <v>131</v>
      </c>
      <c r="F96" s="137" t="s">
        <v>132</v>
      </c>
      <c r="G96" s="137"/>
      <c r="H96" s="137"/>
      <c r="I96" s="137"/>
      <c r="J96" s="138" t="s">
        <v>133</v>
      </c>
      <c r="K96" s="139" t="n">
        <v>3</v>
      </c>
      <c r="L96" s="140"/>
      <c r="M96" s="140"/>
      <c r="N96" s="141" t="n">
        <f aca="false">ROUND($L$96*$K$96,2)</f>
        <v>0</v>
      </c>
      <c r="O96" s="141"/>
      <c r="P96" s="141"/>
      <c r="Q96" s="141"/>
      <c r="R96" s="142"/>
      <c r="S96" s="32"/>
      <c r="T96" s="143"/>
      <c r="U96" s="144" t="s">
        <v>39</v>
      </c>
      <c r="X96" s="145" t="n">
        <v>0.03865</v>
      </c>
      <c r="Y96" s="145" t="n">
        <f aca="false">$X$96*$K$96</f>
        <v>0.11595</v>
      </c>
      <c r="Z96" s="145" t="n">
        <v>0</v>
      </c>
      <c r="AA96" s="146" t="n">
        <f aca="false">$Z$96*$K$96</f>
        <v>0</v>
      </c>
      <c r="AR96" s="95" t="s">
        <v>134</v>
      </c>
      <c r="AT96" s="95" t="s">
        <v>130</v>
      </c>
      <c r="AU96" s="95" t="s">
        <v>79</v>
      </c>
      <c r="AY96" s="13" t="s">
        <v>129</v>
      </c>
      <c r="BE96" s="147" t="n">
        <f aca="false">IF($U$96="základní",$N$96,0)</f>
        <v>0</v>
      </c>
      <c r="BF96" s="147" t="n">
        <f aca="false">IF($U$96="snížená",$N$96,0)</f>
        <v>0</v>
      </c>
      <c r="BG96" s="147" t="n">
        <f aca="false">IF($U$96="zákl. přenesená",$N$96,0)</f>
        <v>0</v>
      </c>
      <c r="BH96" s="147" t="n">
        <f aca="false">IF($U$96="sníž. přenesená",$N$96,0)</f>
        <v>0</v>
      </c>
      <c r="BI96" s="147" t="n">
        <f aca="false">IF($U$96="nulová",$N$96,0)</f>
        <v>0</v>
      </c>
      <c r="BJ96" s="95" t="s">
        <v>20</v>
      </c>
      <c r="BK96" s="147" t="n">
        <f aca="false">ROUND($L$96*$K$96,2)</f>
        <v>0</v>
      </c>
      <c r="BL96" s="95" t="s">
        <v>134</v>
      </c>
      <c r="BM96" s="95" t="s">
        <v>135</v>
      </c>
    </row>
    <row r="97" s="13" customFormat="true" ht="27" hidden="false" customHeight="true" outlineLevel="0" collapsed="false">
      <c r="B97" s="32"/>
      <c r="F97" s="148" t="s">
        <v>136</v>
      </c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32"/>
      <c r="T97" s="149"/>
      <c r="AA97" s="64"/>
      <c r="AT97" s="13" t="s">
        <v>137</v>
      </c>
      <c r="AU97" s="13" t="s">
        <v>79</v>
      </c>
    </row>
    <row r="98" s="13" customFormat="true" ht="39" hidden="false" customHeight="true" outlineLevel="0" collapsed="false">
      <c r="B98" s="32"/>
      <c r="C98" s="135" t="s">
        <v>79</v>
      </c>
      <c r="D98" s="135" t="s">
        <v>130</v>
      </c>
      <c r="E98" s="136" t="s">
        <v>138</v>
      </c>
      <c r="F98" s="137" t="s">
        <v>139</v>
      </c>
      <c r="G98" s="137"/>
      <c r="H98" s="137"/>
      <c r="I98" s="137"/>
      <c r="J98" s="138" t="s">
        <v>133</v>
      </c>
      <c r="K98" s="139" t="n">
        <v>7</v>
      </c>
      <c r="L98" s="140"/>
      <c r="M98" s="140"/>
      <c r="N98" s="141" t="n">
        <f aca="false">ROUND($L$98*$K$98,2)</f>
        <v>0</v>
      </c>
      <c r="O98" s="141"/>
      <c r="P98" s="141"/>
      <c r="Q98" s="141"/>
      <c r="R98" s="137"/>
      <c r="S98" s="32"/>
      <c r="T98" s="143"/>
      <c r="U98" s="144" t="s">
        <v>39</v>
      </c>
      <c r="X98" s="145" t="n">
        <v>0.02684</v>
      </c>
      <c r="Y98" s="145" t="n">
        <f aca="false">$X$98*$K$98</f>
        <v>0.18788</v>
      </c>
      <c r="Z98" s="145" t="n">
        <v>0</v>
      </c>
      <c r="AA98" s="146" t="n">
        <f aca="false">$Z$98*$K$98</f>
        <v>0</v>
      </c>
      <c r="AR98" s="95" t="s">
        <v>134</v>
      </c>
      <c r="AT98" s="95" t="s">
        <v>130</v>
      </c>
      <c r="AU98" s="95" t="s">
        <v>79</v>
      </c>
      <c r="AY98" s="13" t="s">
        <v>129</v>
      </c>
      <c r="BE98" s="147" t="n">
        <f aca="false">IF($U$98="základní",$N$98,0)</f>
        <v>0</v>
      </c>
      <c r="BF98" s="147" t="n">
        <f aca="false">IF($U$98="snížená",$N$98,0)</f>
        <v>0</v>
      </c>
      <c r="BG98" s="147" t="n">
        <f aca="false">IF($U$98="zákl. přenesená",$N$98,0)</f>
        <v>0</v>
      </c>
      <c r="BH98" s="147" t="n">
        <f aca="false">IF($U$98="sníž. přenesená",$N$98,0)</f>
        <v>0</v>
      </c>
      <c r="BI98" s="147" t="n">
        <f aca="false">IF($U$98="nulová",$N$98,0)</f>
        <v>0</v>
      </c>
      <c r="BJ98" s="95" t="s">
        <v>20</v>
      </c>
      <c r="BK98" s="147" t="n">
        <f aca="false">ROUND($L$98*$K$98,2)</f>
        <v>0</v>
      </c>
      <c r="BL98" s="95" t="s">
        <v>134</v>
      </c>
      <c r="BM98" s="95" t="s">
        <v>140</v>
      </c>
    </row>
    <row r="99" s="13" customFormat="true" ht="16.5" hidden="false" customHeight="true" outlineLevel="0" collapsed="false">
      <c r="B99" s="32"/>
      <c r="F99" s="148" t="s">
        <v>141</v>
      </c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32"/>
      <c r="T99" s="149"/>
      <c r="AA99" s="64"/>
      <c r="AT99" s="13" t="s">
        <v>137</v>
      </c>
      <c r="AU99" s="13" t="s">
        <v>79</v>
      </c>
    </row>
    <row r="100" s="13" customFormat="true" ht="39" hidden="false" customHeight="true" outlineLevel="0" collapsed="false">
      <c r="B100" s="32"/>
      <c r="C100" s="135" t="s">
        <v>142</v>
      </c>
      <c r="D100" s="135" t="s">
        <v>130</v>
      </c>
      <c r="E100" s="136" t="s">
        <v>143</v>
      </c>
      <c r="F100" s="137" t="s">
        <v>144</v>
      </c>
      <c r="G100" s="137"/>
      <c r="H100" s="137"/>
      <c r="I100" s="137"/>
      <c r="J100" s="138" t="s">
        <v>133</v>
      </c>
      <c r="K100" s="139" t="n">
        <v>4</v>
      </c>
      <c r="L100" s="140"/>
      <c r="M100" s="140"/>
      <c r="N100" s="141" t="n">
        <f aca="false">ROUND($L$100*$K$100,2)</f>
        <v>0</v>
      </c>
      <c r="O100" s="141"/>
      <c r="P100" s="141"/>
      <c r="Q100" s="141"/>
      <c r="R100" s="137"/>
      <c r="S100" s="32"/>
      <c r="T100" s="143"/>
      <c r="U100" s="144" t="s">
        <v>39</v>
      </c>
      <c r="X100" s="145" t="n">
        <v>0.04026</v>
      </c>
      <c r="Y100" s="145" t="n">
        <f aca="false">$X$100*$K$100</f>
        <v>0.16104</v>
      </c>
      <c r="Z100" s="145" t="n">
        <v>0</v>
      </c>
      <c r="AA100" s="146" t="n">
        <f aca="false">$Z$100*$K$100</f>
        <v>0</v>
      </c>
      <c r="AR100" s="95" t="s">
        <v>134</v>
      </c>
      <c r="AT100" s="95" t="s">
        <v>130</v>
      </c>
      <c r="AU100" s="95" t="s">
        <v>79</v>
      </c>
      <c r="AY100" s="13" t="s">
        <v>129</v>
      </c>
      <c r="BE100" s="147" t="n">
        <f aca="false">IF($U$100="základní",$N$100,0)</f>
        <v>0</v>
      </c>
      <c r="BF100" s="147" t="n">
        <f aca="false">IF($U$100="snížená",$N$100,0)</f>
        <v>0</v>
      </c>
      <c r="BG100" s="147" t="n">
        <f aca="false">IF($U$100="zákl. přenesená",$N$100,0)</f>
        <v>0</v>
      </c>
      <c r="BH100" s="147" t="n">
        <f aca="false">IF($U$100="sníž. přenesená",$N$100,0)</f>
        <v>0</v>
      </c>
      <c r="BI100" s="147" t="n">
        <f aca="false">IF($U$100="nulová",$N$100,0)</f>
        <v>0</v>
      </c>
      <c r="BJ100" s="95" t="s">
        <v>20</v>
      </c>
      <c r="BK100" s="147" t="n">
        <f aca="false">ROUND($L$100*$K$100,2)</f>
        <v>0</v>
      </c>
      <c r="BL100" s="95" t="s">
        <v>134</v>
      </c>
      <c r="BM100" s="95" t="s">
        <v>145</v>
      </c>
    </row>
    <row r="101" s="13" customFormat="true" ht="16.5" hidden="false" customHeight="true" outlineLevel="0" collapsed="false">
      <c r="B101" s="32"/>
      <c r="F101" s="148" t="s">
        <v>146</v>
      </c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32"/>
      <c r="T101" s="149"/>
      <c r="AA101" s="64"/>
      <c r="AT101" s="13" t="s">
        <v>137</v>
      </c>
      <c r="AU101" s="13" t="s">
        <v>79</v>
      </c>
    </row>
    <row r="102" s="13" customFormat="true" ht="27" hidden="false" customHeight="true" outlineLevel="0" collapsed="false">
      <c r="B102" s="32"/>
      <c r="C102" s="135" t="s">
        <v>134</v>
      </c>
      <c r="D102" s="135" t="s">
        <v>130</v>
      </c>
      <c r="E102" s="136" t="s">
        <v>147</v>
      </c>
      <c r="F102" s="137" t="s">
        <v>148</v>
      </c>
      <c r="G102" s="137"/>
      <c r="H102" s="137"/>
      <c r="I102" s="137"/>
      <c r="J102" s="138" t="s">
        <v>133</v>
      </c>
      <c r="K102" s="139" t="n">
        <v>1</v>
      </c>
      <c r="L102" s="140"/>
      <c r="M102" s="140"/>
      <c r="N102" s="141" t="n">
        <f aca="false">ROUND($L$102*$K$102,2)</f>
        <v>0</v>
      </c>
      <c r="O102" s="141"/>
      <c r="P102" s="141"/>
      <c r="Q102" s="141"/>
      <c r="R102" s="137"/>
      <c r="S102" s="32"/>
      <c r="T102" s="143"/>
      <c r="U102" s="144" t="s">
        <v>39</v>
      </c>
      <c r="X102" s="145" t="n">
        <v>0.34833</v>
      </c>
      <c r="Y102" s="145" t="n">
        <f aca="false">$X$102*$K$102</f>
        <v>0.34833</v>
      </c>
      <c r="Z102" s="145" t="n">
        <v>0</v>
      </c>
      <c r="AA102" s="146" t="n">
        <f aca="false">$Z$102*$K$102</f>
        <v>0</v>
      </c>
      <c r="AR102" s="95" t="s">
        <v>134</v>
      </c>
      <c r="AT102" s="95" t="s">
        <v>130</v>
      </c>
      <c r="AU102" s="95" t="s">
        <v>79</v>
      </c>
      <c r="AY102" s="13" t="s">
        <v>129</v>
      </c>
      <c r="BE102" s="147" t="n">
        <f aca="false">IF($U$102="základní",$N$102,0)</f>
        <v>0</v>
      </c>
      <c r="BF102" s="147" t="n">
        <f aca="false">IF($U$102="snížená",$N$102,0)</f>
        <v>0</v>
      </c>
      <c r="BG102" s="147" t="n">
        <f aca="false">IF($U$102="zákl. přenesená",$N$102,0)</f>
        <v>0</v>
      </c>
      <c r="BH102" s="147" t="n">
        <f aca="false">IF($U$102="sníž. přenesená",$N$102,0)</f>
        <v>0</v>
      </c>
      <c r="BI102" s="147" t="n">
        <f aca="false">IF($U$102="nulová",$N$102,0)</f>
        <v>0</v>
      </c>
      <c r="BJ102" s="95" t="s">
        <v>20</v>
      </c>
      <c r="BK102" s="147" t="n">
        <f aca="false">ROUND($L$102*$K$102,2)</f>
        <v>0</v>
      </c>
      <c r="BL102" s="95" t="s">
        <v>134</v>
      </c>
      <c r="BM102" s="95" t="s">
        <v>149</v>
      </c>
    </row>
    <row r="103" s="13" customFormat="true" ht="16.5" hidden="false" customHeight="true" outlineLevel="0" collapsed="false">
      <c r="B103" s="32"/>
      <c r="F103" s="148" t="s">
        <v>150</v>
      </c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32"/>
      <c r="T103" s="149"/>
      <c r="AA103" s="64"/>
      <c r="AT103" s="13" t="s">
        <v>137</v>
      </c>
      <c r="AU103" s="13" t="s">
        <v>79</v>
      </c>
    </row>
    <row r="104" s="13" customFormat="true" ht="39" hidden="false" customHeight="true" outlineLevel="0" collapsed="false">
      <c r="B104" s="32"/>
      <c r="C104" s="135" t="s">
        <v>151</v>
      </c>
      <c r="D104" s="135" t="s">
        <v>130</v>
      </c>
      <c r="E104" s="136" t="s">
        <v>152</v>
      </c>
      <c r="F104" s="137" t="s">
        <v>153</v>
      </c>
      <c r="G104" s="137"/>
      <c r="H104" s="137"/>
      <c r="I104" s="137"/>
      <c r="J104" s="138" t="s">
        <v>154</v>
      </c>
      <c r="K104" s="139" t="n">
        <v>30.884</v>
      </c>
      <c r="L104" s="140"/>
      <c r="M104" s="140"/>
      <c r="N104" s="141" t="n">
        <f aca="false">ROUND($L$104*$K$104,2)</f>
        <v>0</v>
      </c>
      <c r="O104" s="141"/>
      <c r="P104" s="141"/>
      <c r="Q104" s="141"/>
      <c r="R104" s="137"/>
      <c r="S104" s="32"/>
      <c r="T104" s="143"/>
      <c r="U104" s="144" t="s">
        <v>39</v>
      </c>
      <c r="X104" s="145" t="n">
        <v>0.06982</v>
      </c>
      <c r="Y104" s="145" t="n">
        <f aca="false">$X$104*$K$104</f>
        <v>2.15632088</v>
      </c>
      <c r="Z104" s="145" t="n">
        <v>0</v>
      </c>
      <c r="AA104" s="146" t="n">
        <f aca="false">$Z$104*$K$104</f>
        <v>0</v>
      </c>
      <c r="AR104" s="95" t="s">
        <v>134</v>
      </c>
      <c r="AT104" s="95" t="s">
        <v>130</v>
      </c>
      <c r="AU104" s="95" t="s">
        <v>79</v>
      </c>
      <c r="AY104" s="13" t="s">
        <v>129</v>
      </c>
      <c r="BE104" s="147" t="n">
        <f aca="false">IF($U$104="základní",$N$104,0)</f>
        <v>0</v>
      </c>
      <c r="BF104" s="147" t="n">
        <f aca="false">IF($U$104="snížená",$N$104,0)</f>
        <v>0</v>
      </c>
      <c r="BG104" s="147" t="n">
        <f aca="false">IF($U$104="zákl. přenesená",$N$104,0)</f>
        <v>0</v>
      </c>
      <c r="BH104" s="147" t="n">
        <f aca="false">IF($U$104="sníž. přenesená",$N$104,0)</f>
        <v>0</v>
      </c>
      <c r="BI104" s="147" t="n">
        <f aca="false">IF($U$104="nulová",$N$104,0)</f>
        <v>0</v>
      </c>
      <c r="BJ104" s="95" t="s">
        <v>20</v>
      </c>
      <c r="BK104" s="147" t="n">
        <f aca="false">ROUND($L$104*$K$104,2)</f>
        <v>0</v>
      </c>
      <c r="BL104" s="95" t="s">
        <v>134</v>
      </c>
      <c r="BM104" s="95" t="s">
        <v>155</v>
      </c>
    </row>
    <row r="105" s="13" customFormat="true" ht="16.5" hidden="false" customHeight="true" outlineLevel="0" collapsed="false">
      <c r="B105" s="32"/>
      <c r="F105" s="148" t="s">
        <v>156</v>
      </c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32"/>
      <c r="T105" s="149"/>
      <c r="AA105" s="64"/>
      <c r="AT105" s="13" t="s">
        <v>137</v>
      </c>
      <c r="AU105" s="13" t="s">
        <v>79</v>
      </c>
    </row>
    <row r="106" s="13" customFormat="true" ht="15.75" hidden="false" customHeight="true" outlineLevel="0" collapsed="false">
      <c r="B106" s="150"/>
      <c r="E106" s="151"/>
      <c r="F106" s="152" t="s">
        <v>157</v>
      </c>
      <c r="G106" s="152"/>
      <c r="H106" s="152"/>
      <c r="I106" s="152"/>
      <c r="K106" s="153" t="n">
        <v>18.34</v>
      </c>
      <c r="S106" s="150"/>
      <c r="T106" s="154"/>
      <c r="AA106" s="155"/>
      <c r="AT106" s="151" t="s">
        <v>158</v>
      </c>
      <c r="AU106" s="151" t="s">
        <v>79</v>
      </c>
      <c r="AV106" s="151" t="s">
        <v>79</v>
      </c>
      <c r="AW106" s="151" t="s">
        <v>86</v>
      </c>
      <c r="AX106" s="151" t="s">
        <v>69</v>
      </c>
      <c r="AY106" s="151" t="s">
        <v>129</v>
      </c>
    </row>
    <row r="107" s="13" customFormat="true" ht="15.75" hidden="false" customHeight="true" outlineLevel="0" collapsed="false">
      <c r="B107" s="150"/>
      <c r="E107" s="151"/>
      <c r="F107" s="152" t="s">
        <v>159</v>
      </c>
      <c r="G107" s="152"/>
      <c r="H107" s="152"/>
      <c r="I107" s="152"/>
      <c r="K107" s="153" t="n">
        <v>12.544</v>
      </c>
      <c r="S107" s="150"/>
      <c r="T107" s="154"/>
      <c r="AA107" s="155"/>
      <c r="AT107" s="151" t="s">
        <v>158</v>
      </c>
      <c r="AU107" s="151" t="s">
        <v>79</v>
      </c>
      <c r="AV107" s="151" t="s">
        <v>79</v>
      </c>
      <c r="AW107" s="151" t="s">
        <v>86</v>
      </c>
      <c r="AX107" s="151" t="s">
        <v>69</v>
      </c>
      <c r="AY107" s="151" t="s">
        <v>129</v>
      </c>
    </row>
    <row r="108" s="13" customFormat="true" ht="15.75" hidden="false" customHeight="true" outlineLevel="0" collapsed="false">
      <c r="B108" s="156"/>
      <c r="E108" s="157"/>
      <c r="F108" s="158" t="s">
        <v>160</v>
      </c>
      <c r="G108" s="158"/>
      <c r="H108" s="158"/>
      <c r="I108" s="158"/>
      <c r="K108" s="159" t="n">
        <v>30.884</v>
      </c>
      <c r="S108" s="156"/>
      <c r="T108" s="160"/>
      <c r="AA108" s="161"/>
      <c r="AT108" s="157" t="s">
        <v>158</v>
      </c>
      <c r="AU108" s="157" t="s">
        <v>79</v>
      </c>
      <c r="AV108" s="157" t="s">
        <v>134</v>
      </c>
      <c r="AW108" s="157" t="s">
        <v>86</v>
      </c>
      <c r="AX108" s="157" t="s">
        <v>20</v>
      </c>
      <c r="AY108" s="157" t="s">
        <v>129</v>
      </c>
    </row>
    <row r="109" s="13" customFormat="true" ht="39" hidden="false" customHeight="true" outlineLevel="0" collapsed="false">
      <c r="B109" s="32"/>
      <c r="C109" s="135" t="s">
        <v>161</v>
      </c>
      <c r="D109" s="135" t="s">
        <v>130</v>
      </c>
      <c r="E109" s="136" t="s">
        <v>162</v>
      </c>
      <c r="F109" s="137" t="s">
        <v>163</v>
      </c>
      <c r="G109" s="137"/>
      <c r="H109" s="137"/>
      <c r="I109" s="137"/>
      <c r="J109" s="138" t="s">
        <v>154</v>
      </c>
      <c r="K109" s="139" t="n">
        <v>81.207</v>
      </c>
      <c r="L109" s="140"/>
      <c r="M109" s="140"/>
      <c r="N109" s="141" t="n">
        <f aca="false">ROUND($L$109*$K$109,2)</f>
        <v>0</v>
      </c>
      <c r="O109" s="141"/>
      <c r="P109" s="141"/>
      <c r="Q109" s="141"/>
      <c r="R109" s="137"/>
      <c r="S109" s="32"/>
      <c r="T109" s="143"/>
      <c r="U109" s="144" t="s">
        <v>39</v>
      </c>
      <c r="X109" s="145" t="n">
        <v>0.10422</v>
      </c>
      <c r="Y109" s="145" t="n">
        <f aca="false">$X$109*$K$109</f>
        <v>8.46339354</v>
      </c>
      <c r="Z109" s="145" t="n">
        <v>0</v>
      </c>
      <c r="AA109" s="146" t="n">
        <f aca="false">$Z$109*$K$109</f>
        <v>0</v>
      </c>
      <c r="AR109" s="95" t="s">
        <v>134</v>
      </c>
      <c r="AT109" s="95" t="s">
        <v>130</v>
      </c>
      <c r="AU109" s="95" t="s">
        <v>79</v>
      </c>
      <c r="AY109" s="13" t="s">
        <v>129</v>
      </c>
      <c r="BE109" s="147" t="n">
        <f aca="false">IF($U$109="základní",$N$109,0)</f>
        <v>0</v>
      </c>
      <c r="BF109" s="147" t="n">
        <f aca="false">IF($U$109="snížená",$N$109,0)</f>
        <v>0</v>
      </c>
      <c r="BG109" s="147" t="n">
        <f aca="false">IF($U$109="zákl. přenesená",$N$109,0)</f>
        <v>0</v>
      </c>
      <c r="BH109" s="147" t="n">
        <f aca="false">IF($U$109="sníž. přenesená",$N$109,0)</f>
        <v>0</v>
      </c>
      <c r="BI109" s="147" t="n">
        <f aca="false">IF($U$109="nulová",$N$109,0)</f>
        <v>0</v>
      </c>
      <c r="BJ109" s="95" t="s">
        <v>20</v>
      </c>
      <c r="BK109" s="147" t="n">
        <f aca="false">ROUND($L$109*$K$109,2)</f>
        <v>0</v>
      </c>
      <c r="BL109" s="95" t="s">
        <v>134</v>
      </c>
      <c r="BM109" s="95" t="s">
        <v>164</v>
      </c>
    </row>
    <row r="110" s="13" customFormat="true" ht="16.5" hidden="false" customHeight="true" outlineLevel="0" collapsed="false">
      <c r="B110" s="32"/>
      <c r="F110" s="148" t="s">
        <v>165</v>
      </c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32"/>
      <c r="T110" s="149"/>
      <c r="AA110" s="64"/>
      <c r="AT110" s="13" t="s">
        <v>137</v>
      </c>
      <c r="AU110" s="13" t="s">
        <v>79</v>
      </c>
    </row>
    <row r="111" s="13" customFormat="true" ht="15.75" hidden="false" customHeight="true" outlineLevel="0" collapsed="false">
      <c r="B111" s="162"/>
      <c r="E111" s="163"/>
      <c r="F111" s="164" t="s">
        <v>166</v>
      </c>
      <c r="G111" s="164"/>
      <c r="H111" s="164"/>
      <c r="I111" s="164"/>
      <c r="K111" s="163"/>
      <c r="S111" s="162"/>
      <c r="T111" s="165"/>
      <c r="AA111" s="166"/>
      <c r="AT111" s="163" t="s">
        <v>158</v>
      </c>
      <c r="AU111" s="163" t="s">
        <v>79</v>
      </c>
      <c r="AV111" s="163" t="s">
        <v>20</v>
      </c>
      <c r="AW111" s="163" t="s">
        <v>86</v>
      </c>
      <c r="AX111" s="163" t="s">
        <v>69</v>
      </c>
      <c r="AY111" s="163" t="s">
        <v>129</v>
      </c>
    </row>
    <row r="112" s="13" customFormat="true" ht="15.75" hidden="false" customHeight="true" outlineLevel="0" collapsed="false">
      <c r="B112" s="150"/>
      <c r="E112" s="151"/>
      <c r="F112" s="152" t="s">
        <v>167</v>
      </c>
      <c r="G112" s="152"/>
      <c r="H112" s="152"/>
      <c r="I112" s="152"/>
      <c r="K112" s="153" t="n">
        <v>1.925</v>
      </c>
      <c r="S112" s="150"/>
      <c r="T112" s="154"/>
      <c r="AA112" s="155"/>
      <c r="AT112" s="151" t="s">
        <v>158</v>
      </c>
      <c r="AU112" s="151" t="s">
        <v>79</v>
      </c>
      <c r="AV112" s="151" t="s">
        <v>79</v>
      </c>
      <c r="AW112" s="151" t="s">
        <v>86</v>
      </c>
      <c r="AX112" s="151" t="s">
        <v>69</v>
      </c>
      <c r="AY112" s="151" t="s">
        <v>129</v>
      </c>
    </row>
    <row r="113" s="13" customFormat="true" ht="15.75" hidden="false" customHeight="true" outlineLevel="0" collapsed="false">
      <c r="B113" s="162"/>
      <c r="E113" s="163"/>
      <c r="F113" s="164" t="s">
        <v>168</v>
      </c>
      <c r="G113" s="164"/>
      <c r="H113" s="164"/>
      <c r="I113" s="164"/>
      <c r="K113" s="163"/>
      <c r="S113" s="162"/>
      <c r="T113" s="165"/>
      <c r="AA113" s="166"/>
      <c r="AT113" s="163" t="s">
        <v>158</v>
      </c>
      <c r="AU113" s="163" t="s">
        <v>79</v>
      </c>
      <c r="AV113" s="163" t="s">
        <v>20</v>
      </c>
      <c r="AW113" s="163" t="s">
        <v>86</v>
      </c>
      <c r="AX113" s="163" t="s">
        <v>69</v>
      </c>
      <c r="AY113" s="163" t="s">
        <v>129</v>
      </c>
    </row>
    <row r="114" s="13" customFormat="true" ht="15.75" hidden="false" customHeight="true" outlineLevel="0" collapsed="false">
      <c r="B114" s="150"/>
      <c r="E114" s="151"/>
      <c r="F114" s="152" t="s">
        <v>169</v>
      </c>
      <c r="G114" s="152"/>
      <c r="H114" s="152"/>
      <c r="I114" s="152"/>
      <c r="K114" s="153" t="n">
        <v>8.378</v>
      </c>
      <c r="S114" s="150"/>
      <c r="T114" s="154"/>
      <c r="AA114" s="155"/>
      <c r="AT114" s="151" t="s">
        <v>158</v>
      </c>
      <c r="AU114" s="151" t="s">
        <v>79</v>
      </c>
      <c r="AV114" s="151" t="s">
        <v>79</v>
      </c>
      <c r="AW114" s="151" t="s">
        <v>86</v>
      </c>
      <c r="AX114" s="151" t="s">
        <v>69</v>
      </c>
      <c r="AY114" s="151" t="s">
        <v>129</v>
      </c>
    </row>
    <row r="115" s="13" customFormat="true" ht="15.75" hidden="false" customHeight="true" outlineLevel="0" collapsed="false">
      <c r="B115" s="150"/>
      <c r="E115" s="151"/>
      <c r="F115" s="152" t="s">
        <v>170</v>
      </c>
      <c r="G115" s="152"/>
      <c r="H115" s="152"/>
      <c r="I115" s="152"/>
      <c r="K115" s="153" t="n">
        <v>20.564</v>
      </c>
      <c r="S115" s="150"/>
      <c r="T115" s="154"/>
      <c r="AA115" s="155"/>
      <c r="AT115" s="151" t="s">
        <v>158</v>
      </c>
      <c r="AU115" s="151" t="s">
        <v>79</v>
      </c>
      <c r="AV115" s="151" t="s">
        <v>79</v>
      </c>
      <c r="AW115" s="151" t="s">
        <v>86</v>
      </c>
      <c r="AX115" s="151" t="s">
        <v>69</v>
      </c>
      <c r="AY115" s="151" t="s">
        <v>129</v>
      </c>
    </row>
    <row r="116" s="13" customFormat="true" ht="27" hidden="false" customHeight="true" outlineLevel="0" collapsed="false">
      <c r="B116" s="150"/>
      <c r="E116" s="151"/>
      <c r="F116" s="152" t="s">
        <v>171</v>
      </c>
      <c r="G116" s="152"/>
      <c r="H116" s="152"/>
      <c r="I116" s="152"/>
      <c r="K116" s="153" t="n">
        <v>50.34</v>
      </c>
      <c r="S116" s="150"/>
      <c r="T116" s="154"/>
      <c r="AA116" s="155"/>
      <c r="AT116" s="151" t="s">
        <v>158</v>
      </c>
      <c r="AU116" s="151" t="s">
        <v>79</v>
      </c>
      <c r="AV116" s="151" t="s">
        <v>79</v>
      </c>
      <c r="AW116" s="151" t="s">
        <v>86</v>
      </c>
      <c r="AX116" s="151" t="s">
        <v>69</v>
      </c>
      <c r="AY116" s="151" t="s">
        <v>129</v>
      </c>
    </row>
    <row r="117" s="13" customFormat="true" ht="15.75" hidden="false" customHeight="true" outlineLevel="0" collapsed="false">
      <c r="B117" s="156"/>
      <c r="E117" s="157"/>
      <c r="F117" s="158" t="s">
        <v>160</v>
      </c>
      <c r="G117" s="158"/>
      <c r="H117" s="158"/>
      <c r="I117" s="158"/>
      <c r="K117" s="159" t="n">
        <v>81.207</v>
      </c>
      <c r="S117" s="156"/>
      <c r="T117" s="160"/>
      <c r="AA117" s="161"/>
      <c r="AT117" s="157" t="s">
        <v>158</v>
      </c>
      <c r="AU117" s="157" t="s">
        <v>79</v>
      </c>
      <c r="AV117" s="157" t="s">
        <v>134</v>
      </c>
      <c r="AW117" s="157" t="s">
        <v>86</v>
      </c>
      <c r="AX117" s="157" t="s">
        <v>20</v>
      </c>
      <c r="AY117" s="157" t="s">
        <v>129</v>
      </c>
    </row>
    <row r="118" s="13" customFormat="true" ht="39" hidden="false" customHeight="true" outlineLevel="0" collapsed="false">
      <c r="B118" s="32"/>
      <c r="C118" s="135" t="s">
        <v>172</v>
      </c>
      <c r="D118" s="135" t="s">
        <v>130</v>
      </c>
      <c r="E118" s="136" t="s">
        <v>173</v>
      </c>
      <c r="F118" s="137" t="s">
        <v>174</v>
      </c>
      <c r="G118" s="137"/>
      <c r="H118" s="137"/>
      <c r="I118" s="137"/>
      <c r="J118" s="138" t="s">
        <v>154</v>
      </c>
      <c r="K118" s="139" t="n">
        <v>34.99</v>
      </c>
      <c r="L118" s="140"/>
      <c r="M118" s="140"/>
      <c r="N118" s="141" t="n">
        <f aca="false">ROUND($L$118*$K$118,2)</f>
        <v>0</v>
      </c>
      <c r="O118" s="141"/>
      <c r="P118" s="141"/>
      <c r="Q118" s="141"/>
      <c r="R118" s="137"/>
      <c r="S118" s="32"/>
      <c r="T118" s="143"/>
      <c r="U118" s="144" t="s">
        <v>39</v>
      </c>
      <c r="X118" s="145" t="n">
        <v>0.10842</v>
      </c>
      <c r="Y118" s="145" t="n">
        <f aca="false">$X$118*$K$118</f>
        <v>3.7936158</v>
      </c>
      <c r="Z118" s="145" t="n">
        <v>0</v>
      </c>
      <c r="AA118" s="146" t="n">
        <f aca="false">$Z$118*$K$118</f>
        <v>0</v>
      </c>
      <c r="AR118" s="95" t="s">
        <v>134</v>
      </c>
      <c r="AT118" s="95" t="s">
        <v>130</v>
      </c>
      <c r="AU118" s="95" t="s">
        <v>79</v>
      </c>
      <c r="AY118" s="13" t="s">
        <v>129</v>
      </c>
      <c r="BE118" s="147" t="n">
        <f aca="false">IF($U$118="základní",$N$118,0)</f>
        <v>0</v>
      </c>
      <c r="BF118" s="147" t="n">
        <f aca="false">IF($U$118="snížená",$N$118,0)</f>
        <v>0</v>
      </c>
      <c r="BG118" s="147" t="n">
        <f aca="false">IF($U$118="zákl. přenesená",$N$118,0)</f>
        <v>0</v>
      </c>
      <c r="BH118" s="147" t="n">
        <f aca="false">IF($U$118="sníž. přenesená",$N$118,0)</f>
        <v>0</v>
      </c>
      <c r="BI118" s="147" t="n">
        <f aca="false">IF($U$118="nulová",$N$118,0)</f>
        <v>0</v>
      </c>
      <c r="BJ118" s="95" t="s">
        <v>20</v>
      </c>
      <c r="BK118" s="147" t="n">
        <f aca="false">ROUND($L$118*$K$118,2)</f>
        <v>0</v>
      </c>
      <c r="BL118" s="95" t="s">
        <v>134</v>
      </c>
      <c r="BM118" s="95" t="s">
        <v>175</v>
      </c>
    </row>
    <row r="119" s="13" customFormat="true" ht="16.5" hidden="false" customHeight="true" outlineLevel="0" collapsed="false">
      <c r="B119" s="32"/>
      <c r="F119" s="148" t="s">
        <v>176</v>
      </c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32"/>
      <c r="T119" s="149"/>
      <c r="AA119" s="64"/>
      <c r="AT119" s="13" t="s">
        <v>137</v>
      </c>
      <c r="AU119" s="13" t="s">
        <v>79</v>
      </c>
    </row>
    <row r="120" s="13" customFormat="true" ht="15.75" hidden="false" customHeight="true" outlineLevel="0" collapsed="false">
      <c r="B120" s="150"/>
      <c r="E120" s="151"/>
      <c r="F120" s="152" t="s">
        <v>177</v>
      </c>
      <c r="G120" s="152"/>
      <c r="H120" s="152"/>
      <c r="I120" s="152"/>
      <c r="K120" s="153" t="n">
        <v>34.99</v>
      </c>
      <c r="S120" s="150"/>
      <c r="T120" s="154"/>
      <c r="AA120" s="155"/>
      <c r="AT120" s="151" t="s">
        <v>158</v>
      </c>
      <c r="AU120" s="151" t="s">
        <v>79</v>
      </c>
      <c r="AV120" s="151" t="s">
        <v>79</v>
      </c>
      <c r="AW120" s="151" t="s">
        <v>86</v>
      </c>
      <c r="AX120" s="151" t="s">
        <v>20</v>
      </c>
      <c r="AY120" s="151" t="s">
        <v>129</v>
      </c>
    </row>
    <row r="121" s="13" customFormat="true" ht="27" hidden="false" customHeight="true" outlineLevel="0" collapsed="false">
      <c r="B121" s="32"/>
      <c r="C121" s="135" t="s">
        <v>178</v>
      </c>
      <c r="D121" s="135" t="s">
        <v>130</v>
      </c>
      <c r="E121" s="136" t="s">
        <v>179</v>
      </c>
      <c r="F121" s="137" t="s">
        <v>180</v>
      </c>
      <c r="G121" s="137"/>
      <c r="H121" s="137"/>
      <c r="I121" s="137"/>
      <c r="J121" s="138" t="s">
        <v>181</v>
      </c>
      <c r="K121" s="139" t="n">
        <v>9.39</v>
      </c>
      <c r="L121" s="140"/>
      <c r="M121" s="140"/>
      <c r="N121" s="141" t="n">
        <f aca="false">ROUND($L$121*$K$121,2)</f>
        <v>0</v>
      </c>
      <c r="O121" s="141"/>
      <c r="P121" s="141"/>
      <c r="Q121" s="141"/>
      <c r="R121" s="137"/>
      <c r="S121" s="32"/>
      <c r="T121" s="143"/>
      <c r="U121" s="144" t="s">
        <v>39</v>
      </c>
      <c r="X121" s="145" t="n">
        <v>2.25635</v>
      </c>
      <c r="Y121" s="145" t="n">
        <f aca="false">$X$121*$K$121</f>
        <v>21.1871265</v>
      </c>
      <c r="Z121" s="145" t="n">
        <v>0</v>
      </c>
      <c r="AA121" s="146" t="n">
        <f aca="false">$Z$121*$K$121</f>
        <v>0</v>
      </c>
      <c r="AR121" s="95" t="s">
        <v>134</v>
      </c>
      <c r="AT121" s="95" t="s">
        <v>130</v>
      </c>
      <c r="AU121" s="95" t="s">
        <v>79</v>
      </c>
      <c r="AY121" s="13" t="s">
        <v>129</v>
      </c>
      <c r="BE121" s="147" t="n">
        <f aca="false">IF($U$121="základní",$N$121,0)</f>
        <v>0</v>
      </c>
      <c r="BF121" s="147" t="n">
        <f aca="false">IF($U$121="snížená",$N$121,0)</f>
        <v>0</v>
      </c>
      <c r="BG121" s="147" t="n">
        <f aca="false">IF($U$121="zákl. přenesená",$N$121,0)</f>
        <v>0</v>
      </c>
      <c r="BH121" s="147" t="n">
        <f aca="false">IF($U$121="sníž. přenesená",$N$121,0)</f>
        <v>0</v>
      </c>
      <c r="BI121" s="147" t="n">
        <f aca="false">IF($U$121="nulová",$N$121,0)</f>
        <v>0</v>
      </c>
      <c r="BJ121" s="95" t="s">
        <v>20</v>
      </c>
      <c r="BK121" s="147" t="n">
        <f aca="false">ROUND($L$121*$K$121,2)</f>
        <v>0</v>
      </c>
      <c r="BL121" s="95" t="s">
        <v>134</v>
      </c>
      <c r="BM121" s="95" t="s">
        <v>182</v>
      </c>
    </row>
    <row r="122" s="13" customFormat="true" ht="16.5" hidden="false" customHeight="true" outlineLevel="0" collapsed="false">
      <c r="B122" s="32"/>
      <c r="F122" s="148" t="s">
        <v>180</v>
      </c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32"/>
      <c r="T122" s="149"/>
      <c r="AA122" s="64"/>
      <c r="AT122" s="13" t="s">
        <v>137</v>
      </c>
      <c r="AU122" s="13" t="s">
        <v>79</v>
      </c>
    </row>
    <row r="123" s="13" customFormat="true" ht="15.75" hidden="false" customHeight="true" outlineLevel="0" collapsed="false">
      <c r="B123" s="150"/>
      <c r="E123" s="151"/>
      <c r="F123" s="152" t="s">
        <v>183</v>
      </c>
      <c r="G123" s="152"/>
      <c r="H123" s="152"/>
      <c r="I123" s="152"/>
      <c r="K123" s="153" t="n">
        <v>9.39</v>
      </c>
      <c r="S123" s="150"/>
      <c r="T123" s="154"/>
      <c r="AA123" s="155"/>
      <c r="AT123" s="151" t="s">
        <v>158</v>
      </c>
      <c r="AU123" s="151" t="s">
        <v>79</v>
      </c>
      <c r="AV123" s="151" t="s">
        <v>79</v>
      </c>
      <c r="AW123" s="151" t="s">
        <v>86</v>
      </c>
      <c r="AX123" s="151" t="s">
        <v>20</v>
      </c>
      <c r="AY123" s="151" t="s">
        <v>129</v>
      </c>
    </row>
    <row r="124" s="124" customFormat="true" ht="30.75" hidden="false" customHeight="true" outlineLevel="0" collapsed="false">
      <c r="B124" s="125"/>
      <c r="D124" s="133" t="s">
        <v>89</v>
      </c>
      <c r="N124" s="134" t="n">
        <f aca="false">$BK$124</f>
        <v>0</v>
      </c>
      <c r="O124" s="134"/>
      <c r="P124" s="134"/>
      <c r="Q124" s="134"/>
      <c r="S124" s="125"/>
      <c r="T124" s="128"/>
      <c r="W124" s="129" t="n">
        <f aca="false">SUM($W$125:$W$147)</f>
        <v>0</v>
      </c>
      <c r="Y124" s="129" t="n">
        <f aca="false">SUM($Y$125:$Y$147)</f>
        <v>2.06115086</v>
      </c>
      <c r="AA124" s="130" t="n">
        <f aca="false">SUM($AA$125:$AA$147)</f>
        <v>0</v>
      </c>
      <c r="AR124" s="131" t="s">
        <v>20</v>
      </c>
      <c r="AT124" s="131" t="s">
        <v>68</v>
      </c>
      <c r="AU124" s="131" t="s">
        <v>20</v>
      </c>
      <c r="AY124" s="131" t="s">
        <v>129</v>
      </c>
      <c r="BK124" s="132" t="n">
        <f aca="false">SUM($BK$125:$BK$147)</f>
        <v>0</v>
      </c>
    </row>
    <row r="125" s="13" customFormat="true" ht="27" hidden="false" customHeight="true" outlineLevel="0" collapsed="false">
      <c r="B125" s="32"/>
      <c r="C125" s="135" t="s">
        <v>184</v>
      </c>
      <c r="D125" s="135" t="s">
        <v>130</v>
      </c>
      <c r="E125" s="136" t="s">
        <v>185</v>
      </c>
      <c r="F125" s="137" t="s">
        <v>186</v>
      </c>
      <c r="G125" s="137"/>
      <c r="H125" s="137"/>
      <c r="I125" s="137"/>
      <c r="J125" s="138" t="s">
        <v>154</v>
      </c>
      <c r="K125" s="139" t="n">
        <v>204.6</v>
      </c>
      <c r="L125" s="140"/>
      <c r="M125" s="140"/>
      <c r="N125" s="141" t="n">
        <f aca="false">ROUND($L$125*$K$125,2)</f>
        <v>0</v>
      </c>
      <c r="O125" s="141"/>
      <c r="P125" s="141"/>
      <c r="Q125" s="141"/>
      <c r="R125" s="137"/>
      <c r="S125" s="32"/>
      <c r="T125" s="143"/>
      <c r="U125" s="144" t="s">
        <v>39</v>
      </c>
      <c r="X125" s="145" t="n">
        <v>0.0031</v>
      </c>
      <c r="Y125" s="145" t="n">
        <f aca="false">$X$125*$K$125</f>
        <v>0.63426</v>
      </c>
      <c r="Z125" s="145" t="n">
        <v>0</v>
      </c>
      <c r="AA125" s="146" t="n">
        <f aca="false">$Z$125*$K$125</f>
        <v>0</v>
      </c>
      <c r="AR125" s="95" t="s">
        <v>134</v>
      </c>
      <c r="AT125" s="95" t="s">
        <v>130</v>
      </c>
      <c r="AU125" s="95" t="s">
        <v>79</v>
      </c>
      <c r="AY125" s="13" t="s">
        <v>129</v>
      </c>
      <c r="BE125" s="147" t="n">
        <f aca="false">IF($U$125="základní",$N$125,0)</f>
        <v>0</v>
      </c>
      <c r="BF125" s="147" t="n">
        <f aca="false">IF($U$125="snížená",$N$125,0)</f>
        <v>0</v>
      </c>
      <c r="BG125" s="147" t="n">
        <f aca="false">IF($U$125="zákl. přenesená",$N$125,0)</f>
        <v>0</v>
      </c>
      <c r="BH125" s="147" t="n">
        <f aca="false">IF($U$125="sníž. přenesená",$N$125,0)</f>
        <v>0</v>
      </c>
      <c r="BI125" s="147" t="n">
        <f aca="false">IF($U$125="nulová",$N$125,0)</f>
        <v>0</v>
      </c>
      <c r="BJ125" s="95" t="s">
        <v>20</v>
      </c>
      <c r="BK125" s="147" t="n">
        <f aca="false">ROUND($L$125*$K$125,2)</f>
        <v>0</v>
      </c>
      <c r="BL125" s="95" t="s">
        <v>134</v>
      </c>
      <c r="BM125" s="95" t="s">
        <v>187</v>
      </c>
    </row>
    <row r="126" s="13" customFormat="true" ht="16.5" hidden="false" customHeight="true" outlineLevel="0" collapsed="false">
      <c r="B126" s="32"/>
      <c r="F126" s="148" t="s">
        <v>188</v>
      </c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32"/>
      <c r="T126" s="149"/>
      <c r="AA126" s="64"/>
      <c r="AT126" s="13" t="s">
        <v>137</v>
      </c>
      <c r="AU126" s="13" t="s">
        <v>79</v>
      </c>
    </row>
    <row r="127" s="13" customFormat="true" ht="15.75" hidden="false" customHeight="true" outlineLevel="0" collapsed="false">
      <c r="B127" s="150"/>
      <c r="E127" s="151"/>
      <c r="F127" s="152" t="s">
        <v>189</v>
      </c>
      <c r="G127" s="152"/>
      <c r="H127" s="152"/>
      <c r="I127" s="152"/>
      <c r="K127" s="153" t="n">
        <v>204.6</v>
      </c>
      <c r="S127" s="150"/>
      <c r="T127" s="154"/>
      <c r="AA127" s="155"/>
      <c r="AT127" s="151" t="s">
        <v>158</v>
      </c>
      <c r="AU127" s="151" t="s">
        <v>79</v>
      </c>
      <c r="AV127" s="151" t="s">
        <v>79</v>
      </c>
      <c r="AW127" s="151" t="s">
        <v>86</v>
      </c>
      <c r="AX127" s="151" t="s">
        <v>20</v>
      </c>
      <c r="AY127" s="151" t="s">
        <v>129</v>
      </c>
    </row>
    <row r="128" s="13" customFormat="true" ht="27" hidden="false" customHeight="true" outlineLevel="0" collapsed="false">
      <c r="B128" s="32"/>
      <c r="C128" s="135" t="s">
        <v>25</v>
      </c>
      <c r="D128" s="135" t="s">
        <v>130</v>
      </c>
      <c r="E128" s="136" t="s">
        <v>190</v>
      </c>
      <c r="F128" s="137" t="s">
        <v>191</v>
      </c>
      <c r="G128" s="137"/>
      <c r="H128" s="137"/>
      <c r="I128" s="137"/>
      <c r="J128" s="138" t="s">
        <v>154</v>
      </c>
      <c r="K128" s="139" t="n">
        <v>204.6</v>
      </c>
      <c r="L128" s="140"/>
      <c r="M128" s="140"/>
      <c r="N128" s="141" t="n">
        <f aca="false">ROUND($L$128*$K$128,2)</f>
        <v>0</v>
      </c>
      <c r="O128" s="141"/>
      <c r="P128" s="141"/>
      <c r="Q128" s="141"/>
      <c r="R128" s="137"/>
      <c r="S128" s="32"/>
      <c r="T128" s="143"/>
      <c r="U128" s="144" t="s">
        <v>39</v>
      </c>
      <c r="X128" s="145" t="n">
        <v>0</v>
      </c>
      <c r="Y128" s="145" t="n">
        <f aca="false">$X$128*$K$128</f>
        <v>0</v>
      </c>
      <c r="Z128" s="145" t="n">
        <v>0</v>
      </c>
      <c r="AA128" s="146" t="n">
        <f aca="false">$Z$128*$K$128</f>
        <v>0</v>
      </c>
      <c r="AR128" s="95" t="s">
        <v>134</v>
      </c>
      <c r="AT128" s="95" t="s">
        <v>130</v>
      </c>
      <c r="AU128" s="95" t="s">
        <v>79</v>
      </c>
      <c r="AY128" s="13" t="s">
        <v>129</v>
      </c>
      <c r="BE128" s="147" t="n">
        <f aca="false">IF($U$128="základní",$N$128,0)</f>
        <v>0</v>
      </c>
      <c r="BF128" s="147" t="n">
        <f aca="false">IF($U$128="snížená",$N$128,0)</f>
        <v>0</v>
      </c>
      <c r="BG128" s="147" t="n">
        <f aca="false">IF($U$128="zákl. přenesená",$N$128,0)</f>
        <v>0</v>
      </c>
      <c r="BH128" s="147" t="n">
        <f aca="false">IF($U$128="sníž. přenesená",$N$128,0)</f>
        <v>0</v>
      </c>
      <c r="BI128" s="147" t="n">
        <f aca="false">IF($U$128="nulová",$N$128,0)</f>
        <v>0</v>
      </c>
      <c r="BJ128" s="95" t="s">
        <v>20</v>
      </c>
      <c r="BK128" s="147" t="n">
        <f aca="false">ROUND($L$128*$K$128,2)</f>
        <v>0</v>
      </c>
      <c r="BL128" s="95" t="s">
        <v>134</v>
      </c>
      <c r="BM128" s="95" t="s">
        <v>192</v>
      </c>
    </row>
    <row r="129" s="13" customFormat="true" ht="16.5" hidden="false" customHeight="true" outlineLevel="0" collapsed="false">
      <c r="B129" s="32"/>
      <c r="F129" s="148" t="s">
        <v>193</v>
      </c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32"/>
      <c r="T129" s="149"/>
      <c r="AA129" s="64"/>
      <c r="AT129" s="13" t="s">
        <v>137</v>
      </c>
      <c r="AU129" s="13" t="s">
        <v>79</v>
      </c>
    </row>
    <row r="130" s="13" customFormat="true" ht="27" hidden="false" customHeight="true" outlineLevel="0" collapsed="false">
      <c r="B130" s="32"/>
      <c r="C130" s="135" t="s">
        <v>194</v>
      </c>
      <c r="D130" s="135" t="s">
        <v>130</v>
      </c>
      <c r="E130" s="136" t="s">
        <v>195</v>
      </c>
      <c r="F130" s="137" t="s">
        <v>196</v>
      </c>
      <c r="G130" s="137"/>
      <c r="H130" s="137"/>
      <c r="I130" s="137"/>
      <c r="J130" s="138" t="s">
        <v>133</v>
      </c>
      <c r="K130" s="139" t="n">
        <v>7</v>
      </c>
      <c r="L130" s="140"/>
      <c r="M130" s="140"/>
      <c r="N130" s="141" t="n">
        <f aca="false">ROUND($L$130*$K$130,2)</f>
        <v>0</v>
      </c>
      <c r="O130" s="141"/>
      <c r="P130" s="141"/>
      <c r="Q130" s="141"/>
      <c r="R130" s="137"/>
      <c r="S130" s="32"/>
      <c r="T130" s="143"/>
      <c r="U130" s="144" t="s">
        <v>39</v>
      </c>
      <c r="X130" s="145" t="n">
        <v>0.059</v>
      </c>
      <c r="Y130" s="145" t="n">
        <f aca="false">$X$130*$K$130</f>
        <v>0.413</v>
      </c>
      <c r="Z130" s="145" t="n">
        <v>0</v>
      </c>
      <c r="AA130" s="146" t="n">
        <f aca="false">$Z$130*$K$130</f>
        <v>0</v>
      </c>
      <c r="AR130" s="95" t="s">
        <v>134</v>
      </c>
      <c r="AT130" s="95" t="s">
        <v>130</v>
      </c>
      <c r="AU130" s="95" t="s">
        <v>79</v>
      </c>
      <c r="AY130" s="13" t="s">
        <v>129</v>
      </c>
      <c r="BE130" s="147" t="n">
        <f aca="false">IF($U$130="základní",$N$130,0)</f>
        <v>0</v>
      </c>
      <c r="BF130" s="147" t="n">
        <f aca="false">IF($U$130="snížená",$N$130,0)</f>
        <v>0</v>
      </c>
      <c r="BG130" s="147" t="n">
        <f aca="false">IF($U$130="zákl. přenesená",$N$130,0)</f>
        <v>0</v>
      </c>
      <c r="BH130" s="147" t="n">
        <f aca="false">IF($U$130="sníž. přenesená",$N$130,0)</f>
        <v>0</v>
      </c>
      <c r="BI130" s="147" t="n">
        <f aca="false">IF($U$130="nulová",$N$130,0)</f>
        <v>0</v>
      </c>
      <c r="BJ130" s="95" t="s">
        <v>20</v>
      </c>
      <c r="BK130" s="147" t="n">
        <f aca="false">ROUND($L$130*$K$130,2)</f>
        <v>0</v>
      </c>
      <c r="BL130" s="95" t="s">
        <v>134</v>
      </c>
      <c r="BM130" s="95" t="s">
        <v>197</v>
      </c>
    </row>
    <row r="131" s="13" customFormat="true" ht="16.5" hidden="false" customHeight="true" outlineLevel="0" collapsed="false">
      <c r="B131" s="32"/>
      <c r="F131" s="148" t="s">
        <v>198</v>
      </c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32"/>
      <c r="T131" s="149"/>
      <c r="AA131" s="64"/>
      <c r="AT131" s="13" t="s">
        <v>137</v>
      </c>
      <c r="AU131" s="13" t="s">
        <v>79</v>
      </c>
    </row>
    <row r="132" s="13" customFormat="true" ht="27" hidden="false" customHeight="true" outlineLevel="0" collapsed="false">
      <c r="B132" s="32"/>
      <c r="C132" s="135" t="s">
        <v>199</v>
      </c>
      <c r="D132" s="135" t="s">
        <v>130</v>
      </c>
      <c r="E132" s="136" t="s">
        <v>200</v>
      </c>
      <c r="F132" s="137" t="s">
        <v>201</v>
      </c>
      <c r="G132" s="137"/>
      <c r="H132" s="137"/>
      <c r="I132" s="137"/>
      <c r="J132" s="138" t="s">
        <v>202</v>
      </c>
      <c r="K132" s="139" t="n">
        <v>0.306</v>
      </c>
      <c r="L132" s="140"/>
      <c r="M132" s="140"/>
      <c r="N132" s="141" t="n">
        <f aca="false">ROUND($L$132*$K$132,2)</f>
        <v>0</v>
      </c>
      <c r="O132" s="141"/>
      <c r="P132" s="141"/>
      <c r="Q132" s="141"/>
      <c r="R132" s="137"/>
      <c r="S132" s="32"/>
      <c r="T132" s="143"/>
      <c r="U132" s="144" t="s">
        <v>39</v>
      </c>
      <c r="X132" s="145" t="n">
        <v>0.01954</v>
      </c>
      <c r="Y132" s="145" t="n">
        <f aca="false">$X$132*$K$132</f>
        <v>0.00597924</v>
      </c>
      <c r="Z132" s="145" t="n">
        <v>0</v>
      </c>
      <c r="AA132" s="146" t="n">
        <f aca="false">$Z$132*$K$132</f>
        <v>0</v>
      </c>
      <c r="AR132" s="95" t="s">
        <v>134</v>
      </c>
      <c r="AT132" s="95" t="s">
        <v>130</v>
      </c>
      <c r="AU132" s="95" t="s">
        <v>79</v>
      </c>
      <c r="AY132" s="13" t="s">
        <v>129</v>
      </c>
      <c r="BE132" s="147" t="n">
        <f aca="false">IF($U$132="základní",$N$132,0)</f>
        <v>0</v>
      </c>
      <c r="BF132" s="147" t="n">
        <f aca="false">IF($U$132="snížená",$N$132,0)</f>
        <v>0</v>
      </c>
      <c r="BG132" s="147" t="n">
        <f aca="false">IF($U$132="zákl. přenesená",$N$132,0)</f>
        <v>0</v>
      </c>
      <c r="BH132" s="147" t="n">
        <f aca="false">IF($U$132="sníž. přenesená",$N$132,0)</f>
        <v>0</v>
      </c>
      <c r="BI132" s="147" t="n">
        <f aca="false">IF($U$132="nulová",$N$132,0)</f>
        <v>0</v>
      </c>
      <c r="BJ132" s="95" t="s">
        <v>20</v>
      </c>
      <c r="BK132" s="147" t="n">
        <f aca="false">ROUND($L$132*$K$132,2)</f>
        <v>0</v>
      </c>
      <c r="BL132" s="95" t="s">
        <v>134</v>
      </c>
      <c r="BM132" s="95" t="s">
        <v>203</v>
      </c>
    </row>
    <row r="133" s="13" customFormat="true" ht="16.5" hidden="false" customHeight="true" outlineLevel="0" collapsed="false">
      <c r="B133" s="32"/>
      <c r="F133" s="148" t="s">
        <v>204</v>
      </c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32"/>
      <c r="T133" s="149"/>
      <c r="AA133" s="64"/>
      <c r="AT133" s="13" t="s">
        <v>137</v>
      </c>
      <c r="AU133" s="13" t="s">
        <v>79</v>
      </c>
    </row>
    <row r="134" s="13" customFormat="true" ht="15.75" hidden="false" customHeight="true" outlineLevel="0" collapsed="false">
      <c r="B134" s="162"/>
      <c r="E134" s="163"/>
      <c r="F134" s="164" t="s">
        <v>205</v>
      </c>
      <c r="G134" s="164"/>
      <c r="H134" s="164"/>
      <c r="I134" s="164"/>
      <c r="K134" s="163"/>
      <c r="S134" s="162"/>
      <c r="T134" s="165"/>
      <c r="AA134" s="166"/>
      <c r="AT134" s="163" t="s">
        <v>158</v>
      </c>
      <c r="AU134" s="163" t="s">
        <v>79</v>
      </c>
      <c r="AV134" s="163" t="s">
        <v>20</v>
      </c>
      <c r="AW134" s="163" t="s">
        <v>86</v>
      </c>
      <c r="AX134" s="163" t="s">
        <v>69</v>
      </c>
      <c r="AY134" s="163" t="s">
        <v>129</v>
      </c>
    </row>
    <row r="135" s="13" customFormat="true" ht="15.75" hidden="false" customHeight="true" outlineLevel="0" collapsed="false">
      <c r="B135" s="150"/>
      <c r="E135" s="151"/>
      <c r="F135" s="152" t="s">
        <v>206</v>
      </c>
      <c r="G135" s="152"/>
      <c r="H135" s="152"/>
      <c r="I135" s="152"/>
      <c r="K135" s="153" t="n">
        <v>0.306</v>
      </c>
      <c r="S135" s="150"/>
      <c r="T135" s="154"/>
      <c r="AA135" s="155"/>
      <c r="AT135" s="151" t="s">
        <v>158</v>
      </c>
      <c r="AU135" s="151" t="s">
        <v>79</v>
      </c>
      <c r="AV135" s="151" t="s">
        <v>79</v>
      </c>
      <c r="AW135" s="151" t="s">
        <v>86</v>
      </c>
      <c r="AX135" s="151" t="s">
        <v>20</v>
      </c>
      <c r="AY135" s="151" t="s">
        <v>129</v>
      </c>
    </row>
    <row r="136" s="13" customFormat="true" ht="27" hidden="false" customHeight="true" outlineLevel="0" collapsed="false">
      <c r="B136" s="32"/>
      <c r="C136" s="167" t="s">
        <v>207</v>
      </c>
      <c r="D136" s="167" t="s">
        <v>208</v>
      </c>
      <c r="E136" s="168" t="s">
        <v>209</v>
      </c>
      <c r="F136" s="169" t="s">
        <v>210</v>
      </c>
      <c r="G136" s="169"/>
      <c r="H136" s="169"/>
      <c r="I136" s="169"/>
      <c r="J136" s="170" t="s">
        <v>202</v>
      </c>
      <c r="K136" s="171" t="n">
        <v>0.33</v>
      </c>
      <c r="L136" s="172"/>
      <c r="M136" s="172"/>
      <c r="N136" s="173" t="n">
        <f aca="false">ROUND($L$136*$K$136,2)</f>
        <v>0</v>
      </c>
      <c r="O136" s="173"/>
      <c r="P136" s="173"/>
      <c r="Q136" s="173"/>
      <c r="R136" s="137"/>
      <c r="S136" s="32"/>
      <c r="T136" s="143"/>
      <c r="U136" s="144" t="s">
        <v>39</v>
      </c>
      <c r="X136" s="145" t="n">
        <v>1</v>
      </c>
      <c r="Y136" s="145" t="n">
        <f aca="false">$X$136*$K$136</f>
        <v>0.33</v>
      </c>
      <c r="Z136" s="145" t="n">
        <v>0</v>
      </c>
      <c r="AA136" s="146" t="n">
        <f aca="false">$Z$136*$K$136</f>
        <v>0</v>
      </c>
      <c r="AR136" s="95" t="s">
        <v>178</v>
      </c>
      <c r="AT136" s="95" t="s">
        <v>208</v>
      </c>
      <c r="AU136" s="95" t="s">
        <v>79</v>
      </c>
      <c r="AY136" s="13" t="s">
        <v>129</v>
      </c>
      <c r="BE136" s="147" t="n">
        <f aca="false">IF($U$136="základní",$N$136,0)</f>
        <v>0</v>
      </c>
      <c r="BF136" s="147" t="n">
        <f aca="false">IF($U$136="snížená",$N$136,0)</f>
        <v>0</v>
      </c>
      <c r="BG136" s="147" t="n">
        <f aca="false">IF($U$136="zákl. přenesená",$N$136,0)</f>
        <v>0</v>
      </c>
      <c r="BH136" s="147" t="n">
        <f aca="false">IF($U$136="sníž. přenesená",$N$136,0)</f>
        <v>0</v>
      </c>
      <c r="BI136" s="147" t="n">
        <f aca="false">IF($U$136="nulová",$N$136,0)</f>
        <v>0</v>
      </c>
      <c r="BJ136" s="95" t="s">
        <v>20</v>
      </c>
      <c r="BK136" s="147" t="n">
        <f aca="false">ROUND($L$136*$K$136,2)</f>
        <v>0</v>
      </c>
      <c r="BL136" s="95" t="s">
        <v>134</v>
      </c>
      <c r="BM136" s="95" t="s">
        <v>211</v>
      </c>
    </row>
    <row r="137" s="13" customFormat="true" ht="16.5" hidden="false" customHeight="true" outlineLevel="0" collapsed="false">
      <c r="B137" s="32"/>
      <c r="F137" s="148" t="s">
        <v>212</v>
      </c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32"/>
      <c r="T137" s="149"/>
      <c r="AA137" s="64"/>
      <c r="AT137" s="13" t="s">
        <v>137</v>
      </c>
      <c r="AU137" s="13" t="s">
        <v>79</v>
      </c>
    </row>
    <row r="138" s="13" customFormat="true" ht="15.75" hidden="false" customHeight="true" outlineLevel="0" collapsed="false">
      <c r="B138" s="150"/>
      <c r="F138" s="152" t="s">
        <v>213</v>
      </c>
      <c r="G138" s="152"/>
      <c r="H138" s="152"/>
      <c r="I138" s="152"/>
      <c r="K138" s="153" t="n">
        <v>0.33</v>
      </c>
      <c r="S138" s="150"/>
      <c r="T138" s="154"/>
      <c r="AA138" s="155"/>
      <c r="AT138" s="151" t="s">
        <v>158</v>
      </c>
      <c r="AU138" s="151" t="s">
        <v>79</v>
      </c>
      <c r="AV138" s="151" t="s">
        <v>79</v>
      </c>
      <c r="AW138" s="151" t="s">
        <v>69</v>
      </c>
      <c r="AX138" s="151" t="s">
        <v>20</v>
      </c>
      <c r="AY138" s="151" t="s">
        <v>129</v>
      </c>
    </row>
    <row r="139" s="13" customFormat="true" ht="27" hidden="false" customHeight="true" outlineLevel="0" collapsed="false">
      <c r="B139" s="32"/>
      <c r="C139" s="135" t="s">
        <v>214</v>
      </c>
      <c r="D139" s="135" t="s">
        <v>130</v>
      </c>
      <c r="E139" s="136" t="s">
        <v>215</v>
      </c>
      <c r="F139" s="137" t="s">
        <v>216</v>
      </c>
      <c r="G139" s="137"/>
      <c r="H139" s="137"/>
      <c r="I139" s="137"/>
      <c r="J139" s="138" t="s">
        <v>202</v>
      </c>
      <c r="K139" s="139" t="n">
        <v>0.618</v>
      </c>
      <c r="L139" s="140"/>
      <c r="M139" s="140"/>
      <c r="N139" s="141" t="n">
        <f aca="false">ROUND($L$139*$K$139,2)</f>
        <v>0</v>
      </c>
      <c r="O139" s="141"/>
      <c r="P139" s="141"/>
      <c r="Q139" s="141"/>
      <c r="R139" s="137"/>
      <c r="S139" s="32"/>
      <c r="T139" s="143"/>
      <c r="U139" s="144" t="s">
        <v>39</v>
      </c>
      <c r="X139" s="145" t="n">
        <v>0.01709</v>
      </c>
      <c r="Y139" s="145" t="n">
        <f aca="false">$X$139*$K$139</f>
        <v>0.01056162</v>
      </c>
      <c r="Z139" s="145" t="n">
        <v>0</v>
      </c>
      <c r="AA139" s="146" t="n">
        <f aca="false">$Z$139*$K$139</f>
        <v>0</v>
      </c>
      <c r="AR139" s="95" t="s">
        <v>134</v>
      </c>
      <c r="AT139" s="95" t="s">
        <v>130</v>
      </c>
      <c r="AU139" s="95" t="s">
        <v>79</v>
      </c>
      <c r="AY139" s="13" t="s">
        <v>129</v>
      </c>
      <c r="BE139" s="147" t="n">
        <f aca="false">IF($U$139="základní",$N$139,0)</f>
        <v>0</v>
      </c>
      <c r="BF139" s="147" t="n">
        <f aca="false">IF($U$139="snížená",$N$139,0)</f>
        <v>0</v>
      </c>
      <c r="BG139" s="147" t="n">
        <f aca="false">IF($U$139="zákl. přenesená",$N$139,0)</f>
        <v>0</v>
      </c>
      <c r="BH139" s="147" t="n">
        <f aca="false">IF($U$139="sníž. přenesená",$N$139,0)</f>
        <v>0</v>
      </c>
      <c r="BI139" s="147" t="n">
        <f aca="false">IF($U$139="nulová",$N$139,0)</f>
        <v>0</v>
      </c>
      <c r="BJ139" s="95" t="s">
        <v>20</v>
      </c>
      <c r="BK139" s="147" t="n">
        <f aca="false">ROUND($L$139*$K$139,2)</f>
        <v>0</v>
      </c>
      <c r="BL139" s="95" t="s">
        <v>134</v>
      </c>
      <c r="BM139" s="95" t="s">
        <v>217</v>
      </c>
    </row>
    <row r="140" s="13" customFormat="true" ht="16.5" hidden="false" customHeight="true" outlineLevel="0" collapsed="false">
      <c r="B140" s="32"/>
      <c r="F140" s="148" t="s">
        <v>218</v>
      </c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32"/>
      <c r="T140" s="149"/>
      <c r="AA140" s="64"/>
      <c r="AT140" s="13" t="s">
        <v>137</v>
      </c>
      <c r="AU140" s="13" t="s">
        <v>79</v>
      </c>
    </row>
    <row r="141" s="13" customFormat="true" ht="15.75" hidden="false" customHeight="true" outlineLevel="0" collapsed="false">
      <c r="B141" s="162"/>
      <c r="E141" s="163"/>
      <c r="F141" s="164" t="s">
        <v>219</v>
      </c>
      <c r="G141" s="164"/>
      <c r="H141" s="164"/>
      <c r="I141" s="164"/>
      <c r="K141" s="163"/>
      <c r="S141" s="162"/>
      <c r="T141" s="165"/>
      <c r="AA141" s="166"/>
      <c r="AT141" s="163" t="s">
        <v>158</v>
      </c>
      <c r="AU141" s="163" t="s">
        <v>79</v>
      </c>
      <c r="AV141" s="163" t="s">
        <v>20</v>
      </c>
      <c r="AW141" s="163" t="s">
        <v>86</v>
      </c>
      <c r="AX141" s="163" t="s">
        <v>69</v>
      </c>
      <c r="AY141" s="163" t="s">
        <v>129</v>
      </c>
    </row>
    <row r="142" s="13" customFormat="true" ht="15.75" hidden="false" customHeight="true" outlineLevel="0" collapsed="false">
      <c r="B142" s="150"/>
      <c r="E142" s="151"/>
      <c r="F142" s="152" t="s">
        <v>220</v>
      </c>
      <c r="G142" s="152"/>
      <c r="H142" s="152"/>
      <c r="I142" s="152"/>
      <c r="K142" s="153" t="n">
        <v>0.618</v>
      </c>
      <c r="S142" s="150"/>
      <c r="T142" s="154"/>
      <c r="AA142" s="155"/>
      <c r="AT142" s="151" t="s">
        <v>158</v>
      </c>
      <c r="AU142" s="151" t="s">
        <v>79</v>
      </c>
      <c r="AV142" s="151" t="s">
        <v>79</v>
      </c>
      <c r="AW142" s="151" t="s">
        <v>86</v>
      </c>
      <c r="AX142" s="151" t="s">
        <v>20</v>
      </c>
      <c r="AY142" s="151" t="s">
        <v>129</v>
      </c>
    </row>
    <row r="143" s="13" customFormat="true" ht="27" hidden="false" customHeight="true" outlineLevel="0" collapsed="false">
      <c r="B143" s="32"/>
      <c r="C143" s="167" t="s">
        <v>11</v>
      </c>
      <c r="D143" s="167" t="s">
        <v>208</v>
      </c>
      <c r="E143" s="168" t="s">
        <v>221</v>
      </c>
      <c r="F143" s="169" t="s">
        <v>222</v>
      </c>
      <c r="G143" s="169"/>
      <c r="H143" s="169"/>
      <c r="I143" s="169"/>
      <c r="J143" s="170" t="s">
        <v>202</v>
      </c>
      <c r="K143" s="171" t="n">
        <v>0.667</v>
      </c>
      <c r="L143" s="172"/>
      <c r="M143" s="172"/>
      <c r="N143" s="173" t="n">
        <f aca="false">ROUND($L$143*$K$143,2)</f>
        <v>0</v>
      </c>
      <c r="O143" s="173"/>
      <c r="P143" s="173"/>
      <c r="Q143" s="173"/>
      <c r="R143" s="137"/>
      <c r="S143" s="32"/>
      <c r="T143" s="143"/>
      <c r="U143" s="144" t="s">
        <v>39</v>
      </c>
      <c r="X143" s="145" t="n">
        <v>1</v>
      </c>
      <c r="Y143" s="145" t="n">
        <f aca="false">$X$143*$K$143</f>
        <v>0.667</v>
      </c>
      <c r="Z143" s="145" t="n">
        <v>0</v>
      </c>
      <c r="AA143" s="146" t="n">
        <f aca="false">$Z$143*$K$143</f>
        <v>0</v>
      </c>
      <c r="AR143" s="95" t="s">
        <v>178</v>
      </c>
      <c r="AT143" s="95" t="s">
        <v>208</v>
      </c>
      <c r="AU143" s="95" t="s">
        <v>79</v>
      </c>
      <c r="AY143" s="13" t="s">
        <v>129</v>
      </c>
      <c r="BE143" s="147" t="n">
        <f aca="false">IF($U$143="základní",$N$143,0)</f>
        <v>0</v>
      </c>
      <c r="BF143" s="147" t="n">
        <f aca="false">IF($U$143="snížená",$N$143,0)</f>
        <v>0</v>
      </c>
      <c r="BG143" s="147" t="n">
        <f aca="false">IF($U$143="zákl. přenesená",$N$143,0)</f>
        <v>0</v>
      </c>
      <c r="BH143" s="147" t="n">
        <f aca="false">IF($U$143="sníž. přenesená",$N$143,0)</f>
        <v>0</v>
      </c>
      <c r="BI143" s="147" t="n">
        <f aca="false">IF($U$143="nulová",$N$143,0)</f>
        <v>0</v>
      </c>
      <c r="BJ143" s="95" t="s">
        <v>20</v>
      </c>
      <c r="BK143" s="147" t="n">
        <f aca="false">ROUND($L$143*$K$143,2)</f>
        <v>0</v>
      </c>
      <c r="BL143" s="95" t="s">
        <v>134</v>
      </c>
      <c r="BM143" s="95" t="s">
        <v>223</v>
      </c>
    </row>
    <row r="144" s="13" customFormat="true" ht="16.5" hidden="false" customHeight="true" outlineLevel="0" collapsed="false">
      <c r="B144" s="32"/>
      <c r="F144" s="148" t="s">
        <v>224</v>
      </c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32"/>
      <c r="T144" s="149"/>
      <c r="AA144" s="64"/>
      <c r="AT144" s="13" t="s">
        <v>137</v>
      </c>
      <c r="AU144" s="13" t="s">
        <v>79</v>
      </c>
    </row>
    <row r="145" s="13" customFormat="true" ht="15.75" hidden="false" customHeight="true" outlineLevel="0" collapsed="false">
      <c r="B145" s="150"/>
      <c r="F145" s="152" t="s">
        <v>225</v>
      </c>
      <c r="G145" s="152"/>
      <c r="H145" s="152"/>
      <c r="I145" s="152"/>
      <c r="K145" s="153" t="n">
        <v>0.667</v>
      </c>
      <c r="S145" s="150"/>
      <c r="T145" s="154"/>
      <c r="AA145" s="155"/>
      <c r="AT145" s="151" t="s">
        <v>158</v>
      </c>
      <c r="AU145" s="151" t="s">
        <v>79</v>
      </c>
      <c r="AV145" s="151" t="s">
        <v>79</v>
      </c>
      <c r="AW145" s="151" t="s">
        <v>69</v>
      </c>
      <c r="AX145" s="151" t="s">
        <v>20</v>
      </c>
      <c r="AY145" s="151" t="s">
        <v>129</v>
      </c>
    </row>
    <row r="146" s="13" customFormat="true" ht="15.75" hidden="false" customHeight="true" outlineLevel="0" collapsed="false">
      <c r="B146" s="32"/>
      <c r="C146" s="135" t="s">
        <v>226</v>
      </c>
      <c r="D146" s="135" t="s">
        <v>130</v>
      </c>
      <c r="E146" s="136" t="s">
        <v>227</v>
      </c>
      <c r="F146" s="137" t="s">
        <v>228</v>
      </c>
      <c r="G146" s="137"/>
      <c r="H146" s="137"/>
      <c r="I146" s="137"/>
      <c r="J146" s="138" t="s">
        <v>133</v>
      </c>
      <c r="K146" s="139" t="n">
        <v>7</v>
      </c>
      <c r="L146" s="140"/>
      <c r="M146" s="140"/>
      <c r="N146" s="141" t="n">
        <f aca="false">ROUND($L$146*$K$146,2)</f>
        <v>0</v>
      </c>
      <c r="O146" s="141"/>
      <c r="P146" s="141"/>
      <c r="Q146" s="141"/>
      <c r="R146" s="137"/>
      <c r="S146" s="32"/>
      <c r="T146" s="143"/>
      <c r="U146" s="144" t="s">
        <v>39</v>
      </c>
      <c r="X146" s="145" t="n">
        <v>5E-005</v>
      </c>
      <c r="Y146" s="145" t="n">
        <f aca="false">$X$146*$K$146</f>
        <v>0.00035</v>
      </c>
      <c r="Z146" s="145" t="n">
        <v>0</v>
      </c>
      <c r="AA146" s="146" t="n">
        <f aca="false">$Z$146*$K$146</f>
        <v>0</v>
      </c>
      <c r="AR146" s="95" t="s">
        <v>226</v>
      </c>
      <c r="AT146" s="95" t="s">
        <v>130</v>
      </c>
      <c r="AU146" s="95" t="s">
        <v>79</v>
      </c>
      <c r="AY146" s="13" t="s">
        <v>129</v>
      </c>
      <c r="BE146" s="147" t="n">
        <f aca="false">IF($U$146="základní",$N$146,0)</f>
        <v>0</v>
      </c>
      <c r="BF146" s="147" t="n">
        <f aca="false">IF($U$146="snížená",$N$146,0)</f>
        <v>0</v>
      </c>
      <c r="BG146" s="147" t="n">
        <f aca="false">IF($U$146="zákl. přenesená",$N$146,0)</f>
        <v>0</v>
      </c>
      <c r="BH146" s="147" t="n">
        <f aca="false">IF($U$146="sníž. přenesená",$N$146,0)</f>
        <v>0</v>
      </c>
      <c r="BI146" s="147" t="n">
        <f aca="false">IF($U$146="nulová",$N$146,0)</f>
        <v>0</v>
      </c>
      <c r="BJ146" s="95" t="s">
        <v>20</v>
      </c>
      <c r="BK146" s="147" t="n">
        <f aca="false">ROUND($L$146*$K$146,2)</f>
        <v>0</v>
      </c>
      <c r="BL146" s="95" t="s">
        <v>226</v>
      </c>
      <c r="BM146" s="95" t="s">
        <v>229</v>
      </c>
    </row>
    <row r="147" s="13" customFormat="true" ht="16.5" hidden="false" customHeight="true" outlineLevel="0" collapsed="false">
      <c r="B147" s="32"/>
      <c r="F147" s="148" t="s">
        <v>228</v>
      </c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32"/>
      <c r="T147" s="149"/>
      <c r="AA147" s="64"/>
      <c r="AT147" s="13" t="s">
        <v>137</v>
      </c>
      <c r="AU147" s="13" t="s">
        <v>79</v>
      </c>
    </row>
    <row r="148" s="124" customFormat="true" ht="30.75" hidden="false" customHeight="true" outlineLevel="0" collapsed="false">
      <c r="B148" s="125"/>
      <c r="D148" s="133" t="s">
        <v>90</v>
      </c>
      <c r="N148" s="134" t="n">
        <f aca="false">$BK$148</f>
        <v>0</v>
      </c>
      <c r="O148" s="134"/>
      <c r="P148" s="134"/>
      <c r="Q148" s="134"/>
      <c r="S148" s="125"/>
      <c r="T148" s="128"/>
      <c r="W148" s="129" t="n">
        <f aca="false">SUM($W$149:$W$220)</f>
        <v>0</v>
      </c>
      <c r="Y148" s="129" t="n">
        <f aca="false">SUM($Y$149:$Y$220)</f>
        <v>34.91854039</v>
      </c>
      <c r="AA148" s="130" t="n">
        <f aca="false">SUM($AA$149:$AA$220)</f>
        <v>0</v>
      </c>
      <c r="AR148" s="131" t="s">
        <v>20</v>
      </c>
      <c r="AT148" s="131" t="s">
        <v>68</v>
      </c>
      <c r="AU148" s="131" t="s">
        <v>20</v>
      </c>
      <c r="AY148" s="131" t="s">
        <v>129</v>
      </c>
      <c r="BK148" s="132" t="n">
        <f aca="false">SUM($BK$149:$BK$220)</f>
        <v>0</v>
      </c>
    </row>
    <row r="149" s="13" customFormat="true" ht="27" hidden="false" customHeight="true" outlineLevel="0" collapsed="false">
      <c r="B149" s="32"/>
      <c r="C149" s="135" t="s">
        <v>230</v>
      </c>
      <c r="D149" s="135" t="s">
        <v>130</v>
      </c>
      <c r="E149" s="136" t="s">
        <v>231</v>
      </c>
      <c r="F149" s="137" t="s">
        <v>232</v>
      </c>
      <c r="G149" s="137"/>
      <c r="H149" s="137"/>
      <c r="I149" s="137"/>
      <c r="J149" s="138" t="s">
        <v>154</v>
      </c>
      <c r="K149" s="139" t="n">
        <v>108.35</v>
      </c>
      <c r="L149" s="140"/>
      <c r="M149" s="140"/>
      <c r="N149" s="141" t="n">
        <f aca="false">ROUND($L$149*$K$149,2)</f>
        <v>0</v>
      </c>
      <c r="O149" s="141"/>
      <c r="P149" s="141"/>
      <c r="Q149" s="141"/>
      <c r="R149" s="137"/>
      <c r="S149" s="32"/>
      <c r="T149" s="143"/>
      <c r="U149" s="144" t="s">
        <v>39</v>
      </c>
      <c r="X149" s="145" t="n">
        <v>0.00489</v>
      </c>
      <c r="Y149" s="145" t="n">
        <f aca="false">$X$149*$K$149</f>
        <v>0.5298315</v>
      </c>
      <c r="Z149" s="145" t="n">
        <v>0</v>
      </c>
      <c r="AA149" s="146" t="n">
        <f aca="false">$Z$149*$K$149</f>
        <v>0</v>
      </c>
      <c r="AR149" s="95" t="s">
        <v>134</v>
      </c>
      <c r="AT149" s="95" t="s">
        <v>130</v>
      </c>
      <c r="AU149" s="95" t="s">
        <v>79</v>
      </c>
      <c r="AY149" s="13" t="s">
        <v>129</v>
      </c>
      <c r="BE149" s="147" t="n">
        <f aca="false">IF($U$149="základní",$N$149,0)</f>
        <v>0</v>
      </c>
      <c r="BF149" s="147" t="n">
        <f aca="false">IF($U$149="snížená",$N$149,0)</f>
        <v>0</v>
      </c>
      <c r="BG149" s="147" t="n">
        <f aca="false">IF($U$149="zákl. přenesená",$N$149,0)</f>
        <v>0</v>
      </c>
      <c r="BH149" s="147" t="n">
        <f aca="false">IF($U$149="sníž. přenesená",$N$149,0)</f>
        <v>0</v>
      </c>
      <c r="BI149" s="147" t="n">
        <f aca="false">IF($U$149="nulová",$N$149,0)</f>
        <v>0</v>
      </c>
      <c r="BJ149" s="95" t="s">
        <v>20</v>
      </c>
      <c r="BK149" s="147" t="n">
        <f aca="false">ROUND($L$149*$K$149,2)</f>
        <v>0</v>
      </c>
      <c r="BL149" s="95" t="s">
        <v>134</v>
      </c>
      <c r="BM149" s="95" t="s">
        <v>233</v>
      </c>
    </row>
    <row r="150" s="13" customFormat="true" ht="16.5" hidden="false" customHeight="true" outlineLevel="0" collapsed="false">
      <c r="B150" s="32"/>
      <c r="F150" s="148" t="s">
        <v>234</v>
      </c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32"/>
      <c r="T150" s="149"/>
      <c r="AA150" s="64"/>
      <c r="AT150" s="13" t="s">
        <v>137</v>
      </c>
      <c r="AU150" s="13" t="s">
        <v>79</v>
      </c>
    </row>
    <row r="151" s="13" customFormat="true" ht="15.75" hidden="false" customHeight="true" outlineLevel="0" collapsed="false">
      <c r="B151" s="162"/>
      <c r="E151" s="163"/>
      <c r="F151" s="164" t="s">
        <v>235</v>
      </c>
      <c r="G151" s="164"/>
      <c r="H151" s="164"/>
      <c r="I151" s="164"/>
      <c r="K151" s="163"/>
      <c r="S151" s="162"/>
      <c r="T151" s="165"/>
      <c r="AA151" s="166"/>
      <c r="AT151" s="163" t="s">
        <v>158</v>
      </c>
      <c r="AU151" s="163" t="s">
        <v>79</v>
      </c>
      <c r="AV151" s="163" t="s">
        <v>20</v>
      </c>
      <c r="AW151" s="163" t="s">
        <v>86</v>
      </c>
      <c r="AX151" s="163" t="s">
        <v>69</v>
      </c>
      <c r="AY151" s="163" t="s">
        <v>129</v>
      </c>
    </row>
    <row r="152" s="13" customFormat="true" ht="27" hidden="false" customHeight="true" outlineLevel="0" collapsed="false">
      <c r="B152" s="150"/>
      <c r="E152" s="151"/>
      <c r="F152" s="152" t="s">
        <v>236</v>
      </c>
      <c r="G152" s="152"/>
      <c r="H152" s="152"/>
      <c r="I152" s="152"/>
      <c r="K152" s="153" t="n">
        <v>98.35</v>
      </c>
      <c r="S152" s="150"/>
      <c r="T152" s="154"/>
      <c r="AA152" s="155"/>
      <c r="AT152" s="151" t="s">
        <v>158</v>
      </c>
      <c r="AU152" s="151" t="s">
        <v>79</v>
      </c>
      <c r="AV152" s="151" t="s">
        <v>79</v>
      </c>
      <c r="AW152" s="151" t="s">
        <v>86</v>
      </c>
      <c r="AX152" s="151" t="s">
        <v>69</v>
      </c>
      <c r="AY152" s="151" t="s">
        <v>129</v>
      </c>
    </row>
    <row r="153" s="13" customFormat="true" ht="15.75" hidden="false" customHeight="true" outlineLevel="0" collapsed="false">
      <c r="B153" s="162"/>
      <c r="E153" s="163"/>
      <c r="F153" s="164" t="s">
        <v>237</v>
      </c>
      <c r="G153" s="164"/>
      <c r="H153" s="164"/>
      <c r="I153" s="164"/>
      <c r="K153" s="163"/>
      <c r="S153" s="162"/>
      <c r="T153" s="165"/>
      <c r="AA153" s="166"/>
      <c r="AT153" s="163" t="s">
        <v>158</v>
      </c>
      <c r="AU153" s="163" t="s">
        <v>79</v>
      </c>
      <c r="AV153" s="163" t="s">
        <v>20</v>
      </c>
      <c r="AW153" s="163" t="s">
        <v>86</v>
      </c>
      <c r="AX153" s="163" t="s">
        <v>69</v>
      </c>
      <c r="AY153" s="163" t="s">
        <v>129</v>
      </c>
    </row>
    <row r="154" s="13" customFormat="true" ht="15.75" hidden="false" customHeight="true" outlineLevel="0" collapsed="false">
      <c r="B154" s="150"/>
      <c r="E154" s="151"/>
      <c r="F154" s="152" t="s">
        <v>238</v>
      </c>
      <c r="G154" s="152"/>
      <c r="H154" s="152"/>
      <c r="I154" s="152"/>
      <c r="K154" s="153" t="n">
        <v>10</v>
      </c>
      <c r="S154" s="150"/>
      <c r="T154" s="154"/>
      <c r="AA154" s="155"/>
      <c r="AT154" s="151" t="s">
        <v>158</v>
      </c>
      <c r="AU154" s="151" t="s">
        <v>79</v>
      </c>
      <c r="AV154" s="151" t="s">
        <v>79</v>
      </c>
      <c r="AW154" s="151" t="s">
        <v>86</v>
      </c>
      <c r="AX154" s="151" t="s">
        <v>69</v>
      </c>
      <c r="AY154" s="151" t="s">
        <v>129</v>
      </c>
    </row>
    <row r="155" s="13" customFormat="true" ht="15.75" hidden="false" customHeight="true" outlineLevel="0" collapsed="false">
      <c r="B155" s="156"/>
      <c r="E155" s="157"/>
      <c r="F155" s="158" t="s">
        <v>160</v>
      </c>
      <c r="G155" s="158"/>
      <c r="H155" s="158"/>
      <c r="I155" s="158"/>
      <c r="K155" s="159" t="n">
        <v>108.35</v>
      </c>
      <c r="S155" s="156"/>
      <c r="T155" s="160"/>
      <c r="AA155" s="161"/>
      <c r="AT155" s="157" t="s">
        <v>158</v>
      </c>
      <c r="AU155" s="157" t="s">
        <v>79</v>
      </c>
      <c r="AV155" s="157" t="s">
        <v>134</v>
      </c>
      <c r="AW155" s="157" t="s">
        <v>86</v>
      </c>
      <c r="AX155" s="157" t="s">
        <v>20</v>
      </c>
      <c r="AY155" s="157" t="s">
        <v>129</v>
      </c>
    </row>
    <row r="156" s="13" customFormat="true" ht="27" hidden="false" customHeight="true" outlineLevel="0" collapsed="false">
      <c r="B156" s="32"/>
      <c r="C156" s="135" t="s">
        <v>239</v>
      </c>
      <c r="D156" s="135" t="s">
        <v>130</v>
      </c>
      <c r="E156" s="136" t="s">
        <v>240</v>
      </c>
      <c r="F156" s="137" t="s">
        <v>241</v>
      </c>
      <c r="G156" s="137"/>
      <c r="H156" s="137"/>
      <c r="I156" s="137"/>
      <c r="J156" s="138" t="s">
        <v>154</v>
      </c>
      <c r="K156" s="139" t="n">
        <v>15.03</v>
      </c>
      <c r="L156" s="140"/>
      <c r="M156" s="140"/>
      <c r="N156" s="141" t="n">
        <f aca="false">ROUND($L$156*$K$156,2)</f>
        <v>0</v>
      </c>
      <c r="O156" s="141"/>
      <c r="P156" s="141"/>
      <c r="Q156" s="141"/>
      <c r="R156" s="137"/>
      <c r="S156" s="32"/>
      <c r="T156" s="143"/>
      <c r="U156" s="144" t="s">
        <v>39</v>
      </c>
      <c r="X156" s="145" t="n">
        <v>0.01838</v>
      </c>
      <c r="Y156" s="145" t="n">
        <f aca="false">$X$156*$K$156</f>
        <v>0.2762514</v>
      </c>
      <c r="Z156" s="145" t="n">
        <v>0</v>
      </c>
      <c r="AA156" s="146" t="n">
        <f aca="false">$Z$156*$K$156</f>
        <v>0</v>
      </c>
      <c r="AR156" s="95" t="s">
        <v>134</v>
      </c>
      <c r="AT156" s="95" t="s">
        <v>130</v>
      </c>
      <c r="AU156" s="95" t="s">
        <v>79</v>
      </c>
      <c r="AY156" s="13" t="s">
        <v>129</v>
      </c>
      <c r="BE156" s="147" t="n">
        <f aca="false">IF($U$156="základní",$N$156,0)</f>
        <v>0</v>
      </c>
      <c r="BF156" s="147" t="n">
        <f aca="false">IF($U$156="snížená",$N$156,0)</f>
        <v>0</v>
      </c>
      <c r="BG156" s="147" t="n">
        <f aca="false">IF($U$156="zákl. přenesená",$N$156,0)</f>
        <v>0</v>
      </c>
      <c r="BH156" s="147" t="n">
        <f aca="false">IF($U$156="sníž. přenesená",$N$156,0)</f>
        <v>0</v>
      </c>
      <c r="BI156" s="147" t="n">
        <f aca="false">IF($U$156="nulová",$N$156,0)</f>
        <v>0</v>
      </c>
      <c r="BJ156" s="95" t="s">
        <v>20</v>
      </c>
      <c r="BK156" s="147" t="n">
        <f aca="false">ROUND($L$156*$K$156,2)</f>
        <v>0</v>
      </c>
      <c r="BL156" s="95" t="s">
        <v>134</v>
      </c>
      <c r="BM156" s="95" t="s">
        <v>242</v>
      </c>
    </row>
    <row r="157" s="13" customFormat="true" ht="16.5" hidden="false" customHeight="true" outlineLevel="0" collapsed="false">
      <c r="B157" s="32"/>
      <c r="F157" s="148" t="s">
        <v>243</v>
      </c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32"/>
      <c r="T157" s="149"/>
      <c r="AA157" s="64"/>
      <c r="AT157" s="13" t="s">
        <v>137</v>
      </c>
      <c r="AU157" s="13" t="s">
        <v>79</v>
      </c>
    </row>
    <row r="158" s="13" customFormat="true" ht="15.75" hidden="false" customHeight="true" outlineLevel="0" collapsed="false">
      <c r="B158" s="162"/>
      <c r="E158" s="163"/>
      <c r="F158" s="164" t="s">
        <v>244</v>
      </c>
      <c r="G158" s="164"/>
      <c r="H158" s="164"/>
      <c r="I158" s="164"/>
      <c r="K158" s="163"/>
      <c r="S158" s="162"/>
      <c r="T158" s="165"/>
      <c r="AA158" s="166"/>
      <c r="AT158" s="163" t="s">
        <v>158</v>
      </c>
      <c r="AU158" s="163" t="s">
        <v>79</v>
      </c>
      <c r="AV158" s="163" t="s">
        <v>20</v>
      </c>
      <c r="AW158" s="163" t="s">
        <v>86</v>
      </c>
      <c r="AX158" s="163" t="s">
        <v>69</v>
      </c>
      <c r="AY158" s="163" t="s">
        <v>129</v>
      </c>
    </row>
    <row r="159" s="13" customFormat="true" ht="15.75" hidden="false" customHeight="true" outlineLevel="0" collapsed="false">
      <c r="B159" s="150"/>
      <c r="E159" s="151"/>
      <c r="F159" s="152" t="s">
        <v>245</v>
      </c>
      <c r="G159" s="152"/>
      <c r="H159" s="152"/>
      <c r="I159" s="152"/>
      <c r="K159" s="153" t="n">
        <v>15.03</v>
      </c>
      <c r="S159" s="150"/>
      <c r="T159" s="154"/>
      <c r="AA159" s="155"/>
      <c r="AT159" s="151" t="s">
        <v>158</v>
      </c>
      <c r="AU159" s="151" t="s">
        <v>79</v>
      </c>
      <c r="AV159" s="151" t="s">
        <v>79</v>
      </c>
      <c r="AW159" s="151" t="s">
        <v>86</v>
      </c>
      <c r="AX159" s="151" t="s">
        <v>20</v>
      </c>
      <c r="AY159" s="151" t="s">
        <v>129</v>
      </c>
    </row>
    <row r="160" s="13" customFormat="true" ht="39" hidden="false" customHeight="true" outlineLevel="0" collapsed="false">
      <c r="B160" s="32"/>
      <c r="C160" s="135" t="s">
        <v>246</v>
      </c>
      <c r="D160" s="135" t="s">
        <v>130</v>
      </c>
      <c r="E160" s="136" t="s">
        <v>247</v>
      </c>
      <c r="F160" s="137" t="s">
        <v>248</v>
      </c>
      <c r="G160" s="137"/>
      <c r="H160" s="137"/>
      <c r="I160" s="137"/>
      <c r="J160" s="138" t="s">
        <v>154</v>
      </c>
      <c r="K160" s="139" t="n">
        <v>138.47</v>
      </c>
      <c r="L160" s="140"/>
      <c r="M160" s="140"/>
      <c r="N160" s="141" t="n">
        <f aca="false">ROUND($L$160*$K$160,2)</f>
        <v>0</v>
      </c>
      <c r="O160" s="141"/>
      <c r="P160" s="141"/>
      <c r="Q160" s="141"/>
      <c r="R160" s="137"/>
      <c r="S160" s="32"/>
      <c r="T160" s="143"/>
      <c r="U160" s="144" t="s">
        <v>39</v>
      </c>
      <c r="X160" s="145" t="n">
        <v>0.01313</v>
      </c>
      <c r="Y160" s="145" t="n">
        <f aca="false">$X$160*$K$160</f>
        <v>1.8181111</v>
      </c>
      <c r="Z160" s="145" t="n">
        <v>0</v>
      </c>
      <c r="AA160" s="146" t="n">
        <f aca="false">$Z$160*$K$160</f>
        <v>0</v>
      </c>
      <c r="AR160" s="95" t="s">
        <v>134</v>
      </c>
      <c r="AT160" s="95" t="s">
        <v>130</v>
      </c>
      <c r="AU160" s="95" t="s">
        <v>79</v>
      </c>
      <c r="AY160" s="13" t="s">
        <v>129</v>
      </c>
      <c r="BE160" s="147" t="n">
        <f aca="false">IF($U$160="základní",$N$160,0)</f>
        <v>0</v>
      </c>
      <c r="BF160" s="147" t="n">
        <f aca="false">IF($U$160="snížená",$N$160,0)</f>
        <v>0</v>
      </c>
      <c r="BG160" s="147" t="n">
        <f aca="false">IF($U$160="zákl. přenesená",$N$160,0)</f>
        <v>0</v>
      </c>
      <c r="BH160" s="147" t="n">
        <f aca="false">IF($U$160="sníž. přenesená",$N$160,0)</f>
        <v>0</v>
      </c>
      <c r="BI160" s="147" t="n">
        <f aca="false">IF($U$160="nulová",$N$160,0)</f>
        <v>0</v>
      </c>
      <c r="BJ160" s="95" t="s">
        <v>20</v>
      </c>
      <c r="BK160" s="147" t="n">
        <f aca="false">ROUND($L$160*$K$160,2)</f>
        <v>0</v>
      </c>
      <c r="BL160" s="95" t="s">
        <v>134</v>
      </c>
      <c r="BM160" s="95" t="s">
        <v>249</v>
      </c>
    </row>
    <row r="161" s="13" customFormat="true" ht="27" hidden="false" customHeight="true" outlineLevel="0" collapsed="false">
      <c r="B161" s="32"/>
      <c r="F161" s="148" t="s">
        <v>250</v>
      </c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32"/>
      <c r="T161" s="149"/>
      <c r="AA161" s="64"/>
      <c r="AT161" s="13" t="s">
        <v>137</v>
      </c>
      <c r="AU161" s="13" t="s">
        <v>79</v>
      </c>
    </row>
    <row r="162" s="13" customFormat="true" ht="15.75" hidden="false" customHeight="true" outlineLevel="0" collapsed="false">
      <c r="B162" s="162"/>
      <c r="E162" s="163"/>
      <c r="F162" s="164" t="s">
        <v>244</v>
      </c>
      <c r="G162" s="164"/>
      <c r="H162" s="164"/>
      <c r="I162" s="164"/>
      <c r="K162" s="163"/>
      <c r="S162" s="162"/>
      <c r="T162" s="165"/>
      <c r="AA162" s="166"/>
      <c r="AT162" s="163" t="s">
        <v>158</v>
      </c>
      <c r="AU162" s="163" t="s">
        <v>79</v>
      </c>
      <c r="AV162" s="163" t="s">
        <v>20</v>
      </c>
      <c r="AW162" s="163" t="s">
        <v>86</v>
      </c>
      <c r="AX162" s="163" t="s">
        <v>69</v>
      </c>
      <c r="AY162" s="163" t="s">
        <v>129</v>
      </c>
    </row>
    <row r="163" s="13" customFormat="true" ht="39" hidden="false" customHeight="true" outlineLevel="0" collapsed="false">
      <c r="B163" s="150"/>
      <c r="E163" s="151"/>
      <c r="F163" s="152" t="s">
        <v>251</v>
      </c>
      <c r="G163" s="152"/>
      <c r="H163" s="152"/>
      <c r="I163" s="152"/>
      <c r="K163" s="153" t="n">
        <v>134.62</v>
      </c>
      <c r="S163" s="150"/>
      <c r="T163" s="154"/>
      <c r="AA163" s="155"/>
      <c r="AT163" s="151" t="s">
        <v>158</v>
      </c>
      <c r="AU163" s="151" t="s">
        <v>79</v>
      </c>
      <c r="AV163" s="151" t="s">
        <v>79</v>
      </c>
      <c r="AW163" s="151" t="s">
        <v>86</v>
      </c>
      <c r="AX163" s="151" t="s">
        <v>69</v>
      </c>
      <c r="AY163" s="151" t="s">
        <v>129</v>
      </c>
    </row>
    <row r="164" s="13" customFormat="true" ht="15.75" hidden="false" customHeight="true" outlineLevel="0" collapsed="false">
      <c r="B164" s="150"/>
      <c r="E164" s="151"/>
      <c r="F164" s="152" t="s">
        <v>252</v>
      </c>
      <c r="G164" s="152"/>
      <c r="H164" s="152"/>
      <c r="I164" s="152"/>
      <c r="K164" s="153" t="n">
        <v>3.85</v>
      </c>
      <c r="S164" s="150"/>
      <c r="T164" s="154"/>
      <c r="AA164" s="155"/>
      <c r="AT164" s="151" t="s">
        <v>158</v>
      </c>
      <c r="AU164" s="151" t="s">
        <v>79</v>
      </c>
      <c r="AV164" s="151" t="s">
        <v>79</v>
      </c>
      <c r="AW164" s="151" t="s">
        <v>86</v>
      </c>
      <c r="AX164" s="151" t="s">
        <v>69</v>
      </c>
      <c r="AY164" s="151" t="s">
        <v>129</v>
      </c>
    </row>
    <row r="165" s="13" customFormat="true" ht="15.75" hidden="false" customHeight="true" outlineLevel="0" collapsed="false">
      <c r="B165" s="156"/>
      <c r="E165" s="157"/>
      <c r="F165" s="158" t="s">
        <v>160</v>
      </c>
      <c r="G165" s="158"/>
      <c r="H165" s="158"/>
      <c r="I165" s="158"/>
      <c r="K165" s="159" t="n">
        <v>138.47</v>
      </c>
      <c r="S165" s="156"/>
      <c r="T165" s="160"/>
      <c r="AA165" s="161"/>
      <c r="AT165" s="157" t="s">
        <v>158</v>
      </c>
      <c r="AU165" s="157" t="s">
        <v>79</v>
      </c>
      <c r="AV165" s="157" t="s">
        <v>134</v>
      </c>
      <c r="AW165" s="157" t="s">
        <v>86</v>
      </c>
      <c r="AX165" s="157" t="s">
        <v>20</v>
      </c>
      <c r="AY165" s="157" t="s">
        <v>129</v>
      </c>
    </row>
    <row r="166" s="13" customFormat="true" ht="27" hidden="false" customHeight="true" outlineLevel="0" collapsed="false">
      <c r="B166" s="32"/>
      <c r="C166" s="135" t="s">
        <v>253</v>
      </c>
      <c r="D166" s="135" t="s">
        <v>130</v>
      </c>
      <c r="E166" s="136" t="s">
        <v>254</v>
      </c>
      <c r="F166" s="137" t="s">
        <v>255</v>
      </c>
      <c r="G166" s="137"/>
      <c r="H166" s="137"/>
      <c r="I166" s="137"/>
      <c r="J166" s="138" t="s">
        <v>154</v>
      </c>
      <c r="K166" s="139" t="n">
        <v>313.3</v>
      </c>
      <c r="L166" s="140"/>
      <c r="M166" s="140"/>
      <c r="N166" s="141" t="n">
        <f aca="false">ROUND($L$166*$K$166,2)</f>
        <v>0</v>
      </c>
      <c r="O166" s="141"/>
      <c r="P166" s="141"/>
      <c r="Q166" s="141"/>
      <c r="R166" s="137"/>
      <c r="S166" s="32"/>
      <c r="T166" s="143"/>
      <c r="U166" s="144" t="s">
        <v>39</v>
      </c>
      <c r="X166" s="145" t="n">
        <v>0.0002</v>
      </c>
      <c r="Y166" s="145" t="n">
        <f aca="false">$X$166*$K$166</f>
        <v>0.06266</v>
      </c>
      <c r="Z166" s="145" t="n">
        <v>0</v>
      </c>
      <c r="AA166" s="146" t="n">
        <f aca="false">$Z$166*$K$166</f>
        <v>0</v>
      </c>
      <c r="AR166" s="95" t="s">
        <v>134</v>
      </c>
      <c r="AT166" s="95" t="s">
        <v>130</v>
      </c>
      <c r="AU166" s="95" t="s">
        <v>79</v>
      </c>
      <c r="AY166" s="13" t="s">
        <v>129</v>
      </c>
      <c r="BE166" s="147" t="n">
        <f aca="false">IF($U$166="základní",$N$166,0)</f>
        <v>0</v>
      </c>
      <c r="BF166" s="147" t="n">
        <f aca="false">IF($U$166="snížená",$N$166,0)</f>
        <v>0</v>
      </c>
      <c r="BG166" s="147" t="n">
        <f aca="false">IF($U$166="zákl. přenesená",$N$166,0)</f>
        <v>0</v>
      </c>
      <c r="BH166" s="147" t="n">
        <f aca="false">IF($U$166="sníž. přenesená",$N$166,0)</f>
        <v>0</v>
      </c>
      <c r="BI166" s="147" t="n">
        <f aca="false">IF($U$166="nulová",$N$166,0)</f>
        <v>0</v>
      </c>
      <c r="BJ166" s="95" t="s">
        <v>20</v>
      </c>
      <c r="BK166" s="147" t="n">
        <f aca="false">ROUND($L$166*$K$166,2)</f>
        <v>0</v>
      </c>
      <c r="BL166" s="95" t="s">
        <v>134</v>
      </c>
      <c r="BM166" s="95" t="s">
        <v>256</v>
      </c>
    </row>
    <row r="167" s="13" customFormat="true" ht="16.5" hidden="false" customHeight="true" outlineLevel="0" collapsed="false">
      <c r="B167" s="32"/>
      <c r="F167" s="148" t="s">
        <v>255</v>
      </c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32"/>
      <c r="T167" s="149"/>
      <c r="AA167" s="64"/>
      <c r="AT167" s="13" t="s">
        <v>137</v>
      </c>
      <c r="AU167" s="13" t="s">
        <v>79</v>
      </c>
    </row>
    <row r="168" s="13" customFormat="true" ht="15.75" hidden="false" customHeight="true" outlineLevel="0" collapsed="false">
      <c r="B168" s="162"/>
      <c r="E168" s="163"/>
      <c r="F168" s="164" t="s">
        <v>257</v>
      </c>
      <c r="G168" s="164"/>
      <c r="H168" s="164"/>
      <c r="I168" s="164"/>
      <c r="K168" s="163"/>
      <c r="S168" s="162"/>
      <c r="T168" s="165"/>
      <c r="AA168" s="166"/>
      <c r="AT168" s="163" t="s">
        <v>158</v>
      </c>
      <c r="AU168" s="163" t="s">
        <v>79</v>
      </c>
      <c r="AV168" s="163" t="s">
        <v>20</v>
      </c>
      <c r="AW168" s="163" t="s">
        <v>86</v>
      </c>
      <c r="AX168" s="163" t="s">
        <v>69</v>
      </c>
      <c r="AY168" s="163" t="s">
        <v>129</v>
      </c>
    </row>
    <row r="169" s="13" customFormat="true" ht="15.75" hidden="false" customHeight="true" outlineLevel="0" collapsed="false">
      <c r="B169" s="150"/>
      <c r="E169" s="151"/>
      <c r="F169" s="152" t="s">
        <v>258</v>
      </c>
      <c r="G169" s="152"/>
      <c r="H169" s="152"/>
      <c r="I169" s="152"/>
      <c r="K169" s="153" t="n">
        <v>272.3</v>
      </c>
      <c r="S169" s="150"/>
      <c r="T169" s="154"/>
      <c r="AA169" s="155"/>
      <c r="AT169" s="151" t="s">
        <v>158</v>
      </c>
      <c r="AU169" s="151" t="s">
        <v>79</v>
      </c>
      <c r="AV169" s="151" t="s">
        <v>79</v>
      </c>
      <c r="AW169" s="151" t="s">
        <v>86</v>
      </c>
      <c r="AX169" s="151" t="s">
        <v>69</v>
      </c>
      <c r="AY169" s="151" t="s">
        <v>129</v>
      </c>
    </row>
    <row r="170" s="13" customFormat="true" ht="15.75" hidden="false" customHeight="true" outlineLevel="0" collapsed="false">
      <c r="B170" s="162"/>
      <c r="E170" s="163"/>
      <c r="F170" s="164" t="s">
        <v>259</v>
      </c>
      <c r="G170" s="164"/>
      <c r="H170" s="164"/>
      <c r="I170" s="164"/>
      <c r="K170" s="163"/>
      <c r="S170" s="162"/>
      <c r="T170" s="165"/>
      <c r="AA170" s="166"/>
      <c r="AT170" s="163" t="s">
        <v>158</v>
      </c>
      <c r="AU170" s="163" t="s">
        <v>79</v>
      </c>
      <c r="AV170" s="163" t="s">
        <v>20</v>
      </c>
      <c r="AW170" s="163" t="s">
        <v>86</v>
      </c>
      <c r="AX170" s="163" t="s">
        <v>69</v>
      </c>
      <c r="AY170" s="163" t="s">
        <v>129</v>
      </c>
    </row>
    <row r="171" s="13" customFormat="true" ht="15.75" hidden="false" customHeight="true" outlineLevel="0" collapsed="false">
      <c r="B171" s="150"/>
      <c r="E171" s="151"/>
      <c r="F171" s="152" t="s">
        <v>260</v>
      </c>
      <c r="G171" s="152"/>
      <c r="H171" s="152"/>
      <c r="I171" s="152"/>
      <c r="K171" s="153" t="n">
        <v>41</v>
      </c>
      <c r="S171" s="150"/>
      <c r="T171" s="154"/>
      <c r="AA171" s="155"/>
      <c r="AT171" s="151" t="s">
        <v>158</v>
      </c>
      <c r="AU171" s="151" t="s">
        <v>79</v>
      </c>
      <c r="AV171" s="151" t="s">
        <v>79</v>
      </c>
      <c r="AW171" s="151" t="s">
        <v>86</v>
      </c>
      <c r="AX171" s="151" t="s">
        <v>69</v>
      </c>
      <c r="AY171" s="151" t="s">
        <v>129</v>
      </c>
    </row>
    <row r="172" s="13" customFormat="true" ht="15.75" hidden="false" customHeight="true" outlineLevel="0" collapsed="false">
      <c r="B172" s="156"/>
      <c r="E172" s="157"/>
      <c r="F172" s="158" t="s">
        <v>160</v>
      </c>
      <c r="G172" s="158"/>
      <c r="H172" s="158"/>
      <c r="I172" s="158"/>
      <c r="K172" s="159" t="n">
        <v>313.3</v>
      </c>
      <c r="S172" s="156"/>
      <c r="T172" s="160"/>
      <c r="AA172" s="161"/>
      <c r="AT172" s="157" t="s">
        <v>158</v>
      </c>
      <c r="AU172" s="157" t="s">
        <v>79</v>
      </c>
      <c r="AV172" s="157" t="s">
        <v>134</v>
      </c>
      <c r="AW172" s="157" t="s">
        <v>86</v>
      </c>
      <c r="AX172" s="157" t="s">
        <v>20</v>
      </c>
      <c r="AY172" s="157" t="s">
        <v>129</v>
      </c>
    </row>
    <row r="173" s="13" customFormat="true" ht="27" hidden="false" customHeight="true" outlineLevel="0" collapsed="false">
      <c r="B173" s="32"/>
      <c r="C173" s="135" t="s">
        <v>10</v>
      </c>
      <c r="D173" s="135" t="s">
        <v>130</v>
      </c>
      <c r="E173" s="136" t="s">
        <v>261</v>
      </c>
      <c r="F173" s="137" t="s">
        <v>262</v>
      </c>
      <c r="G173" s="137"/>
      <c r="H173" s="137"/>
      <c r="I173" s="137"/>
      <c r="J173" s="138" t="s">
        <v>154</v>
      </c>
      <c r="K173" s="139" t="n">
        <v>12.36</v>
      </c>
      <c r="L173" s="140"/>
      <c r="M173" s="140"/>
      <c r="N173" s="141" t="n">
        <f aca="false">ROUND($L$173*$K$173,2)</f>
        <v>0</v>
      </c>
      <c r="O173" s="141"/>
      <c r="P173" s="141"/>
      <c r="Q173" s="141"/>
      <c r="R173" s="137"/>
      <c r="S173" s="32"/>
      <c r="T173" s="143"/>
      <c r="U173" s="144" t="s">
        <v>39</v>
      </c>
      <c r="X173" s="145" t="n">
        <v>0</v>
      </c>
      <c r="Y173" s="145" t="n">
        <f aca="false">$X$173*$K$173</f>
        <v>0</v>
      </c>
      <c r="Z173" s="145" t="n">
        <v>0</v>
      </c>
      <c r="AA173" s="146" t="n">
        <f aca="false">$Z$173*$K$173</f>
        <v>0</v>
      </c>
      <c r="AR173" s="95" t="s">
        <v>134</v>
      </c>
      <c r="AT173" s="95" t="s">
        <v>130</v>
      </c>
      <c r="AU173" s="95" t="s">
        <v>79</v>
      </c>
      <c r="AY173" s="13" t="s">
        <v>129</v>
      </c>
      <c r="BE173" s="147" t="n">
        <f aca="false">IF($U$173="základní",$N$173,0)</f>
        <v>0</v>
      </c>
      <c r="BF173" s="147" t="n">
        <f aca="false">IF($U$173="snížená",$N$173,0)</f>
        <v>0</v>
      </c>
      <c r="BG173" s="147" t="n">
        <f aca="false">IF($U$173="zákl. přenesená",$N$173,0)</f>
        <v>0</v>
      </c>
      <c r="BH173" s="147" t="n">
        <f aca="false">IF($U$173="sníž. přenesená",$N$173,0)</f>
        <v>0</v>
      </c>
      <c r="BI173" s="147" t="n">
        <f aca="false">IF($U$173="nulová",$N$173,0)</f>
        <v>0</v>
      </c>
      <c r="BJ173" s="95" t="s">
        <v>20</v>
      </c>
      <c r="BK173" s="147" t="n">
        <f aca="false">ROUND($L$173*$K$173,2)</f>
        <v>0</v>
      </c>
      <c r="BL173" s="95" t="s">
        <v>134</v>
      </c>
      <c r="BM173" s="95" t="s">
        <v>263</v>
      </c>
    </row>
    <row r="174" s="13" customFormat="true" ht="16.5" hidden="false" customHeight="true" outlineLevel="0" collapsed="false">
      <c r="B174" s="32"/>
      <c r="F174" s="148" t="s">
        <v>264</v>
      </c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32"/>
      <c r="T174" s="149"/>
      <c r="AA174" s="64"/>
      <c r="AT174" s="13" t="s">
        <v>137</v>
      </c>
      <c r="AU174" s="13" t="s">
        <v>79</v>
      </c>
    </row>
    <row r="175" s="13" customFormat="true" ht="15.75" hidden="false" customHeight="true" outlineLevel="0" collapsed="false">
      <c r="B175" s="162"/>
      <c r="E175" s="163"/>
      <c r="F175" s="164" t="s">
        <v>265</v>
      </c>
      <c r="G175" s="164"/>
      <c r="H175" s="164"/>
      <c r="I175" s="164"/>
      <c r="K175" s="163"/>
      <c r="S175" s="162"/>
      <c r="T175" s="165"/>
      <c r="AA175" s="166"/>
      <c r="AT175" s="163" t="s">
        <v>158</v>
      </c>
      <c r="AU175" s="163" t="s">
        <v>79</v>
      </c>
      <c r="AV175" s="163" t="s">
        <v>20</v>
      </c>
      <c r="AW175" s="163" t="s">
        <v>86</v>
      </c>
      <c r="AX175" s="163" t="s">
        <v>69</v>
      </c>
      <c r="AY175" s="163" t="s">
        <v>129</v>
      </c>
    </row>
    <row r="176" s="13" customFormat="true" ht="15.75" hidden="false" customHeight="true" outlineLevel="0" collapsed="false">
      <c r="B176" s="150"/>
      <c r="E176" s="151"/>
      <c r="F176" s="152" t="s">
        <v>266</v>
      </c>
      <c r="G176" s="152"/>
      <c r="H176" s="152"/>
      <c r="I176" s="152"/>
      <c r="K176" s="153" t="n">
        <v>12.36</v>
      </c>
      <c r="S176" s="150"/>
      <c r="T176" s="154"/>
      <c r="AA176" s="155"/>
      <c r="AT176" s="151" t="s">
        <v>158</v>
      </c>
      <c r="AU176" s="151" t="s">
        <v>79</v>
      </c>
      <c r="AV176" s="151" t="s">
        <v>79</v>
      </c>
      <c r="AW176" s="151" t="s">
        <v>86</v>
      </c>
      <c r="AX176" s="151" t="s">
        <v>20</v>
      </c>
      <c r="AY176" s="151" t="s">
        <v>129</v>
      </c>
    </row>
    <row r="177" s="13" customFormat="true" ht="27" hidden="false" customHeight="true" outlineLevel="0" collapsed="false">
      <c r="B177" s="32"/>
      <c r="C177" s="135" t="s">
        <v>267</v>
      </c>
      <c r="D177" s="135" t="s">
        <v>130</v>
      </c>
      <c r="E177" s="136" t="s">
        <v>268</v>
      </c>
      <c r="F177" s="137" t="s">
        <v>269</v>
      </c>
      <c r="G177" s="137"/>
      <c r="H177" s="137"/>
      <c r="I177" s="137"/>
      <c r="J177" s="138" t="s">
        <v>181</v>
      </c>
      <c r="K177" s="139" t="n">
        <v>27.67</v>
      </c>
      <c r="L177" s="140"/>
      <c r="M177" s="140"/>
      <c r="N177" s="141" t="n">
        <f aca="false">ROUND($L$177*$K$177,2)</f>
        <v>0</v>
      </c>
      <c r="O177" s="141"/>
      <c r="P177" s="141"/>
      <c r="Q177" s="141"/>
      <c r="R177" s="137"/>
      <c r="S177" s="32"/>
      <c r="T177" s="143"/>
      <c r="U177" s="144" t="s">
        <v>39</v>
      </c>
      <c r="X177" s="145" t="n">
        <v>0</v>
      </c>
      <c r="Y177" s="145" t="n">
        <f aca="false">$X$177*$K$177</f>
        <v>0</v>
      </c>
      <c r="Z177" s="145" t="n">
        <v>0</v>
      </c>
      <c r="AA177" s="146" t="n">
        <f aca="false">$Z$177*$K$177</f>
        <v>0</v>
      </c>
      <c r="AR177" s="95" t="s">
        <v>134</v>
      </c>
      <c r="AT177" s="95" t="s">
        <v>130</v>
      </c>
      <c r="AU177" s="95" t="s">
        <v>79</v>
      </c>
      <c r="AY177" s="13" t="s">
        <v>129</v>
      </c>
      <c r="BE177" s="147" t="n">
        <f aca="false">IF($U$177="základní",$N$177,0)</f>
        <v>0</v>
      </c>
      <c r="BF177" s="147" t="n">
        <f aca="false">IF($U$177="snížená",$N$177,0)</f>
        <v>0</v>
      </c>
      <c r="BG177" s="147" t="n">
        <f aca="false">IF($U$177="zákl. přenesená",$N$177,0)</f>
        <v>0</v>
      </c>
      <c r="BH177" s="147" t="n">
        <f aca="false">IF($U$177="sníž. přenesená",$N$177,0)</f>
        <v>0</v>
      </c>
      <c r="BI177" s="147" t="n">
        <f aca="false">IF($U$177="nulová",$N$177,0)</f>
        <v>0</v>
      </c>
      <c r="BJ177" s="95" t="s">
        <v>20</v>
      </c>
      <c r="BK177" s="147" t="n">
        <f aca="false">ROUND($L$177*$K$177,2)</f>
        <v>0</v>
      </c>
      <c r="BL177" s="95" t="s">
        <v>134</v>
      </c>
      <c r="BM177" s="95" t="s">
        <v>270</v>
      </c>
    </row>
    <row r="178" s="13" customFormat="true" ht="16.5" hidden="false" customHeight="true" outlineLevel="0" collapsed="false">
      <c r="B178" s="32"/>
      <c r="F178" s="148" t="s">
        <v>271</v>
      </c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32"/>
      <c r="T178" s="149"/>
      <c r="AA178" s="64"/>
      <c r="AT178" s="13" t="s">
        <v>137</v>
      </c>
      <c r="AU178" s="13" t="s">
        <v>79</v>
      </c>
    </row>
    <row r="179" s="13" customFormat="true" ht="15.75" hidden="false" customHeight="true" outlineLevel="0" collapsed="false">
      <c r="B179" s="150"/>
      <c r="E179" s="151"/>
      <c r="F179" s="152" t="s">
        <v>272</v>
      </c>
      <c r="G179" s="152"/>
      <c r="H179" s="152"/>
      <c r="I179" s="152"/>
      <c r="K179" s="153" t="n">
        <v>27.67</v>
      </c>
      <c r="S179" s="150"/>
      <c r="T179" s="154"/>
      <c r="AA179" s="155"/>
      <c r="AT179" s="151" t="s">
        <v>158</v>
      </c>
      <c r="AU179" s="151" t="s">
        <v>79</v>
      </c>
      <c r="AV179" s="151" t="s">
        <v>79</v>
      </c>
      <c r="AW179" s="151" t="s">
        <v>86</v>
      </c>
      <c r="AX179" s="151" t="s">
        <v>20</v>
      </c>
      <c r="AY179" s="151" t="s">
        <v>129</v>
      </c>
    </row>
    <row r="180" s="13" customFormat="true" ht="27" hidden="false" customHeight="true" outlineLevel="0" collapsed="false">
      <c r="B180" s="32"/>
      <c r="C180" s="167" t="s">
        <v>273</v>
      </c>
      <c r="D180" s="167" t="s">
        <v>208</v>
      </c>
      <c r="E180" s="168" t="s">
        <v>274</v>
      </c>
      <c r="F180" s="169" t="s">
        <v>275</v>
      </c>
      <c r="G180" s="169"/>
      <c r="H180" s="169"/>
      <c r="I180" s="169"/>
      <c r="J180" s="170" t="s">
        <v>181</v>
      </c>
      <c r="K180" s="171" t="n">
        <v>29.054</v>
      </c>
      <c r="L180" s="172"/>
      <c r="M180" s="172"/>
      <c r="N180" s="173" t="n">
        <f aca="false">ROUND($L$180*$K$180,2)</f>
        <v>0</v>
      </c>
      <c r="O180" s="173"/>
      <c r="P180" s="173"/>
      <c r="Q180" s="173"/>
      <c r="R180" s="137"/>
      <c r="S180" s="32"/>
      <c r="T180" s="143"/>
      <c r="U180" s="144" t="s">
        <v>39</v>
      </c>
      <c r="X180" s="145" t="n">
        <v>0.0001</v>
      </c>
      <c r="Y180" s="145" t="n">
        <f aca="false">$X$180*$K$180</f>
        <v>0.0029054</v>
      </c>
      <c r="Z180" s="145" t="n">
        <v>0</v>
      </c>
      <c r="AA180" s="146" t="n">
        <f aca="false">$Z$180*$K$180</f>
        <v>0</v>
      </c>
      <c r="AR180" s="95" t="s">
        <v>178</v>
      </c>
      <c r="AT180" s="95" t="s">
        <v>208</v>
      </c>
      <c r="AU180" s="95" t="s">
        <v>79</v>
      </c>
      <c r="AY180" s="13" t="s">
        <v>129</v>
      </c>
      <c r="BE180" s="147" t="n">
        <f aca="false">IF($U$180="základní",$N$180,0)</f>
        <v>0</v>
      </c>
      <c r="BF180" s="147" t="n">
        <f aca="false">IF($U$180="snížená",$N$180,0)</f>
        <v>0</v>
      </c>
      <c r="BG180" s="147" t="n">
        <f aca="false">IF($U$180="zákl. přenesená",$N$180,0)</f>
        <v>0</v>
      </c>
      <c r="BH180" s="147" t="n">
        <f aca="false">IF($U$180="sníž. přenesená",$N$180,0)</f>
        <v>0</v>
      </c>
      <c r="BI180" s="147" t="n">
        <f aca="false">IF($U$180="nulová",$N$180,0)</f>
        <v>0</v>
      </c>
      <c r="BJ180" s="95" t="s">
        <v>20</v>
      </c>
      <c r="BK180" s="147" t="n">
        <f aca="false">ROUND($L$180*$K$180,2)</f>
        <v>0</v>
      </c>
      <c r="BL180" s="95" t="s">
        <v>134</v>
      </c>
      <c r="BM180" s="95" t="s">
        <v>276</v>
      </c>
    </row>
    <row r="181" s="13" customFormat="true" ht="16.5" hidden="false" customHeight="true" outlineLevel="0" collapsed="false">
      <c r="B181" s="32"/>
      <c r="F181" s="148" t="s">
        <v>277</v>
      </c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32"/>
      <c r="T181" s="149"/>
      <c r="AA181" s="64"/>
      <c r="AT181" s="13" t="s">
        <v>137</v>
      </c>
      <c r="AU181" s="13" t="s">
        <v>79</v>
      </c>
    </row>
    <row r="182" s="13" customFormat="true" ht="15.75" hidden="false" customHeight="true" outlineLevel="0" collapsed="false">
      <c r="B182" s="150"/>
      <c r="F182" s="152" t="s">
        <v>278</v>
      </c>
      <c r="G182" s="152"/>
      <c r="H182" s="152"/>
      <c r="I182" s="152"/>
      <c r="K182" s="153" t="n">
        <v>29.054</v>
      </c>
      <c r="S182" s="150"/>
      <c r="T182" s="154"/>
      <c r="AA182" s="155"/>
      <c r="AT182" s="151" t="s">
        <v>158</v>
      </c>
      <c r="AU182" s="151" t="s">
        <v>79</v>
      </c>
      <c r="AV182" s="151" t="s">
        <v>79</v>
      </c>
      <c r="AW182" s="151" t="s">
        <v>69</v>
      </c>
      <c r="AX182" s="151" t="s">
        <v>20</v>
      </c>
      <c r="AY182" s="151" t="s">
        <v>129</v>
      </c>
    </row>
    <row r="183" s="13" customFormat="true" ht="27" hidden="false" customHeight="true" outlineLevel="0" collapsed="false">
      <c r="B183" s="32"/>
      <c r="C183" s="135" t="s">
        <v>279</v>
      </c>
      <c r="D183" s="135" t="s">
        <v>130</v>
      </c>
      <c r="E183" s="136" t="s">
        <v>280</v>
      </c>
      <c r="F183" s="137" t="s">
        <v>281</v>
      </c>
      <c r="G183" s="137"/>
      <c r="H183" s="137"/>
      <c r="I183" s="137"/>
      <c r="J183" s="138" t="s">
        <v>282</v>
      </c>
      <c r="K183" s="139" t="n">
        <v>7.672</v>
      </c>
      <c r="L183" s="140"/>
      <c r="M183" s="140"/>
      <c r="N183" s="141" t="n">
        <f aca="false">ROUND($L$183*$K$183,2)</f>
        <v>0</v>
      </c>
      <c r="O183" s="141"/>
      <c r="P183" s="141"/>
      <c r="Q183" s="141"/>
      <c r="R183" s="137"/>
      <c r="S183" s="32"/>
      <c r="T183" s="143"/>
      <c r="U183" s="144" t="s">
        <v>39</v>
      </c>
      <c r="X183" s="145" t="n">
        <v>2.45329</v>
      </c>
      <c r="Y183" s="145" t="n">
        <f aca="false">$X$183*$K$183</f>
        <v>18.82164088</v>
      </c>
      <c r="Z183" s="145" t="n">
        <v>0</v>
      </c>
      <c r="AA183" s="146" t="n">
        <f aca="false">$Z$183*$K$183</f>
        <v>0</v>
      </c>
      <c r="AR183" s="95" t="s">
        <v>134</v>
      </c>
      <c r="AT183" s="95" t="s">
        <v>130</v>
      </c>
      <c r="AU183" s="95" t="s">
        <v>79</v>
      </c>
      <c r="AY183" s="13" t="s">
        <v>129</v>
      </c>
      <c r="BE183" s="147" t="n">
        <f aca="false">IF($U$183="základní",$N$183,0)</f>
        <v>0</v>
      </c>
      <c r="BF183" s="147" t="n">
        <f aca="false">IF($U$183="snížená",$N$183,0)</f>
        <v>0</v>
      </c>
      <c r="BG183" s="147" t="n">
        <f aca="false">IF($U$183="zákl. přenesená",$N$183,0)</f>
        <v>0</v>
      </c>
      <c r="BH183" s="147" t="n">
        <f aca="false">IF($U$183="sníž. přenesená",$N$183,0)</f>
        <v>0</v>
      </c>
      <c r="BI183" s="147" t="n">
        <f aca="false">IF($U$183="nulová",$N$183,0)</f>
        <v>0</v>
      </c>
      <c r="BJ183" s="95" t="s">
        <v>20</v>
      </c>
      <c r="BK183" s="147" t="n">
        <f aca="false">ROUND($L$183*$K$183,2)</f>
        <v>0</v>
      </c>
      <c r="BL183" s="95" t="s">
        <v>134</v>
      </c>
      <c r="BM183" s="95" t="s">
        <v>283</v>
      </c>
    </row>
    <row r="184" s="13" customFormat="true" ht="16.5" hidden="false" customHeight="true" outlineLevel="0" collapsed="false">
      <c r="B184" s="32"/>
      <c r="F184" s="148" t="s">
        <v>284</v>
      </c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32"/>
      <c r="T184" s="149"/>
      <c r="AA184" s="64"/>
      <c r="AT184" s="13" t="s">
        <v>137</v>
      </c>
      <c r="AU184" s="13" t="s">
        <v>79</v>
      </c>
    </row>
    <row r="185" s="13" customFormat="true" ht="15.75" hidden="false" customHeight="true" outlineLevel="0" collapsed="false">
      <c r="B185" s="150"/>
      <c r="E185" s="151"/>
      <c r="F185" s="152" t="s">
        <v>285</v>
      </c>
      <c r="G185" s="152"/>
      <c r="H185" s="152"/>
      <c r="I185" s="152"/>
      <c r="K185" s="153" t="n">
        <v>7.672</v>
      </c>
      <c r="S185" s="150"/>
      <c r="T185" s="154"/>
      <c r="AA185" s="155"/>
      <c r="AT185" s="151" t="s">
        <v>158</v>
      </c>
      <c r="AU185" s="151" t="s">
        <v>79</v>
      </c>
      <c r="AV185" s="151" t="s">
        <v>79</v>
      </c>
      <c r="AW185" s="151" t="s">
        <v>86</v>
      </c>
      <c r="AX185" s="151" t="s">
        <v>20</v>
      </c>
      <c r="AY185" s="151" t="s">
        <v>129</v>
      </c>
    </row>
    <row r="186" s="13" customFormat="true" ht="27" hidden="false" customHeight="true" outlineLevel="0" collapsed="false">
      <c r="B186" s="32"/>
      <c r="C186" s="135" t="s">
        <v>286</v>
      </c>
      <c r="D186" s="135" t="s">
        <v>130</v>
      </c>
      <c r="E186" s="136" t="s">
        <v>287</v>
      </c>
      <c r="F186" s="137" t="s">
        <v>288</v>
      </c>
      <c r="G186" s="137"/>
      <c r="H186" s="137"/>
      <c r="I186" s="137"/>
      <c r="J186" s="138" t="s">
        <v>282</v>
      </c>
      <c r="K186" s="139" t="n">
        <v>3.511</v>
      </c>
      <c r="L186" s="140"/>
      <c r="M186" s="140"/>
      <c r="N186" s="141" t="n">
        <f aca="false">ROUND($L$186*$K$186,2)</f>
        <v>0</v>
      </c>
      <c r="O186" s="141"/>
      <c r="P186" s="141"/>
      <c r="Q186" s="141"/>
      <c r="R186" s="137"/>
      <c r="S186" s="174" t="s">
        <v>289</v>
      </c>
      <c r="T186" s="143"/>
      <c r="U186" s="144" t="s">
        <v>39</v>
      </c>
      <c r="X186" s="145" t="n">
        <v>2.45329</v>
      </c>
      <c r="Y186" s="145" t="n">
        <f aca="false">$X$186*$K$186</f>
        <v>8.61350119</v>
      </c>
      <c r="Z186" s="145" t="n">
        <v>0</v>
      </c>
      <c r="AA186" s="146" t="n">
        <f aca="false">$Z$186*$K$186</f>
        <v>0</v>
      </c>
      <c r="AR186" s="95" t="s">
        <v>134</v>
      </c>
      <c r="AT186" s="95" t="s">
        <v>130</v>
      </c>
      <c r="AU186" s="95" t="s">
        <v>79</v>
      </c>
      <c r="AY186" s="13" t="s">
        <v>129</v>
      </c>
      <c r="BE186" s="147" t="n">
        <f aca="false">IF($U$186="základní",$N$186,0)</f>
        <v>0</v>
      </c>
      <c r="BF186" s="147" t="n">
        <f aca="false">IF($U$186="snížená",$N$186,0)</f>
        <v>0</v>
      </c>
      <c r="BG186" s="147" t="n">
        <f aca="false">IF($U$186="zákl. přenesená",$N$186,0)</f>
        <v>0</v>
      </c>
      <c r="BH186" s="147" t="n">
        <f aca="false">IF($U$186="sníž. přenesená",$N$186,0)</f>
        <v>0</v>
      </c>
      <c r="BI186" s="147" t="n">
        <f aca="false">IF($U$186="nulová",$N$186,0)</f>
        <v>0</v>
      </c>
      <c r="BJ186" s="95" t="s">
        <v>20</v>
      </c>
      <c r="BK186" s="147" t="n">
        <f aca="false">ROUND($L$186*$K$186,2)</f>
        <v>0</v>
      </c>
      <c r="BL186" s="95" t="s">
        <v>134</v>
      </c>
      <c r="BM186" s="95" t="s">
        <v>290</v>
      </c>
    </row>
    <row r="187" s="13" customFormat="true" ht="16.5" hidden="false" customHeight="true" outlineLevel="0" collapsed="false">
      <c r="B187" s="32"/>
      <c r="F187" s="148" t="s">
        <v>291</v>
      </c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32"/>
      <c r="T187" s="149"/>
      <c r="AA187" s="64"/>
      <c r="AT187" s="13" t="s">
        <v>137</v>
      </c>
      <c r="AU187" s="13" t="s">
        <v>79</v>
      </c>
    </row>
    <row r="188" s="13" customFormat="true" ht="15.75" hidden="false" customHeight="true" outlineLevel="0" collapsed="false">
      <c r="B188" s="150"/>
      <c r="E188" s="151"/>
      <c r="F188" s="152" t="s">
        <v>292</v>
      </c>
      <c r="G188" s="152"/>
      <c r="H188" s="152"/>
      <c r="I188" s="152"/>
      <c r="K188" s="153" t="n">
        <v>3.511</v>
      </c>
      <c r="S188" s="150"/>
      <c r="T188" s="154"/>
      <c r="AA188" s="155"/>
      <c r="AT188" s="151" t="s">
        <v>158</v>
      </c>
      <c r="AU188" s="151" t="s">
        <v>79</v>
      </c>
      <c r="AV188" s="151" t="s">
        <v>79</v>
      </c>
      <c r="AW188" s="151" t="s">
        <v>86</v>
      </c>
      <c r="AX188" s="151" t="s">
        <v>20</v>
      </c>
      <c r="AY188" s="151" t="s">
        <v>129</v>
      </c>
    </row>
    <row r="189" s="13" customFormat="true" ht="27" hidden="false" customHeight="true" outlineLevel="0" collapsed="false">
      <c r="B189" s="32"/>
      <c r="C189" s="135" t="s">
        <v>293</v>
      </c>
      <c r="D189" s="135" t="s">
        <v>130</v>
      </c>
      <c r="E189" s="136" t="s">
        <v>294</v>
      </c>
      <c r="F189" s="137" t="s">
        <v>295</v>
      </c>
      <c r="G189" s="137"/>
      <c r="H189" s="137"/>
      <c r="I189" s="137"/>
      <c r="J189" s="138" t="s">
        <v>282</v>
      </c>
      <c r="K189" s="139" t="n">
        <v>3.511</v>
      </c>
      <c r="L189" s="140"/>
      <c r="M189" s="140"/>
      <c r="N189" s="141" t="n">
        <f aca="false">ROUND($L$189*$K$189,2)</f>
        <v>0</v>
      </c>
      <c r="O189" s="141"/>
      <c r="P189" s="141"/>
      <c r="Q189" s="141"/>
      <c r="R189" s="137"/>
      <c r="S189" s="174" t="s">
        <v>289</v>
      </c>
      <c r="T189" s="143"/>
      <c r="U189" s="144" t="s">
        <v>39</v>
      </c>
      <c r="X189" s="145" t="n">
        <v>0</v>
      </c>
      <c r="Y189" s="145" t="n">
        <f aca="false">$X$189*$K$189</f>
        <v>0</v>
      </c>
      <c r="Z189" s="145" t="n">
        <v>0</v>
      </c>
      <c r="AA189" s="146" t="n">
        <f aca="false">$Z$189*$K$189</f>
        <v>0</v>
      </c>
      <c r="AR189" s="95" t="s">
        <v>134</v>
      </c>
      <c r="AT189" s="95" t="s">
        <v>130</v>
      </c>
      <c r="AU189" s="95" t="s">
        <v>79</v>
      </c>
      <c r="AY189" s="13" t="s">
        <v>129</v>
      </c>
      <c r="BE189" s="147" t="n">
        <f aca="false">IF($U$189="základní",$N$189,0)</f>
        <v>0</v>
      </c>
      <c r="BF189" s="147" t="n">
        <f aca="false">IF($U$189="snížená",$N$189,0)</f>
        <v>0</v>
      </c>
      <c r="BG189" s="147" t="n">
        <f aca="false">IF($U$189="zákl. přenesená",$N$189,0)</f>
        <v>0</v>
      </c>
      <c r="BH189" s="147" t="n">
        <f aca="false">IF($U$189="sníž. přenesená",$N$189,0)</f>
        <v>0</v>
      </c>
      <c r="BI189" s="147" t="n">
        <f aca="false">IF($U$189="nulová",$N$189,0)</f>
        <v>0</v>
      </c>
      <c r="BJ189" s="95" t="s">
        <v>20</v>
      </c>
      <c r="BK189" s="147" t="n">
        <f aca="false">ROUND($L$189*$K$189,2)</f>
        <v>0</v>
      </c>
      <c r="BL189" s="95" t="s">
        <v>134</v>
      </c>
      <c r="BM189" s="95" t="s">
        <v>296</v>
      </c>
    </row>
    <row r="190" s="13" customFormat="true" ht="16.5" hidden="false" customHeight="true" outlineLevel="0" collapsed="false">
      <c r="B190" s="32"/>
      <c r="F190" s="148" t="s">
        <v>297</v>
      </c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32"/>
      <c r="T190" s="149"/>
      <c r="AA190" s="64"/>
      <c r="AT190" s="13" t="s">
        <v>137</v>
      </c>
      <c r="AU190" s="13" t="s">
        <v>79</v>
      </c>
    </row>
    <row r="191" s="13" customFormat="true" ht="15.75" hidden="false" customHeight="true" outlineLevel="0" collapsed="false">
      <c r="B191" s="32"/>
      <c r="C191" s="135" t="s">
        <v>298</v>
      </c>
      <c r="D191" s="135" t="s">
        <v>130</v>
      </c>
      <c r="E191" s="136" t="s">
        <v>299</v>
      </c>
      <c r="F191" s="137" t="s">
        <v>300</v>
      </c>
      <c r="G191" s="137"/>
      <c r="H191" s="137"/>
      <c r="I191" s="137"/>
      <c r="J191" s="138" t="s">
        <v>202</v>
      </c>
      <c r="K191" s="139" t="n">
        <v>0.814</v>
      </c>
      <c r="L191" s="140"/>
      <c r="M191" s="140"/>
      <c r="N191" s="141" t="n">
        <f aca="false">ROUND($L$191*$K$191,2)</f>
        <v>0</v>
      </c>
      <c r="O191" s="141"/>
      <c r="P191" s="141"/>
      <c r="Q191" s="141"/>
      <c r="R191" s="137"/>
      <c r="S191" s="174" t="s">
        <v>289</v>
      </c>
      <c r="T191" s="143"/>
      <c r="U191" s="144" t="s">
        <v>39</v>
      </c>
      <c r="X191" s="145" t="n">
        <v>1.05306</v>
      </c>
      <c r="Y191" s="145" t="n">
        <f aca="false">$X$191*$K$191</f>
        <v>0.85719084</v>
      </c>
      <c r="Z191" s="145" t="n">
        <v>0</v>
      </c>
      <c r="AA191" s="146" t="n">
        <f aca="false">$Z$191*$K$191</f>
        <v>0</v>
      </c>
      <c r="AR191" s="95" t="s">
        <v>134</v>
      </c>
      <c r="AT191" s="95" t="s">
        <v>130</v>
      </c>
      <c r="AU191" s="95" t="s">
        <v>79</v>
      </c>
      <c r="AY191" s="13" t="s">
        <v>129</v>
      </c>
      <c r="BE191" s="147" t="n">
        <f aca="false">IF($U$191="základní",$N$191,0)</f>
        <v>0</v>
      </c>
      <c r="BF191" s="147" t="n">
        <f aca="false">IF($U$191="snížená",$N$191,0)</f>
        <v>0</v>
      </c>
      <c r="BG191" s="147" t="n">
        <f aca="false">IF($U$191="zákl. přenesená",$N$191,0)</f>
        <v>0</v>
      </c>
      <c r="BH191" s="147" t="n">
        <f aca="false">IF($U$191="sníž. přenesená",$N$191,0)</f>
        <v>0</v>
      </c>
      <c r="BI191" s="147" t="n">
        <f aca="false">IF($U$191="nulová",$N$191,0)</f>
        <v>0</v>
      </c>
      <c r="BJ191" s="95" t="s">
        <v>20</v>
      </c>
      <c r="BK191" s="147" t="n">
        <f aca="false">ROUND($L$191*$K$191,2)</f>
        <v>0</v>
      </c>
      <c r="BL191" s="95" t="s">
        <v>134</v>
      </c>
      <c r="BM191" s="95" t="s">
        <v>301</v>
      </c>
    </row>
    <row r="192" s="13" customFormat="true" ht="16.5" hidden="false" customHeight="true" outlineLevel="0" collapsed="false">
      <c r="B192" s="32"/>
      <c r="F192" s="148" t="s">
        <v>302</v>
      </c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32"/>
      <c r="T192" s="149"/>
      <c r="AA192" s="64"/>
      <c r="AT192" s="13" t="s">
        <v>137</v>
      </c>
      <c r="AU192" s="13" t="s">
        <v>79</v>
      </c>
    </row>
    <row r="193" s="13" customFormat="true" ht="27" hidden="false" customHeight="true" outlineLevel="0" collapsed="false">
      <c r="B193" s="162"/>
      <c r="E193" s="163"/>
      <c r="F193" s="164" t="s">
        <v>303</v>
      </c>
      <c r="G193" s="164"/>
      <c r="H193" s="164"/>
      <c r="I193" s="164"/>
      <c r="K193" s="163"/>
      <c r="S193" s="162"/>
      <c r="T193" s="165"/>
      <c r="AA193" s="166"/>
      <c r="AT193" s="163" t="s">
        <v>158</v>
      </c>
      <c r="AU193" s="163" t="s">
        <v>79</v>
      </c>
      <c r="AV193" s="163" t="s">
        <v>20</v>
      </c>
      <c r="AW193" s="163" t="s">
        <v>86</v>
      </c>
      <c r="AX193" s="163" t="s">
        <v>69</v>
      </c>
      <c r="AY193" s="163" t="s">
        <v>129</v>
      </c>
    </row>
    <row r="194" s="13" customFormat="true" ht="15.75" hidden="false" customHeight="true" outlineLevel="0" collapsed="false">
      <c r="B194" s="150"/>
      <c r="E194" s="151"/>
      <c r="F194" s="152" t="s">
        <v>304</v>
      </c>
      <c r="G194" s="152"/>
      <c r="H194" s="152"/>
      <c r="I194" s="152"/>
      <c r="K194" s="153" t="n">
        <v>0.478</v>
      </c>
      <c r="S194" s="150"/>
      <c r="T194" s="154"/>
      <c r="AA194" s="155"/>
      <c r="AT194" s="151" t="s">
        <v>158</v>
      </c>
      <c r="AU194" s="151" t="s">
        <v>79</v>
      </c>
      <c r="AV194" s="151" t="s">
        <v>79</v>
      </c>
      <c r="AW194" s="151" t="s">
        <v>86</v>
      </c>
      <c r="AX194" s="151" t="s">
        <v>69</v>
      </c>
      <c r="AY194" s="151" t="s">
        <v>129</v>
      </c>
    </row>
    <row r="195" s="13" customFormat="true" ht="27" hidden="false" customHeight="true" outlineLevel="0" collapsed="false">
      <c r="B195" s="150"/>
      <c r="E195" s="151"/>
      <c r="F195" s="152" t="s">
        <v>305</v>
      </c>
      <c r="G195" s="152"/>
      <c r="H195" s="152"/>
      <c r="I195" s="152"/>
      <c r="K195" s="153" t="n">
        <v>0.148</v>
      </c>
      <c r="S195" s="150"/>
      <c r="T195" s="154"/>
      <c r="AA195" s="155"/>
      <c r="AT195" s="151" t="s">
        <v>158</v>
      </c>
      <c r="AU195" s="151" t="s">
        <v>79</v>
      </c>
      <c r="AV195" s="151" t="s">
        <v>79</v>
      </c>
      <c r="AW195" s="151" t="s">
        <v>86</v>
      </c>
      <c r="AX195" s="151" t="s">
        <v>69</v>
      </c>
      <c r="AY195" s="151" t="s">
        <v>129</v>
      </c>
    </row>
    <row r="196" s="13" customFormat="true" ht="15.75" hidden="false" customHeight="true" outlineLevel="0" collapsed="false">
      <c r="B196" s="156"/>
      <c r="E196" s="157"/>
      <c r="F196" s="158" t="s">
        <v>160</v>
      </c>
      <c r="G196" s="158"/>
      <c r="H196" s="158"/>
      <c r="I196" s="158"/>
      <c r="K196" s="159" t="n">
        <v>0.626</v>
      </c>
      <c r="S196" s="156"/>
      <c r="T196" s="160"/>
      <c r="AA196" s="161"/>
      <c r="AT196" s="157" t="s">
        <v>158</v>
      </c>
      <c r="AU196" s="157" t="s">
        <v>79</v>
      </c>
      <c r="AV196" s="157" t="s">
        <v>134</v>
      </c>
      <c r="AW196" s="157" t="s">
        <v>86</v>
      </c>
      <c r="AX196" s="157" t="s">
        <v>20</v>
      </c>
      <c r="AY196" s="157" t="s">
        <v>129</v>
      </c>
    </row>
    <row r="197" s="13" customFormat="true" ht="15.75" hidden="false" customHeight="true" outlineLevel="0" collapsed="false">
      <c r="B197" s="150"/>
      <c r="F197" s="152" t="s">
        <v>306</v>
      </c>
      <c r="G197" s="152"/>
      <c r="H197" s="152"/>
      <c r="I197" s="152"/>
      <c r="K197" s="153" t="n">
        <v>0.814</v>
      </c>
      <c r="S197" s="150"/>
      <c r="T197" s="154"/>
      <c r="AA197" s="155"/>
      <c r="AT197" s="151" t="s">
        <v>158</v>
      </c>
      <c r="AU197" s="151" t="s">
        <v>79</v>
      </c>
      <c r="AV197" s="151" t="s">
        <v>79</v>
      </c>
      <c r="AW197" s="151" t="s">
        <v>69</v>
      </c>
      <c r="AX197" s="151" t="s">
        <v>20</v>
      </c>
      <c r="AY197" s="151" t="s">
        <v>129</v>
      </c>
    </row>
    <row r="198" s="13" customFormat="true" ht="15.75" hidden="false" customHeight="true" outlineLevel="0" collapsed="false">
      <c r="B198" s="32"/>
      <c r="C198" s="135" t="s">
        <v>307</v>
      </c>
      <c r="D198" s="135" t="s">
        <v>130</v>
      </c>
      <c r="E198" s="136" t="s">
        <v>308</v>
      </c>
      <c r="F198" s="137" t="s">
        <v>309</v>
      </c>
      <c r="G198" s="137"/>
      <c r="H198" s="137"/>
      <c r="I198" s="137"/>
      <c r="J198" s="138" t="s">
        <v>282</v>
      </c>
      <c r="K198" s="139" t="n">
        <v>0.05</v>
      </c>
      <c r="L198" s="140"/>
      <c r="M198" s="140"/>
      <c r="N198" s="141" t="n">
        <f aca="false">ROUND($L$198*$K$198,2)</f>
        <v>0</v>
      </c>
      <c r="O198" s="141"/>
      <c r="P198" s="141"/>
      <c r="Q198" s="141"/>
      <c r="R198" s="137"/>
      <c r="S198" s="32"/>
      <c r="T198" s="143"/>
      <c r="U198" s="144" t="s">
        <v>39</v>
      </c>
      <c r="X198" s="145" t="n">
        <v>0</v>
      </c>
      <c r="Y198" s="145" t="n">
        <f aca="false">$X$198*$K$198</f>
        <v>0</v>
      </c>
      <c r="Z198" s="145" t="n">
        <v>0</v>
      </c>
      <c r="AA198" s="146" t="n">
        <f aca="false">$Z$198*$K$198</f>
        <v>0</v>
      </c>
      <c r="AR198" s="95" t="s">
        <v>226</v>
      </c>
      <c r="AT198" s="95" t="s">
        <v>130</v>
      </c>
      <c r="AU198" s="95" t="s">
        <v>79</v>
      </c>
      <c r="AY198" s="13" t="s">
        <v>129</v>
      </c>
      <c r="BE198" s="147" t="n">
        <f aca="false">IF($U$198="základní",$N$198,0)</f>
        <v>0</v>
      </c>
      <c r="BF198" s="147" t="n">
        <f aca="false">IF($U$198="snížená",$N$198,0)</f>
        <v>0</v>
      </c>
      <c r="BG198" s="147" t="n">
        <f aca="false">IF($U$198="zákl. přenesená",$N$198,0)</f>
        <v>0</v>
      </c>
      <c r="BH198" s="147" t="n">
        <f aca="false">IF($U$198="sníž. přenesená",$N$198,0)</f>
        <v>0</v>
      </c>
      <c r="BI198" s="147" t="n">
        <f aca="false">IF($U$198="nulová",$N$198,0)</f>
        <v>0</v>
      </c>
      <c r="BJ198" s="95" t="s">
        <v>20</v>
      </c>
      <c r="BK198" s="147" t="n">
        <f aca="false">ROUND($L$198*$K$198,2)</f>
        <v>0</v>
      </c>
      <c r="BL198" s="95" t="s">
        <v>226</v>
      </c>
      <c r="BM198" s="95" t="s">
        <v>310</v>
      </c>
    </row>
    <row r="199" s="13" customFormat="true" ht="15.75" hidden="false" customHeight="true" outlineLevel="0" collapsed="false">
      <c r="B199" s="162"/>
      <c r="E199" s="175"/>
      <c r="F199" s="164" t="s">
        <v>311</v>
      </c>
      <c r="G199" s="164"/>
      <c r="H199" s="164"/>
      <c r="I199" s="164"/>
      <c r="K199" s="163"/>
      <c r="S199" s="162"/>
      <c r="T199" s="165"/>
      <c r="AA199" s="166"/>
      <c r="AT199" s="163" t="s">
        <v>158</v>
      </c>
      <c r="AU199" s="163" t="s">
        <v>79</v>
      </c>
      <c r="AV199" s="163" t="s">
        <v>20</v>
      </c>
      <c r="AW199" s="163" t="s">
        <v>86</v>
      </c>
      <c r="AX199" s="163" t="s">
        <v>69</v>
      </c>
      <c r="AY199" s="163" t="s">
        <v>129</v>
      </c>
    </row>
    <row r="200" s="13" customFormat="true" ht="15.75" hidden="false" customHeight="true" outlineLevel="0" collapsed="false">
      <c r="B200" s="150"/>
      <c r="E200" s="151"/>
      <c r="F200" s="152" t="s">
        <v>312</v>
      </c>
      <c r="G200" s="152"/>
      <c r="H200" s="152"/>
      <c r="I200" s="152"/>
      <c r="K200" s="153" t="n">
        <v>0.05</v>
      </c>
      <c r="S200" s="150"/>
      <c r="T200" s="154"/>
      <c r="AA200" s="155"/>
      <c r="AT200" s="151" t="s">
        <v>158</v>
      </c>
      <c r="AU200" s="151" t="s">
        <v>79</v>
      </c>
      <c r="AV200" s="151" t="s">
        <v>79</v>
      </c>
      <c r="AW200" s="151" t="s">
        <v>86</v>
      </c>
      <c r="AX200" s="151" t="s">
        <v>20</v>
      </c>
      <c r="AY200" s="151" t="s">
        <v>129</v>
      </c>
    </row>
    <row r="201" s="13" customFormat="true" ht="15.75" hidden="false" customHeight="true" outlineLevel="0" collapsed="false">
      <c r="B201" s="32"/>
      <c r="C201" s="135" t="s">
        <v>313</v>
      </c>
      <c r="D201" s="135" t="s">
        <v>130</v>
      </c>
      <c r="E201" s="136" t="s">
        <v>314</v>
      </c>
      <c r="F201" s="137" t="s">
        <v>315</v>
      </c>
      <c r="G201" s="137"/>
      <c r="H201" s="137"/>
      <c r="I201" s="137"/>
      <c r="J201" s="138" t="s">
        <v>154</v>
      </c>
      <c r="K201" s="139" t="n">
        <v>263.984</v>
      </c>
      <c r="L201" s="140"/>
      <c r="M201" s="140"/>
      <c r="N201" s="141" t="n">
        <f aca="false">ROUND($L$201*$K$201,2)</f>
        <v>0</v>
      </c>
      <c r="O201" s="141"/>
      <c r="P201" s="141"/>
      <c r="Q201" s="141"/>
      <c r="R201" s="137"/>
      <c r="S201" s="32"/>
      <c r="T201" s="143"/>
      <c r="U201" s="144" t="s">
        <v>39</v>
      </c>
      <c r="X201" s="145" t="n">
        <v>0.00012</v>
      </c>
      <c r="Y201" s="145" t="n">
        <f aca="false">$X$201*$K$201</f>
        <v>0.03167808</v>
      </c>
      <c r="Z201" s="145" t="n">
        <v>0</v>
      </c>
      <c r="AA201" s="146" t="n">
        <f aca="false">$Z$201*$K$201</f>
        <v>0</v>
      </c>
      <c r="AR201" s="95" t="s">
        <v>134</v>
      </c>
      <c r="AT201" s="95" t="s">
        <v>130</v>
      </c>
      <c r="AU201" s="95" t="s">
        <v>79</v>
      </c>
      <c r="AY201" s="13" t="s">
        <v>129</v>
      </c>
      <c r="BE201" s="147" t="n">
        <f aca="false">IF($U$201="základní",$N$201,0)</f>
        <v>0</v>
      </c>
      <c r="BF201" s="147" t="n">
        <f aca="false">IF($U$201="snížená",$N$201,0)</f>
        <v>0</v>
      </c>
      <c r="BG201" s="147" t="n">
        <f aca="false">IF($U$201="zákl. přenesená",$N$201,0)</f>
        <v>0</v>
      </c>
      <c r="BH201" s="147" t="n">
        <f aca="false">IF($U$201="sníž. přenesená",$N$201,0)</f>
        <v>0</v>
      </c>
      <c r="BI201" s="147" t="n">
        <f aca="false">IF($U$201="nulová",$N$201,0)</f>
        <v>0</v>
      </c>
      <c r="BJ201" s="95" t="s">
        <v>20</v>
      </c>
      <c r="BK201" s="147" t="n">
        <f aca="false">ROUND($L$201*$K$201,2)</f>
        <v>0</v>
      </c>
      <c r="BL201" s="95" t="s">
        <v>134</v>
      </c>
      <c r="BM201" s="95" t="s">
        <v>316</v>
      </c>
    </row>
    <row r="202" s="13" customFormat="true" ht="16.5" hidden="false" customHeight="true" outlineLevel="0" collapsed="false">
      <c r="B202" s="32"/>
      <c r="F202" s="148" t="s">
        <v>317</v>
      </c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32"/>
      <c r="T202" s="149"/>
      <c r="AA202" s="64"/>
      <c r="AT202" s="13" t="s">
        <v>137</v>
      </c>
      <c r="AU202" s="13" t="s">
        <v>79</v>
      </c>
    </row>
    <row r="203" s="13" customFormat="true" ht="15.75" hidden="false" customHeight="true" outlineLevel="0" collapsed="false">
      <c r="B203" s="150"/>
      <c r="E203" s="151"/>
      <c r="F203" s="152" t="s">
        <v>318</v>
      </c>
      <c r="G203" s="152"/>
      <c r="H203" s="152"/>
      <c r="I203" s="152"/>
      <c r="K203" s="153" t="n">
        <v>263.984</v>
      </c>
      <c r="S203" s="150"/>
      <c r="T203" s="154"/>
      <c r="AA203" s="155"/>
      <c r="AT203" s="151" t="s">
        <v>158</v>
      </c>
      <c r="AU203" s="151" t="s">
        <v>79</v>
      </c>
      <c r="AV203" s="151" t="s">
        <v>79</v>
      </c>
      <c r="AW203" s="151" t="s">
        <v>86</v>
      </c>
      <c r="AX203" s="151" t="s">
        <v>20</v>
      </c>
      <c r="AY203" s="151" t="s">
        <v>129</v>
      </c>
    </row>
    <row r="204" s="13" customFormat="true" ht="27" hidden="false" customHeight="true" outlineLevel="0" collapsed="false">
      <c r="B204" s="32"/>
      <c r="C204" s="135" t="s">
        <v>319</v>
      </c>
      <c r="D204" s="135" t="s">
        <v>130</v>
      </c>
      <c r="E204" s="136" t="s">
        <v>320</v>
      </c>
      <c r="F204" s="137" t="s">
        <v>321</v>
      </c>
      <c r="G204" s="137"/>
      <c r="H204" s="137"/>
      <c r="I204" s="137"/>
      <c r="J204" s="138" t="s">
        <v>282</v>
      </c>
      <c r="K204" s="139" t="n">
        <v>5.782</v>
      </c>
      <c r="L204" s="140"/>
      <c r="M204" s="140"/>
      <c r="N204" s="141" t="n">
        <f aca="false">ROUND($L$204*$K$204,2)</f>
        <v>0</v>
      </c>
      <c r="O204" s="141"/>
      <c r="P204" s="141"/>
      <c r="Q204" s="141"/>
      <c r="R204" s="137"/>
      <c r="S204" s="32"/>
      <c r="T204" s="143"/>
      <c r="U204" s="144" t="s">
        <v>39</v>
      </c>
      <c r="X204" s="145" t="n">
        <v>0.42</v>
      </c>
      <c r="Y204" s="145" t="n">
        <f aca="false">$X$204*$K$204</f>
        <v>2.42844</v>
      </c>
      <c r="Z204" s="145" t="n">
        <v>0</v>
      </c>
      <c r="AA204" s="146" t="n">
        <f aca="false">$Z$204*$K$204</f>
        <v>0</v>
      </c>
      <c r="AR204" s="95" t="s">
        <v>134</v>
      </c>
      <c r="AT204" s="95" t="s">
        <v>130</v>
      </c>
      <c r="AU204" s="95" t="s">
        <v>79</v>
      </c>
      <c r="AY204" s="13" t="s">
        <v>129</v>
      </c>
      <c r="BE204" s="147" t="n">
        <f aca="false">IF($U$204="základní",$N$204,0)</f>
        <v>0</v>
      </c>
      <c r="BF204" s="147" t="n">
        <f aca="false">IF($U$204="snížená",$N$204,0)</f>
        <v>0</v>
      </c>
      <c r="BG204" s="147" t="n">
        <f aca="false">IF($U$204="zákl. přenesená",$N$204,0)</f>
        <v>0</v>
      </c>
      <c r="BH204" s="147" t="n">
        <f aca="false">IF($U$204="sníž. přenesená",$N$204,0)</f>
        <v>0</v>
      </c>
      <c r="BI204" s="147" t="n">
        <f aca="false">IF($U$204="nulová",$N$204,0)</f>
        <v>0</v>
      </c>
      <c r="BJ204" s="95" t="s">
        <v>20</v>
      </c>
      <c r="BK204" s="147" t="n">
        <f aca="false">ROUND($L$204*$K$204,2)</f>
        <v>0</v>
      </c>
      <c r="BL204" s="95" t="s">
        <v>134</v>
      </c>
      <c r="BM204" s="95" t="s">
        <v>322</v>
      </c>
    </row>
    <row r="205" s="13" customFormat="true" ht="16.5" hidden="false" customHeight="true" outlineLevel="0" collapsed="false">
      <c r="B205" s="32"/>
      <c r="F205" s="148" t="s">
        <v>323</v>
      </c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32"/>
      <c r="T205" s="149"/>
      <c r="AA205" s="64"/>
      <c r="AT205" s="13" t="s">
        <v>137</v>
      </c>
      <c r="AU205" s="13" t="s">
        <v>79</v>
      </c>
    </row>
    <row r="206" s="13" customFormat="true" ht="15.75" hidden="false" customHeight="true" outlineLevel="0" collapsed="false">
      <c r="B206" s="150"/>
      <c r="E206" s="151"/>
      <c r="F206" s="152" t="s">
        <v>324</v>
      </c>
      <c r="G206" s="152"/>
      <c r="H206" s="152"/>
      <c r="I206" s="152"/>
      <c r="K206" s="153" t="n">
        <v>5.782</v>
      </c>
      <c r="S206" s="150"/>
      <c r="T206" s="154"/>
      <c r="AA206" s="155"/>
      <c r="AT206" s="151" t="s">
        <v>158</v>
      </c>
      <c r="AU206" s="151" t="s">
        <v>79</v>
      </c>
      <c r="AV206" s="151" t="s">
        <v>79</v>
      </c>
      <c r="AW206" s="151" t="s">
        <v>86</v>
      </c>
      <c r="AX206" s="151" t="s">
        <v>20</v>
      </c>
      <c r="AY206" s="151" t="s">
        <v>129</v>
      </c>
    </row>
    <row r="207" s="13" customFormat="true" ht="27" hidden="false" customHeight="true" outlineLevel="0" collapsed="false">
      <c r="B207" s="32"/>
      <c r="C207" s="135" t="s">
        <v>325</v>
      </c>
      <c r="D207" s="135" t="s">
        <v>130</v>
      </c>
      <c r="E207" s="136" t="s">
        <v>326</v>
      </c>
      <c r="F207" s="137" t="s">
        <v>327</v>
      </c>
      <c r="G207" s="137"/>
      <c r="H207" s="137"/>
      <c r="I207" s="137"/>
      <c r="J207" s="138" t="s">
        <v>133</v>
      </c>
      <c r="K207" s="139" t="n">
        <v>8</v>
      </c>
      <c r="L207" s="140"/>
      <c r="M207" s="140"/>
      <c r="N207" s="141" t="n">
        <f aca="false">ROUND($L$207*$K$207,2)</f>
        <v>0</v>
      </c>
      <c r="O207" s="141"/>
      <c r="P207" s="141"/>
      <c r="Q207" s="141"/>
      <c r="R207" s="137"/>
      <c r="S207" s="32"/>
      <c r="T207" s="143"/>
      <c r="U207" s="144" t="s">
        <v>39</v>
      </c>
      <c r="X207" s="145" t="n">
        <v>0.00048</v>
      </c>
      <c r="Y207" s="145" t="n">
        <f aca="false">$X$207*$K$207</f>
        <v>0.00384</v>
      </c>
      <c r="Z207" s="145" t="n">
        <v>0</v>
      </c>
      <c r="AA207" s="146" t="n">
        <f aca="false">$Z$207*$K$207</f>
        <v>0</v>
      </c>
      <c r="AR207" s="95" t="s">
        <v>134</v>
      </c>
      <c r="AT207" s="95" t="s">
        <v>130</v>
      </c>
      <c r="AU207" s="95" t="s">
        <v>79</v>
      </c>
      <c r="AY207" s="13" t="s">
        <v>129</v>
      </c>
      <c r="BE207" s="147" t="n">
        <f aca="false">IF($U$207="základní",$N$207,0)</f>
        <v>0</v>
      </c>
      <c r="BF207" s="147" t="n">
        <f aca="false">IF($U$207="snížená",$N$207,0)</f>
        <v>0</v>
      </c>
      <c r="BG207" s="147" t="n">
        <f aca="false">IF($U$207="zákl. přenesená",$N$207,0)</f>
        <v>0</v>
      </c>
      <c r="BH207" s="147" t="n">
        <f aca="false">IF($U$207="sníž. přenesená",$N$207,0)</f>
        <v>0</v>
      </c>
      <c r="BI207" s="147" t="n">
        <f aca="false">IF($U$207="nulová",$N$207,0)</f>
        <v>0</v>
      </c>
      <c r="BJ207" s="95" t="s">
        <v>20</v>
      </c>
      <c r="BK207" s="147" t="n">
        <f aca="false">ROUND($L$207*$K$207,2)</f>
        <v>0</v>
      </c>
      <c r="BL207" s="95" t="s">
        <v>134</v>
      </c>
      <c r="BM207" s="95" t="s">
        <v>328</v>
      </c>
    </row>
    <row r="208" s="13" customFormat="true" ht="16.5" hidden="false" customHeight="true" outlineLevel="0" collapsed="false">
      <c r="B208" s="32"/>
      <c r="F208" s="148" t="s">
        <v>329</v>
      </c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32"/>
      <c r="T208" s="149"/>
      <c r="AA208" s="64"/>
      <c r="AT208" s="13" t="s">
        <v>137</v>
      </c>
      <c r="AU208" s="13" t="s">
        <v>79</v>
      </c>
    </row>
    <row r="209" s="13" customFormat="true" ht="15.75" hidden="false" customHeight="true" outlineLevel="0" collapsed="false">
      <c r="B209" s="32"/>
      <c r="C209" s="167" t="s">
        <v>330</v>
      </c>
      <c r="D209" s="167" t="s">
        <v>208</v>
      </c>
      <c r="E209" s="168" t="s">
        <v>331</v>
      </c>
      <c r="F209" s="169" t="s">
        <v>332</v>
      </c>
      <c r="G209" s="169"/>
      <c r="H209" s="169"/>
      <c r="I209" s="169"/>
      <c r="J209" s="170" t="s">
        <v>133</v>
      </c>
      <c r="K209" s="171" t="n">
        <v>1</v>
      </c>
      <c r="L209" s="172"/>
      <c r="M209" s="172"/>
      <c r="N209" s="173" t="n">
        <f aca="false">ROUND($L$209*$K$209,2)</f>
        <v>0</v>
      </c>
      <c r="O209" s="173"/>
      <c r="P209" s="173"/>
      <c r="Q209" s="173"/>
      <c r="R209" s="137"/>
      <c r="S209" s="32"/>
      <c r="T209" s="143"/>
      <c r="U209" s="144" t="s">
        <v>39</v>
      </c>
      <c r="X209" s="145" t="n">
        <v>0.01521</v>
      </c>
      <c r="Y209" s="145" t="n">
        <f aca="false">$X$209*$K$209</f>
        <v>0.01521</v>
      </c>
      <c r="Z209" s="145" t="n">
        <v>0</v>
      </c>
      <c r="AA209" s="146" t="n">
        <f aca="false">$Z$209*$K$209</f>
        <v>0</v>
      </c>
      <c r="AR209" s="95" t="s">
        <v>178</v>
      </c>
      <c r="AT209" s="95" t="s">
        <v>208</v>
      </c>
      <c r="AU209" s="95" t="s">
        <v>79</v>
      </c>
      <c r="AY209" s="13" t="s">
        <v>129</v>
      </c>
      <c r="BE209" s="147" t="n">
        <f aca="false">IF($U$209="základní",$N$209,0)</f>
        <v>0</v>
      </c>
      <c r="BF209" s="147" t="n">
        <f aca="false">IF($U$209="snížená",$N$209,0)</f>
        <v>0</v>
      </c>
      <c r="BG209" s="147" t="n">
        <f aca="false">IF($U$209="zákl. přenesená",$N$209,0)</f>
        <v>0</v>
      </c>
      <c r="BH209" s="147" t="n">
        <f aca="false">IF($U$209="sníž. přenesená",$N$209,0)</f>
        <v>0</v>
      </c>
      <c r="BI209" s="147" t="n">
        <f aca="false">IF($U$209="nulová",$N$209,0)</f>
        <v>0</v>
      </c>
      <c r="BJ209" s="95" t="s">
        <v>20</v>
      </c>
      <c r="BK209" s="147" t="n">
        <f aca="false">ROUND($L$209*$K$209,2)</f>
        <v>0</v>
      </c>
      <c r="BL209" s="95" t="s">
        <v>134</v>
      </c>
      <c r="BM209" s="95" t="s">
        <v>333</v>
      </c>
    </row>
    <row r="210" s="13" customFormat="true" ht="16.5" hidden="false" customHeight="true" outlineLevel="0" collapsed="false">
      <c r="B210" s="32"/>
      <c r="F210" s="148" t="s">
        <v>334</v>
      </c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32"/>
      <c r="T210" s="149"/>
      <c r="AA210" s="64"/>
      <c r="AT210" s="13" t="s">
        <v>137</v>
      </c>
      <c r="AU210" s="13" t="s">
        <v>79</v>
      </c>
    </row>
    <row r="211" s="13" customFormat="true" ht="15.75" hidden="false" customHeight="true" outlineLevel="0" collapsed="false">
      <c r="B211" s="32"/>
      <c r="C211" s="167" t="s">
        <v>335</v>
      </c>
      <c r="D211" s="167" t="s">
        <v>208</v>
      </c>
      <c r="E211" s="168" t="s">
        <v>336</v>
      </c>
      <c r="F211" s="169" t="s">
        <v>337</v>
      </c>
      <c r="G211" s="169"/>
      <c r="H211" s="169"/>
      <c r="I211" s="169"/>
      <c r="J211" s="170" t="s">
        <v>133</v>
      </c>
      <c r="K211" s="171" t="n">
        <v>2</v>
      </c>
      <c r="L211" s="172"/>
      <c r="M211" s="172"/>
      <c r="N211" s="173" t="n">
        <f aca="false">ROUND($L$211*$K$211,2)</f>
        <v>0</v>
      </c>
      <c r="O211" s="173"/>
      <c r="P211" s="173"/>
      <c r="Q211" s="173"/>
      <c r="R211" s="137"/>
      <c r="S211" s="32"/>
      <c r="T211" s="143"/>
      <c r="U211" s="144" t="s">
        <v>39</v>
      </c>
      <c r="X211" s="145" t="n">
        <v>0.01249</v>
      </c>
      <c r="Y211" s="145" t="n">
        <f aca="false">$X$211*$K$211</f>
        <v>0.02498</v>
      </c>
      <c r="Z211" s="145" t="n">
        <v>0</v>
      </c>
      <c r="AA211" s="146" t="n">
        <f aca="false">$Z$211*$K$211</f>
        <v>0</v>
      </c>
      <c r="AR211" s="95" t="s">
        <v>178</v>
      </c>
      <c r="AT211" s="95" t="s">
        <v>208</v>
      </c>
      <c r="AU211" s="95" t="s">
        <v>79</v>
      </c>
      <c r="AY211" s="13" t="s">
        <v>129</v>
      </c>
      <c r="BE211" s="147" t="n">
        <f aca="false">IF($U$211="základní",$N$211,0)</f>
        <v>0</v>
      </c>
      <c r="BF211" s="147" t="n">
        <f aca="false">IF($U$211="snížená",$N$211,0)</f>
        <v>0</v>
      </c>
      <c r="BG211" s="147" t="n">
        <f aca="false">IF($U$211="zákl. přenesená",$N$211,0)</f>
        <v>0</v>
      </c>
      <c r="BH211" s="147" t="n">
        <f aca="false">IF($U$211="sníž. přenesená",$N$211,0)</f>
        <v>0</v>
      </c>
      <c r="BI211" s="147" t="n">
        <f aca="false">IF($U$211="nulová",$N$211,0)</f>
        <v>0</v>
      </c>
      <c r="BJ211" s="95" t="s">
        <v>20</v>
      </c>
      <c r="BK211" s="147" t="n">
        <f aca="false">ROUND($L$211*$K$211,2)</f>
        <v>0</v>
      </c>
      <c r="BL211" s="95" t="s">
        <v>134</v>
      </c>
      <c r="BM211" s="95" t="s">
        <v>338</v>
      </c>
    </row>
    <row r="212" s="13" customFormat="true" ht="16.5" hidden="false" customHeight="true" outlineLevel="0" collapsed="false">
      <c r="B212" s="32"/>
      <c r="F212" s="148" t="s">
        <v>339</v>
      </c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32"/>
      <c r="T212" s="149"/>
      <c r="AA212" s="64"/>
      <c r="AT212" s="13" t="s">
        <v>137</v>
      </c>
      <c r="AU212" s="13" t="s">
        <v>79</v>
      </c>
    </row>
    <row r="213" s="13" customFormat="true" ht="15.75" hidden="false" customHeight="true" outlineLevel="0" collapsed="false">
      <c r="B213" s="32"/>
      <c r="C213" s="167" t="s">
        <v>340</v>
      </c>
      <c r="D213" s="167" t="s">
        <v>208</v>
      </c>
      <c r="E213" s="168" t="s">
        <v>341</v>
      </c>
      <c r="F213" s="169" t="s">
        <v>342</v>
      </c>
      <c r="G213" s="169"/>
      <c r="H213" s="169"/>
      <c r="I213" s="169"/>
      <c r="J213" s="170" t="s">
        <v>133</v>
      </c>
      <c r="K213" s="171" t="n">
        <v>5</v>
      </c>
      <c r="L213" s="172"/>
      <c r="M213" s="172"/>
      <c r="N213" s="173" t="n">
        <f aca="false">ROUND($L$213*$K$213,2)</f>
        <v>0</v>
      </c>
      <c r="O213" s="173"/>
      <c r="P213" s="173"/>
      <c r="Q213" s="173"/>
      <c r="R213" s="137"/>
      <c r="S213" s="32"/>
      <c r="T213" s="143"/>
      <c r="U213" s="144" t="s">
        <v>39</v>
      </c>
      <c r="X213" s="145" t="n">
        <v>0.01225</v>
      </c>
      <c r="Y213" s="145" t="n">
        <f aca="false">$X$213*$K$213</f>
        <v>0.06125</v>
      </c>
      <c r="Z213" s="145" t="n">
        <v>0</v>
      </c>
      <c r="AA213" s="146" t="n">
        <f aca="false">$Z$213*$K$213</f>
        <v>0</v>
      </c>
      <c r="AR213" s="95" t="s">
        <v>178</v>
      </c>
      <c r="AT213" s="95" t="s">
        <v>208</v>
      </c>
      <c r="AU213" s="95" t="s">
        <v>79</v>
      </c>
      <c r="AY213" s="13" t="s">
        <v>129</v>
      </c>
      <c r="BE213" s="147" t="n">
        <f aca="false">IF($U$213="základní",$N$213,0)</f>
        <v>0</v>
      </c>
      <c r="BF213" s="147" t="n">
        <f aca="false">IF($U$213="snížená",$N$213,0)</f>
        <v>0</v>
      </c>
      <c r="BG213" s="147" t="n">
        <f aca="false">IF($U$213="zákl. přenesená",$N$213,0)</f>
        <v>0</v>
      </c>
      <c r="BH213" s="147" t="n">
        <f aca="false">IF($U$213="sníž. přenesená",$N$213,0)</f>
        <v>0</v>
      </c>
      <c r="BI213" s="147" t="n">
        <f aca="false">IF($U$213="nulová",$N$213,0)</f>
        <v>0</v>
      </c>
      <c r="BJ213" s="95" t="s">
        <v>20</v>
      </c>
      <c r="BK213" s="147" t="n">
        <f aca="false">ROUND($L$213*$K$213,2)</f>
        <v>0</v>
      </c>
      <c r="BL213" s="95" t="s">
        <v>134</v>
      </c>
      <c r="BM213" s="95" t="s">
        <v>343</v>
      </c>
    </row>
    <row r="214" s="13" customFormat="true" ht="16.5" hidden="false" customHeight="true" outlineLevel="0" collapsed="false">
      <c r="B214" s="32"/>
      <c r="F214" s="148" t="s">
        <v>344</v>
      </c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32"/>
      <c r="T214" s="149"/>
      <c r="AA214" s="64"/>
      <c r="AT214" s="13" t="s">
        <v>137</v>
      </c>
      <c r="AU214" s="13" t="s">
        <v>79</v>
      </c>
    </row>
    <row r="215" s="13" customFormat="true" ht="27" hidden="false" customHeight="true" outlineLevel="0" collapsed="false">
      <c r="B215" s="32"/>
      <c r="C215" s="135" t="s">
        <v>345</v>
      </c>
      <c r="D215" s="135" t="s">
        <v>130</v>
      </c>
      <c r="E215" s="136" t="s">
        <v>346</v>
      </c>
      <c r="F215" s="137" t="s">
        <v>347</v>
      </c>
      <c r="G215" s="137"/>
      <c r="H215" s="137"/>
      <c r="I215" s="137"/>
      <c r="J215" s="138" t="s">
        <v>133</v>
      </c>
      <c r="K215" s="139" t="n">
        <v>3</v>
      </c>
      <c r="L215" s="140"/>
      <c r="M215" s="140"/>
      <c r="N215" s="141" t="n">
        <f aca="false">ROUND($L$215*$K$215,2)</f>
        <v>0</v>
      </c>
      <c r="O215" s="141"/>
      <c r="P215" s="141"/>
      <c r="Q215" s="141"/>
      <c r="R215" s="137"/>
      <c r="S215" s="32"/>
      <c r="T215" s="143"/>
      <c r="U215" s="144" t="s">
        <v>39</v>
      </c>
      <c r="X215" s="145" t="n">
        <v>0.4417</v>
      </c>
      <c r="Y215" s="145" t="n">
        <f aca="false">$X$215*$K$215</f>
        <v>1.3251</v>
      </c>
      <c r="Z215" s="145" t="n">
        <v>0</v>
      </c>
      <c r="AA215" s="146" t="n">
        <f aca="false">$Z$215*$K$215</f>
        <v>0</v>
      </c>
      <c r="AR215" s="95" t="s">
        <v>134</v>
      </c>
      <c r="AT215" s="95" t="s">
        <v>130</v>
      </c>
      <c r="AU215" s="95" t="s">
        <v>79</v>
      </c>
      <c r="AY215" s="13" t="s">
        <v>129</v>
      </c>
      <c r="BE215" s="147" t="n">
        <f aca="false">IF($U$215="základní",$N$215,0)</f>
        <v>0</v>
      </c>
      <c r="BF215" s="147" t="n">
        <f aca="false">IF($U$215="snížená",$N$215,0)</f>
        <v>0</v>
      </c>
      <c r="BG215" s="147" t="n">
        <f aca="false">IF($U$215="zákl. přenesená",$N$215,0)</f>
        <v>0</v>
      </c>
      <c r="BH215" s="147" t="n">
        <f aca="false">IF($U$215="sníž. přenesená",$N$215,0)</f>
        <v>0</v>
      </c>
      <c r="BI215" s="147" t="n">
        <f aca="false">IF($U$215="nulová",$N$215,0)</f>
        <v>0</v>
      </c>
      <c r="BJ215" s="95" t="s">
        <v>20</v>
      </c>
      <c r="BK215" s="147" t="n">
        <f aca="false">ROUND($L$215*$K$215,2)</f>
        <v>0</v>
      </c>
      <c r="BL215" s="95" t="s">
        <v>134</v>
      </c>
      <c r="BM215" s="95" t="s">
        <v>348</v>
      </c>
    </row>
    <row r="216" s="13" customFormat="true" ht="16.5" hidden="false" customHeight="true" outlineLevel="0" collapsed="false">
      <c r="B216" s="32"/>
      <c r="F216" s="148" t="s">
        <v>349</v>
      </c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32"/>
      <c r="T216" s="149"/>
      <c r="AA216" s="64"/>
      <c r="AT216" s="13" t="s">
        <v>137</v>
      </c>
      <c r="AU216" s="13" t="s">
        <v>79</v>
      </c>
    </row>
    <row r="217" s="13" customFormat="true" ht="27" hidden="false" customHeight="true" outlineLevel="0" collapsed="false">
      <c r="B217" s="32"/>
      <c r="C217" s="167" t="s">
        <v>350</v>
      </c>
      <c r="D217" s="167" t="s">
        <v>208</v>
      </c>
      <c r="E217" s="168" t="s">
        <v>351</v>
      </c>
      <c r="F217" s="169" t="s">
        <v>352</v>
      </c>
      <c r="G217" s="169"/>
      <c r="H217" s="169"/>
      <c r="I217" s="169"/>
      <c r="J217" s="170" t="s">
        <v>133</v>
      </c>
      <c r="K217" s="171" t="n">
        <v>2</v>
      </c>
      <c r="L217" s="172"/>
      <c r="M217" s="172"/>
      <c r="N217" s="173" t="n">
        <f aca="false">ROUND($L$217*$K$217,2)</f>
        <v>0</v>
      </c>
      <c r="O217" s="173"/>
      <c r="P217" s="173"/>
      <c r="Q217" s="173"/>
      <c r="R217" s="137"/>
      <c r="S217" s="32"/>
      <c r="T217" s="143"/>
      <c r="U217" s="144" t="s">
        <v>39</v>
      </c>
      <c r="X217" s="145" t="n">
        <v>0.01521</v>
      </c>
      <c r="Y217" s="145" t="n">
        <f aca="false">$X$217*$K$217</f>
        <v>0.03042</v>
      </c>
      <c r="Z217" s="145" t="n">
        <v>0</v>
      </c>
      <c r="AA217" s="146" t="n">
        <f aca="false">$Z$217*$K$217</f>
        <v>0</v>
      </c>
      <c r="AR217" s="95" t="s">
        <v>178</v>
      </c>
      <c r="AT217" s="95" t="s">
        <v>208</v>
      </c>
      <c r="AU217" s="95" t="s">
        <v>79</v>
      </c>
      <c r="AY217" s="13" t="s">
        <v>129</v>
      </c>
      <c r="BE217" s="147" t="n">
        <f aca="false">IF($U$217="základní",$N$217,0)</f>
        <v>0</v>
      </c>
      <c r="BF217" s="147" t="n">
        <f aca="false">IF($U$217="snížená",$N$217,0)</f>
        <v>0</v>
      </c>
      <c r="BG217" s="147" t="n">
        <f aca="false">IF($U$217="zákl. přenesená",$N$217,0)</f>
        <v>0</v>
      </c>
      <c r="BH217" s="147" t="n">
        <f aca="false">IF($U$217="sníž. přenesená",$N$217,0)</f>
        <v>0</v>
      </c>
      <c r="BI217" s="147" t="n">
        <f aca="false">IF($U$217="nulová",$N$217,0)</f>
        <v>0</v>
      </c>
      <c r="BJ217" s="95" t="s">
        <v>20</v>
      </c>
      <c r="BK217" s="147" t="n">
        <f aca="false">ROUND($L$217*$K$217,2)</f>
        <v>0</v>
      </c>
      <c r="BL217" s="95" t="s">
        <v>134</v>
      </c>
      <c r="BM217" s="95" t="s">
        <v>353</v>
      </c>
    </row>
    <row r="218" s="13" customFormat="true" ht="16.5" hidden="false" customHeight="true" outlineLevel="0" collapsed="false">
      <c r="B218" s="32"/>
      <c r="F218" s="148" t="s">
        <v>334</v>
      </c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32"/>
      <c r="T218" s="149"/>
      <c r="AA218" s="64"/>
      <c r="AT218" s="13" t="s">
        <v>137</v>
      </c>
      <c r="AU218" s="13" t="s">
        <v>79</v>
      </c>
    </row>
    <row r="219" s="13" customFormat="true" ht="27" hidden="false" customHeight="true" outlineLevel="0" collapsed="false">
      <c r="B219" s="32"/>
      <c r="C219" s="167" t="s">
        <v>354</v>
      </c>
      <c r="D219" s="167" t="s">
        <v>208</v>
      </c>
      <c r="E219" s="168" t="s">
        <v>355</v>
      </c>
      <c r="F219" s="169" t="s">
        <v>356</v>
      </c>
      <c r="G219" s="169"/>
      <c r="H219" s="169"/>
      <c r="I219" s="169"/>
      <c r="J219" s="170" t="s">
        <v>133</v>
      </c>
      <c r="K219" s="171" t="n">
        <v>1</v>
      </c>
      <c r="L219" s="172"/>
      <c r="M219" s="172"/>
      <c r="N219" s="173" t="n">
        <f aca="false">ROUND($L$219*$K$219,2)</f>
        <v>0</v>
      </c>
      <c r="O219" s="173"/>
      <c r="P219" s="173"/>
      <c r="Q219" s="173"/>
      <c r="R219" s="137"/>
      <c r="S219" s="32"/>
      <c r="T219" s="143"/>
      <c r="U219" s="144" t="s">
        <v>39</v>
      </c>
      <c r="X219" s="145" t="n">
        <v>0.01553</v>
      </c>
      <c r="Y219" s="145" t="n">
        <f aca="false">$X$219*$K$219</f>
        <v>0.01553</v>
      </c>
      <c r="Z219" s="145" t="n">
        <v>0</v>
      </c>
      <c r="AA219" s="146" t="n">
        <f aca="false">$Z$219*$K$219</f>
        <v>0</v>
      </c>
      <c r="AR219" s="95" t="s">
        <v>178</v>
      </c>
      <c r="AT219" s="95" t="s">
        <v>208</v>
      </c>
      <c r="AU219" s="95" t="s">
        <v>79</v>
      </c>
      <c r="AY219" s="13" t="s">
        <v>129</v>
      </c>
      <c r="BE219" s="147" t="n">
        <f aca="false">IF($U$219="základní",$N$219,0)</f>
        <v>0</v>
      </c>
      <c r="BF219" s="147" t="n">
        <f aca="false">IF($U$219="snížená",$N$219,0)</f>
        <v>0</v>
      </c>
      <c r="BG219" s="147" t="n">
        <f aca="false">IF($U$219="zákl. přenesená",$N$219,0)</f>
        <v>0</v>
      </c>
      <c r="BH219" s="147" t="n">
        <f aca="false">IF($U$219="sníž. přenesená",$N$219,0)</f>
        <v>0</v>
      </c>
      <c r="BI219" s="147" t="n">
        <f aca="false">IF($U$219="nulová",$N$219,0)</f>
        <v>0</v>
      </c>
      <c r="BJ219" s="95" t="s">
        <v>20</v>
      </c>
      <c r="BK219" s="147" t="n">
        <f aca="false">ROUND($L$219*$K$219,2)</f>
        <v>0</v>
      </c>
      <c r="BL219" s="95" t="s">
        <v>134</v>
      </c>
      <c r="BM219" s="95" t="s">
        <v>357</v>
      </c>
    </row>
    <row r="220" s="13" customFormat="true" ht="16.5" hidden="false" customHeight="true" outlineLevel="0" collapsed="false">
      <c r="B220" s="32"/>
      <c r="F220" s="148" t="s">
        <v>358</v>
      </c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32"/>
      <c r="T220" s="149"/>
      <c r="AA220" s="64"/>
      <c r="AT220" s="13" t="s">
        <v>137</v>
      </c>
      <c r="AU220" s="13" t="s">
        <v>79</v>
      </c>
    </row>
    <row r="221" s="124" customFormat="true" ht="30.75" hidden="false" customHeight="true" outlineLevel="0" collapsed="false">
      <c r="B221" s="125"/>
      <c r="D221" s="133" t="s">
        <v>91</v>
      </c>
      <c r="N221" s="134" t="n">
        <f aca="false">$BK$221</f>
        <v>0</v>
      </c>
      <c r="O221" s="134"/>
      <c r="P221" s="134"/>
      <c r="Q221" s="134"/>
      <c r="S221" s="125"/>
      <c r="T221" s="128"/>
      <c r="W221" s="129" t="n">
        <f aca="false">$W$222+SUM($W$223:$W$255)</f>
        <v>0</v>
      </c>
      <c r="Y221" s="129" t="n">
        <f aca="false">$Y$222+SUM($Y$223:$Y$255)</f>
        <v>1.022213</v>
      </c>
      <c r="AA221" s="130" t="n">
        <f aca="false">$AA$222+SUM($AA$223:$AA$255)</f>
        <v>12.426306</v>
      </c>
      <c r="AR221" s="131" t="s">
        <v>20</v>
      </c>
      <c r="AT221" s="131" t="s">
        <v>68</v>
      </c>
      <c r="AU221" s="131" t="s">
        <v>20</v>
      </c>
      <c r="AY221" s="131" t="s">
        <v>129</v>
      </c>
      <c r="BK221" s="132" t="n">
        <f aca="false">$BK$222+SUM($BK$223:$BK$255)</f>
        <v>0</v>
      </c>
    </row>
    <row r="222" s="13" customFormat="true" ht="39" hidden="false" customHeight="true" outlineLevel="0" collapsed="false">
      <c r="B222" s="32"/>
      <c r="C222" s="135" t="s">
        <v>359</v>
      </c>
      <c r="D222" s="135" t="s">
        <v>130</v>
      </c>
      <c r="E222" s="136" t="s">
        <v>360</v>
      </c>
      <c r="F222" s="137" t="s">
        <v>361</v>
      </c>
      <c r="G222" s="137"/>
      <c r="H222" s="137"/>
      <c r="I222" s="137"/>
      <c r="J222" s="138" t="s">
        <v>154</v>
      </c>
      <c r="K222" s="139" t="n">
        <v>1.554</v>
      </c>
      <c r="L222" s="140"/>
      <c r="M222" s="140"/>
      <c r="N222" s="141" t="n">
        <f aca="false">ROUND($L$222*$K$222,2)</f>
        <v>0</v>
      </c>
      <c r="O222" s="141"/>
      <c r="P222" s="141"/>
      <c r="Q222" s="141"/>
      <c r="R222" s="137"/>
      <c r="S222" s="32"/>
      <c r="T222" s="143"/>
      <c r="U222" s="144" t="s">
        <v>39</v>
      </c>
      <c r="X222" s="145" t="n">
        <v>0</v>
      </c>
      <c r="Y222" s="145" t="n">
        <f aca="false">$X$222*$K$222</f>
        <v>0</v>
      </c>
      <c r="Z222" s="145" t="n">
        <v>0</v>
      </c>
      <c r="AA222" s="146" t="n">
        <f aca="false">$Z$222*$K$222</f>
        <v>0</v>
      </c>
      <c r="AR222" s="95" t="s">
        <v>134</v>
      </c>
      <c r="AT222" s="95" t="s">
        <v>130</v>
      </c>
      <c r="AU222" s="95" t="s">
        <v>79</v>
      </c>
      <c r="AY222" s="13" t="s">
        <v>129</v>
      </c>
      <c r="BE222" s="147" t="n">
        <f aca="false">IF($U$222="základní",$N$222,0)</f>
        <v>0</v>
      </c>
      <c r="BF222" s="147" t="n">
        <f aca="false">IF($U$222="snížená",$N$222,0)</f>
        <v>0</v>
      </c>
      <c r="BG222" s="147" t="n">
        <f aca="false">IF($U$222="zákl. přenesená",$N$222,0)</f>
        <v>0</v>
      </c>
      <c r="BH222" s="147" t="n">
        <f aca="false">IF($U$222="sníž. přenesená",$N$222,0)</f>
        <v>0</v>
      </c>
      <c r="BI222" s="147" t="n">
        <f aca="false">IF($U$222="nulová",$N$222,0)</f>
        <v>0</v>
      </c>
      <c r="BJ222" s="95" t="s">
        <v>20</v>
      </c>
      <c r="BK222" s="147" t="n">
        <f aca="false">ROUND($L$222*$K$222,2)</f>
        <v>0</v>
      </c>
      <c r="BL222" s="95" t="s">
        <v>134</v>
      </c>
      <c r="BM222" s="95" t="s">
        <v>362</v>
      </c>
    </row>
    <row r="223" s="13" customFormat="true" ht="15.75" hidden="false" customHeight="true" outlineLevel="0" collapsed="false">
      <c r="B223" s="150"/>
      <c r="E223" s="176"/>
      <c r="F223" s="152" t="s">
        <v>363</v>
      </c>
      <c r="G223" s="152"/>
      <c r="H223" s="152"/>
      <c r="I223" s="152"/>
      <c r="K223" s="153" t="n">
        <v>1.554</v>
      </c>
      <c r="S223" s="150"/>
      <c r="T223" s="154"/>
      <c r="AA223" s="155"/>
      <c r="AT223" s="151" t="s">
        <v>158</v>
      </c>
      <c r="AU223" s="151" t="s">
        <v>79</v>
      </c>
      <c r="AV223" s="151" t="s">
        <v>79</v>
      </c>
      <c r="AW223" s="151" t="s">
        <v>86</v>
      </c>
      <c r="AX223" s="151" t="s">
        <v>20</v>
      </c>
      <c r="AY223" s="151" t="s">
        <v>129</v>
      </c>
    </row>
    <row r="224" s="13" customFormat="true" ht="39" hidden="false" customHeight="true" outlineLevel="0" collapsed="false">
      <c r="B224" s="32"/>
      <c r="C224" s="135" t="s">
        <v>364</v>
      </c>
      <c r="D224" s="135" t="s">
        <v>130</v>
      </c>
      <c r="E224" s="136" t="s">
        <v>365</v>
      </c>
      <c r="F224" s="137" t="s">
        <v>366</v>
      </c>
      <c r="G224" s="137"/>
      <c r="H224" s="137"/>
      <c r="I224" s="137"/>
      <c r="J224" s="138" t="s">
        <v>181</v>
      </c>
      <c r="K224" s="139" t="n">
        <v>2.6</v>
      </c>
      <c r="L224" s="140"/>
      <c r="M224" s="140"/>
      <c r="N224" s="141" t="n">
        <f aca="false">ROUND($L$224*$K$224,2)</f>
        <v>0</v>
      </c>
      <c r="O224" s="141"/>
      <c r="P224" s="141"/>
      <c r="Q224" s="141"/>
      <c r="R224" s="137"/>
      <c r="S224" s="32"/>
      <c r="T224" s="143"/>
      <c r="U224" s="144" t="s">
        <v>39</v>
      </c>
      <c r="X224" s="145" t="n">
        <v>0.1295</v>
      </c>
      <c r="Y224" s="145" t="n">
        <f aca="false">$X$224*$K$224</f>
        <v>0.3367</v>
      </c>
      <c r="Z224" s="145" t="n">
        <v>0</v>
      </c>
      <c r="AA224" s="146" t="n">
        <f aca="false">$Z$224*$K$224</f>
        <v>0</v>
      </c>
      <c r="AR224" s="95" t="s">
        <v>134</v>
      </c>
      <c r="AT224" s="95" t="s">
        <v>130</v>
      </c>
      <c r="AU224" s="95" t="s">
        <v>79</v>
      </c>
      <c r="AY224" s="13" t="s">
        <v>129</v>
      </c>
      <c r="BE224" s="147" t="n">
        <f aca="false">IF($U$224="základní",$N$224,0)</f>
        <v>0</v>
      </c>
      <c r="BF224" s="147" t="n">
        <f aca="false">IF($U$224="snížená",$N$224,0)</f>
        <v>0</v>
      </c>
      <c r="BG224" s="147" t="n">
        <f aca="false">IF($U$224="zákl. přenesená",$N$224,0)</f>
        <v>0</v>
      </c>
      <c r="BH224" s="147" t="n">
        <f aca="false">IF($U$224="sníž. přenesená",$N$224,0)</f>
        <v>0</v>
      </c>
      <c r="BI224" s="147" t="n">
        <f aca="false">IF($U$224="nulová",$N$224,0)</f>
        <v>0</v>
      </c>
      <c r="BJ224" s="95" t="s">
        <v>20</v>
      </c>
      <c r="BK224" s="147" t="n">
        <f aca="false">ROUND($L$224*$K$224,2)</f>
        <v>0</v>
      </c>
      <c r="BL224" s="95" t="s">
        <v>134</v>
      </c>
      <c r="BM224" s="95" t="s">
        <v>367</v>
      </c>
    </row>
    <row r="225" s="13" customFormat="true" ht="27" hidden="false" customHeight="true" outlineLevel="0" collapsed="false">
      <c r="B225" s="32"/>
      <c r="F225" s="148" t="s">
        <v>368</v>
      </c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32"/>
      <c r="T225" s="149"/>
      <c r="AA225" s="64"/>
      <c r="AT225" s="13" t="s">
        <v>137</v>
      </c>
      <c r="AU225" s="13" t="s">
        <v>79</v>
      </c>
    </row>
    <row r="226" s="13" customFormat="true" ht="15.75" hidden="false" customHeight="true" outlineLevel="0" collapsed="false">
      <c r="B226" s="150"/>
      <c r="E226" s="151"/>
      <c r="F226" s="152" t="s">
        <v>369</v>
      </c>
      <c r="G226" s="152"/>
      <c r="H226" s="152"/>
      <c r="I226" s="152"/>
      <c r="K226" s="153" t="n">
        <v>2.6</v>
      </c>
      <c r="S226" s="150"/>
      <c r="T226" s="154"/>
      <c r="AA226" s="155"/>
      <c r="AT226" s="151" t="s">
        <v>158</v>
      </c>
      <c r="AU226" s="151" t="s">
        <v>79</v>
      </c>
      <c r="AV226" s="151" t="s">
        <v>79</v>
      </c>
      <c r="AW226" s="151" t="s">
        <v>86</v>
      </c>
      <c r="AX226" s="151" t="s">
        <v>20</v>
      </c>
      <c r="AY226" s="151" t="s">
        <v>129</v>
      </c>
    </row>
    <row r="227" s="13" customFormat="true" ht="15.75" hidden="false" customHeight="true" outlineLevel="0" collapsed="false">
      <c r="B227" s="32"/>
      <c r="C227" s="167" t="s">
        <v>370</v>
      </c>
      <c r="D227" s="167" t="s">
        <v>208</v>
      </c>
      <c r="E227" s="168" t="s">
        <v>371</v>
      </c>
      <c r="F227" s="169" t="s">
        <v>372</v>
      </c>
      <c r="G227" s="169"/>
      <c r="H227" s="169"/>
      <c r="I227" s="169"/>
      <c r="J227" s="170" t="s">
        <v>181</v>
      </c>
      <c r="K227" s="171" t="n">
        <v>2.6</v>
      </c>
      <c r="L227" s="172"/>
      <c r="M227" s="172"/>
      <c r="N227" s="173" t="n">
        <f aca="false">ROUND($L$227*$K$227,2)</f>
        <v>0</v>
      </c>
      <c r="O227" s="173"/>
      <c r="P227" s="173"/>
      <c r="Q227" s="173"/>
      <c r="R227" s="137"/>
      <c r="S227" s="32"/>
      <c r="T227" s="143"/>
      <c r="U227" s="144" t="s">
        <v>39</v>
      </c>
      <c r="X227" s="145" t="n">
        <v>0.046</v>
      </c>
      <c r="Y227" s="145" t="n">
        <f aca="false">$X$227*$K$227</f>
        <v>0.1196</v>
      </c>
      <c r="Z227" s="145" t="n">
        <v>0</v>
      </c>
      <c r="AA227" s="146" t="n">
        <f aca="false">$Z$227*$K$227</f>
        <v>0</v>
      </c>
      <c r="AR227" s="95" t="s">
        <v>178</v>
      </c>
      <c r="AT227" s="95" t="s">
        <v>208</v>
      </c>
      <c r="AU227" s="95" t="s">
        <v>79</v>
      </c>
      <c r="AY227" s="13" t="s">
        <v>129</v>
      </c>
      <c r="BE227" s="147" t="n">
        <f aca="false">IF($U$227="základní",$N$227,0)</f>
        <v>0</v>
      </c>
      <c r="BF227" s="147" t="n">
        <f aca="false">IF($U$227="snížená",$N$227,0)</f>
        <v>0</v>
      </c>
      <c r="BG227" s="147" t="n">
        <f aca="false">IF($U$227="zákl. přenesená",$N$227,0)</f>
        <v>0</v>
      </c>
      <c r="BH227" s="147" t="n">
        <f aca="false">IF($U$227="sníž. přenesená",$N$227,0)</f>
        <v>0</v>
      </c>
      <c r="BI227" s="147" t="n">
        <f aca="false">IF($U$227="nulová",$N$227,0)</f>
        <v>0</v>
      </c>
      <c r="BJ227" s="95" t="s">
        <v>20</v>
      </c>
      <c r="BK227" s="147" t="n">
        <f aca="false">ROUND($L$227*$K$227,2)</f>
        <v>0</v>
      </c>
      <c r="BL227" s="95" t="s">
        <v>134</v>
      </c>
      <c r="BM227" s="95" t="s">
        <v>373</v>
      </c>
    </row>
    <row r="228" s="13" customFormat="true" ht="16.5" hidden="false" customHeight="true" outlineLevel="0" collapsed="false">
      <c r="B228" s="32"/>
      <c r="F228" s="148" t="s">
        <v>374</v>
      </c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32"/>
      <c r="T228" s="149"/>
      <c r="AA228" s="64"/>
      <c r="AT228" s="13" t="s">
        <v>137</v>
      </c>
      <c r="AU228" s="13" t="s">
        <v>79</v>
      </c>
    </row>
    <row r="229" s="13" customFormat="true" ht="15.75" hidden="false" customHeight="true" outlineLevel="0" collapsed="false">
      <c r="B229" s="32"/>
      <c r="C229" s="135" t="s">
        <v>375</v>
      </c>
      <c r="D229" s="135" t="s">
        <v>130</v>
      </c>
      <c r="E229" s="136" t="s">
        <v>376</v>
      </c>
      <c r="F229" s="137" t="s">
        <v>377</v>
      </c>
      <c r="G229" s="137"/>
      <c r="H229" s="137"/>
      <c r="I229" s="137"/>
      <c r="J229" s="138" t="s">
        <v>378</v>
      </c>
      <c r="K229" s="139" t="n">
        <v>1</v>
      </c>
      <c r="L229" s="140"/>
      <c r="M229" s="140"/>
      <c r="N229" s="141" t="n">
        <f aca="false">ROUND($L$229*$K$229,2)</f>
        <v>0</v>
      </c>
      <c r="O229" s="141"/>
      <c r="P229" s="141"/>
      <c r="Q229" s="141"/>
      <c r="R229" s="137"/>
      <c r="S229" s="32"/>
      <c r="T229" s="143"/>
      <c r="U229" s="144" t="s">
        <v>39</v>
      </c>
      <c r="X229" s="145" t="n">
        <v>0</v>
      </c>
      <c r="Y229" s="145" t="n">
        <f aca="false">$X$229*$K$229</f>
        <v>0</v>
      </c>
      <c r="Z229" s="145" t="n">
        <v>0</v>
      </c>
      <c r="AA229" s="146" t="n">
        <f aca="false">$Z$229*$K$229</f>
        <v>0</v>
      </c>
      <c r="AR229" s="95" t="s">
        <v>134</v>
      </c>
      <c r="AT229" s="95" t="s">
        <v>130</v>
      </c>
      <c r="AU229" s="95" t="s">
        <v>79</v>
      </c>
      <c r="AY229" s="13" t="s">
        <v>129</v>
      </c>
      <c r="BE229" s="147" t="n">
        <f aca="false">IF($U$229="základní",$N$229,0)</f>
        <v>0</v>
      </c>
      <c r="BF229" s="147" t="n">
        <f aca="false">IF($U$229="snížená",$N$229,0)</f>
        <v>0</v>
      </c>
      <c r="BG229" s="147" t="n">
        <f aca="false">IF($U$229="zákl. přenesená",$N$229,0)</f>
        <v>0</v>
      </c>
      <c r="BH229" s="147" t="n">
        <f aca="false">IF($U$229="sníž. přenesená",$N$229,0)</f>
        <v>0</v>
      </c>
      <c r="BI229" s="147" t="n">
        <f aca="false">IF($U$229="nulová",$N$229,0)</f>
        <v>0</v>
      </c>
      <c r="BJ229" s="95" t="s">
        <v>20</v>
      </c>
      <c r="BK229" s="147" t="n">
        <f aca="false">ROUND($L$229*$K$229,2)</f>
        <v>0</v>
      </c>
      <c r="BL229" s="95" t="s">
        <v>134</v>
      </c>
      <c r="BM229" s="95" t="s">
        <v>379</v>
      </c>
    </row>
    <row r="230" s="13" customFormat="true" ht="15.75" hidden="false" customHeight="true" outlineLevel="0" collapsed="false">
      <c r="B230" s="32"/>
      <c r="C230" s="138" t="s">
        <v>380</v>
      </c>
      <c r="D230" s="138" t="s">
        <v>130</v>
      </c>
      <c r="E230" s="136" t="s">
        <v>381</v>
      </c>
      <c r="F230" s="137" t="s">
        <v>382</v>
      </c>
      <c r="G230" s="137"/>
      <c r="H230" s="137"/>
      <c r="I230" s="137"/>
      <c r="J230" s="138" t="s">
        <v>154</v>
      </c>
      <c r="K230" s="139" t="n">
        <v>313.3</v>
      </c>
      <c r="L230" s="140"/>
      <c r="M230" s="140"/>
      <c r="N230" s="141" t="n">
        <f aca="false">ROUND($L$230*$K$230,2)</f>
        <v>0</v>
      </c>
      <c r="O230" s="141"/>
      <c r="P230" s="141"/>
      <c r="Q230" s="141"/>
      <c r="R230" s="137"/>
      <c r="S230" s="32"/>
      <c r="T230" s="143"/>
      <c r="U230" s="144" t="s">
        <v>39</v>
      </c>
      <c r="X230" s="145" t="n">
        <v>0.00013</v>
      </c>
      <c r="Y230" s="145" t="n">
        <f aca="false">$X$230*$K$230</f>
        <v>0.040729</v>
      </c>
      <c r="Z230" s="145" t="n">
        <v>0</v>
      </c>
      <c r="AA230" s="146" t="n">
        <f aca="false">$Z$230*$K$230</f>
        <v>0</v>
      </c>
      <c r="AR230" s="95" t="s">
        <v>134</v>
      </c>
      <c r="AT230" s="95" t="s">
        <v>130</v>
      </c>
      <c r="AU230" s="95" t="s">
        <v>79</v>
      </c>
      <c r="AY230" s="95" t="s">
        <v>129</v>
      </c>
      <c r="BE230" s="147" t="n">
        <f aca="false">IF($U$230="základní",$N$230,0)</f>
        <v>0</v>
      </c>
      <c r="BF230" s="147" t="n">
        <f aca="false">IF($U$230="snížená",$N$230,0)</f>
        <v>0</v>
      </c>
      <c r="BG230" s="147" t="n">
        <f aca="false">IF($U$230="zákl. přenesená",$N$230,0)</f>
        <v>0</v>
      </c>
      <c r="BH230" s="147" t="n">
        <f aca="false">IF($U$230="sníž. přenesená",$N$230,0)</f>
        <v>0</v>
      </c>
      <c r="BI230" s="147" t="n">
        <f aca="false">IF($U$230="nulová",$N$230,0)</f>
        <v>0</v>
      </c>
      <c r="BJ230" s="95" t="s">
        <v>20</v>
      </c>
      <c r="BK230" s="147" t="n">
        <f aca="false">ROUND($L$230*$K$230,2)</f>
        <v>0</v>
      </c>
      <c r="BL230" s="95" t="s">
        <v>134</v>
      </c>
      <c r="BM230" s="95" t="s">
        <v>383</v>
      </c>
    </row>
    <row r="231" s="13" customFormat="true" ht="16.5" hidden="false" customHeight="true" outlineLevel="0" collapsed="false">
      <c r="B231" s="32"/>
      <c r="F231" s="148" t="s">
        <v>384</v>
      </c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32"/>
      <c r="T231" s="149"/>
      <c r="AA231" s="64"/>
      <c r="AT231" s="13" t="s">
        <v>137</v>
      </c>
      <c r="AU231" s="13" t="s">
        <v>79</v>
      </c>
    </row>
    <row r="232" s="13" customFormat="true" ht="27" hidden="false" customHeight="true" outlineLevel="0" collapsed="false">
      <c r="B232" s="32"/>
      <c r="C232" s="135" t="s">
        <v>385</v>
      </c>
      <c r="D232" s="135" t="s">
        <v>130</v>
      </c>
      <c r="E232" s="136" t="s">
        <v>386</v>
      </c>
      <c r="F232" s="137" t="s">
        <v>387</v>
      </c>
      <c r="G232" s="137"/>
      <c r="H232" s="137"/>
      <c r="I232" s="137"/>
      <c r="J232" s="138" t="s">
        <v>154</v>
      </c>
      <c r="K232" s="139" t="n">
        <v>399.1</v>
      </c>
      <c r="L232" s="140"/>
      <c r="M232" s="140"/>
      <c r="N232" s="141" t="n">
        <f aca="false">ROUND($L$232*$K$232,2)</f>
        <v>0</v>
      </c>
      <c r="O232" s="141"/>
      <c r="P232" s="141"/>
      <c r="Q232" s="141"/>
      <c r="R232" s="137"/>
      <c r="S232" s="32"/>
      <c r="T232" s="143"/>
      <c r="U232" s="144" t="s">
        <v>39</v>
      </c>
      <c r="X232" s="145" t="n">
        <v>4E-005</v>
      </c>
      <c r="Y232" s="145" t="n">
        <f aca="false">$X$232*$K$232</f>
        <v>0.015964</v>
      </c>
      <c r="Z232" s="145" t="n">
        <v>0</v>
      </c>
      <c r="AA232" s="146" t="n">
        <f aca="false">$Z$232*$K$232</f>
        <v>0</v>
      </c>
      <c r="AR232" s="95" t="s">
        <v>134</v>
      </c>
      <c r="AT232" s="95" t="s">
        <v>130</v>
      </c>
      <c r="AU232" s="95" t="s">
        <v>79</v>
      </c>
      <c r="AY232" s="13" t="s">
        <v>129</v>
      </c>
      <c r="BE232" s="147" t="n">
        <f aca="false">IF($U$232="základní",$N$232,0)</f>
        <v>0</v>
      </c>
      <c r="BF232" s="147" t="n">
        <f aca="false">IF($U$232="snížená",$N$232,0)</f>
        <v>0</v>
      </c>
      <c r="BG232" s="147" t="n">
        <f aca="false">IF($U$232="zákl. přenesená",$N$232,0)</f>
        <v>0</v>
      </c>
      <c r="BH232" s="147" t="n">
        <f aca="false">IF($U$232="sníž. přenesená",$N$232,0)</f>
        <v>0</v>
      </c>
      <c r="BI232" s="147" t="n">
        <f aca="false">IF($U$232="nulová",$N$232,0)</f>
        <v>0</v>
      </c>
      <c r="BJ232" s="95" t="s">
        <v>20</v>
      </c>
      <c r="BK232" s="147" t="n">
        <f aca="false">ROUND($L$232*$K$232,2)</f>
        <v>0</v>
      </c>
      <c r="BL232" s="95" t="s">
        <v>134</v>
      </c>
      <c r="BM232" s="95" t="s">
        <v>388</v>
      </c>
    </row>
    <row r="233" s="13" customFormat="true" ht="38.25" hidden="false" customHeight="true" outlineLevel="0" collapsed="false">
      <c r="B233" s="32"/>
      <c r="F233" s="148" t="s">
        <v>389</v>
      </c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32"/>
      <c r="T233" s="149"/>
      <c r="AA233" s="64"/>
      <c r="AT233" s="13" t="s">
        <v>137</v>
      </c>
      <c r="AU233" s="13" t="s">
        <v>79</v>
      </c>
    </row>
    <row r="234" s="13" customFormat="true" ht="51" hidden="false" customHeight="true" outlineLevel="0" collapsed="false">
      <c r="B234" s="32"/>
      <c r="C234" s="135" t="s">
        <v>390</v>
      </c>
      <c r="D234" s="135" t="s">
        <v>130</v>
      </c>
      <c r="E234" s="136" t="s">
        <v>391</v>
      </c>
      <c r="F234" s="137" t="s">
        <v>392</v>
      </c>
      <c r="G234" s="137"/>
      <c r="H234" s="137"/>
      <c r="I234" s="137"/>
      <c r="J234" s="138" t="s">
        <v>133</v>
      </c>
      <c r="K234" s="139" t="n">
        <v>1886</v>
      </c>
      <c r="L234" s="140"/>
      <c r="M234" s="140"/>
      <c r="N234" s="141" t="n">
        <f aca="false">ROUND($L$234*$K$234,2)</f>
        <v>0</v>
      </c>
      <c r="O234" s="141"/>
      <c r="P234" s="141"/>
      <c r="Q234" s="141"/>
      <c r="R234" s="137"/>
      <c r="S234" s="32"/>
      <c r="T234" s="143"/>
      <c r="U234" s="144" t="s">
        <v>39</v>
      </c>
      <c r="X234" s="145" t="n">
        <v>0.00027</v>
      </c>
      <c r="Y234" s="145" t="n">
        <f aca="false">$X$234*$K$234</f>
        <v>0.50922</v>
      </c>
      <c r="Z234" s="145" t="n">
        <v>0</v>
      </c>
      <c r="AA234" s="146" t="n">
        <f aca="false">$Z$234*$K$234</f>
        <v>0</v>
      </c>
      <c r="AR234" s="95" t="s">
        <v>134</v>
      </c>
      <c r="AT234" s="95" t="s">
        <v>130</v>
      </c>
      <c r="AU234" s="95" t="s">
        <v>79</v>
      </c>
      <c r="AY234" s="13" t="s">
        <v>129</v>
      </c>
      <c r="BE234" s="147" t="n">
        <f aca="false">IF($U$234="základní",$N$234,0)</f>
        <v>0</v>
      </c>
      <c r="BF234" s="147" t="n">
        <f aca="false">IF($U$234="snížená",$N$234,0)</f>
        <v>0</v>
      </c>
      <c r="BG234" s="147" t="n">
        <f aca="false">IF($U$234="zákl. přenesená",$N$234,0)</f>
        <v>0</v>
      </c>
      <c r="BH234" s="147" t="n">
        <f aca="false">IF($U$234="sníž. přenesená",$N$234,0)</f>
        <v>0</v>
      </c>
      <c r="BI234" s="147" t="n">
        <f aca="false">IF($U$234="nulová",$N$234,0)</f>
        <v>0</v>
      </c>
      <c r="BJ234" s="95" t="s">
        <v>20</v>
      </c>
      <c r="BK234" s="147" t="n">
        <f aca="false">ROUND($L$234*$K$234,2)</f>
        <v>0</v>
      </c>
      <c r="BL234" s="95" t="s">
        <v>134</v>
      </c>
      <c r="BM234" s="95" t="s">
        <v>393</v>
      </c>
    </row>
    <row r="235" s="13" customFormat="true" ht="27" hidden="false" customHeight="true" outlineLevel="0" collapsed="false">
      <c r="B235" s="32"/>
      <c r="F235" s="148" t="s">
        <v>392</v>
      </c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32"/>
      <c r="T235" s="149"/>
      <c r="AA235" s="64"/>
      <c r="AT235" s="13" t="s">
        <v>137</v>
      </c>
      <c r="AU235" s="13" t="s">
        <v>79</v>
      </c>
    </row>
    <row r="236" s="13" customFormat="true" ht="15.75" hidden="false" customHeight="true" outlineLevel="0" collapsed="false">
      <c r="B236" s="162"/>
      <c r="E236" s="163"/>
      <c r="F236" s="164" t="s">
        <v>394</v>
      </c>
      <c r="G236" s="164"/>
      <c r="H236" s="164"/>
      <c r="I236" s="164"/>
      <c r="K236" s="163"/>
      <c r="S236" s="162"/>
      <c r="T236" s="165"/>
      <c r="AA236" s="166"/>
      <c r="AT236" s="163" t="s">
        <v>158</v>
      </c>
      <c r="AU236" s="163" t="s">
        <v>79</v>
      </c>
      <c r="AV236" s="163" t="s">
        <v>20</v>
      </c>
      <c r="AW236" s="163" t="s">
        <v>86</v>
      </c>
      <c r="AX236" s="163" t="s">
        <v>69</v>
      </c>
      <c r="AY236" s="163" t="s">
        <v>129</v>
      </c>
    </row>
    <row r="237" s="13" customFormat="true" ht="15.75" hidden="false" customHeight="true" outlineLevel="0" collapsed="false">
      <c r="B237" s="150"/>
      <c r="E237" s="151"/>
      <c r="F237" s="152" t="s">
        <v>395</v>
      </c>
      <c r="G237" s="152"/>
      <c r="H237" s="152"/>
      <c r="I237" s="152"/>
      <c r="K237" s="153" t="n">
        <v>1886</v>
      </c>
      <c r="S237" s="150"/>
      <c r="T237" s="154"/>
      <c r="AA237" s="155"/>
      <c r="AT237" s="151" t="s">
        <v>158</v>
      </c>
      <c r="AU237" s="151" t="s">
        <v>79</v>
      </c>
      <c r="AV237" s="151" t="s">
        <v>79</v>
      </c>
      <c r="AW237" s="151" t="s">
        <v>86</v>
      </c>
      <c r="AX237" s="151" t="s">
        <v>20</v>
      </c>
      <c r="AY237" s="151" t="s">
        <v>129</v>
      </c>
    </row>
    <row r="238" s="13" customFormat="true" ht="27" hidden="false" customHeight="true" outlineLevel="0" collapsed="false">
      <c r="B238" s="32"/>
      <c r="C238" s="135" t="s">
        <v>396</v>
      </c>
      <c r="D238" s="135" t="s">
        <v>130</v>
      </c>
      <c r="E238" s="136" t="s">
        <v>397</v>
      </c>
      <c r="F238" s="137" t="s">
        <v>398</v>
      </c>
      <c r="G238" s="137"/>
      <c r="H238" s="137"/>
      <c r="I238" s="137"/>
      <c r="J238" s="138" t="s">
        <v>282</v>
      </c>
      <c r="K238" s="139" t="n">
        <v>1.027</v>
      </c>
      <c r="L238" s="140"/>
      <c r="M238" s="140"/>
      <c r="N238" s="141" t="n">
        <f aca="false">ROUND($L$238*$K$238,2)</f>
        <v>0</v>
      </c>
      <c r="O238" s="141"/>
      <c r="P238" s="141"/>
      <c r="Q238" s="141"/>
      <c r="R238" s="137"/>
      <c r="S238" s="32"/>
      <c r="T238" s="143"/>
      <c r="U238" s="144" t="s">
        <v>39</v>
      </c>
      <c r="X238" s="145" t="n">
        <v>0</v>
      </c>
      <c r="Y238" s="145" t="n">
        <f aca="false">$X$238*$K$238</f>
        <v>0</v>
      </c>
      <c r="Z238" s="145" t="n">
        <v>1.8</v>
      </c>
      <c r="AA238" s="146" t="n">
        <f aca="false">$Z$238*$K$238</f>
        <v>1.8486</v>
      </c>
      <c r="AR238" s="95" t="s">
        <v>134</v>
      </c>
      <c r="AT238" s="95" t="s">
        <v>130</v>
      </c>
      <c r="AU238" s="95" t="s">
        <v>79</v>
      </c>
      <c r="AY238" s="13" t="s">
        <v>129</v>
      </c>
      <c r="BE238" s="147" t="n">
        <f aca="false">IF($U$238="základní",$N$238,0)</f>
        <v>0</v>
      </c>
      <c r="BF238" s="147" t="n">
        <f aca="false">IF($U$238="snížená",$N$238,0)</f>
        <v>0</v>
      </c>
      <c r="BG238" s="147" t="n">
        <f aca="false">IF($U$238="zákl. přenesená",$N$238,0)</f>
        <v>0</v>
      </c>
      <c r="BH238" s="147" t="n">
        <f aca="false">IF($U$238="sníž. přenesená",$N$238,0)</f>
        <v>0</v>
      </c>
      <c r="BI238" s="147" t="n">
        <f aca="false">IF($U$238="nulová",$N$238,0)</f>
        <v>0</v>
      </c>
      <c r="BJ238" s="95" t="s">
        <v>20</v>
      </c>
      <c r="BK238" s="147" t="n">
        <f aca="false">ROUND($L$238*$K$238,2)</f>
        <v>0</v>
      </c>
      <c r="BL238" s="95" t="s">
        <v>134</v>
      </c>
      <c r="BM238" s="95" t="s">
        <v>399</v>
      </c>
    </row>
    <row r="239" s="13" customFormat="true" ht="16.5" hidden="false" customHeight="true" outlineLevel="0" collapsed="false">
      <c r="B239" s="32"/>
      <c r="F239" s="148" t="s">
        <v>400</v>
      </c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32"/>
      <c r="T239" s="149"/>
      <c r="AA239" s="64"/>
      <c r="AT239" s="13" t="s">
        <v>137</v>
      </c>
      <c r="AU239" s="13" t="s">
        <v>79</v>
      </c>
    </row>
    <row r="240" s="13" customFormat="true" ht="27" hidden="false" customHeight="true" outlineLevel="0" collapsed="false">
      <c r="B240" s="162"/>
      <c r="E240" s="163"/>
      <c r="F240" s="164" t="s">
        <v>401</v>
      </c>
      <c r="G240" s="164"/>
      <c r="H240" s="164"/>
      <c r="I240" s="164"/>
      <c r="K240" s="163"/>
      <c r="S240" s="162"/>
      <c r="T240" s="165"/>
      <c r="AA240" s="166"/>
      <c r="AT240" s="163" t="s">
        <v>158</v>
      </c>
      <c r="AU240" s="163" t="s">
        <v>79</v>
      </c>
      <c r="AV240" s="163" t="s">
        <v>20</v>
      </c>
      <c r="AW240" s="163" t="s">
        <v>86</v>
      </c>
      <c r="AX240" s="163" t="s">
        <v>69</v>
      </c>
      <c r="AY240" s="163" t="s">
        <v>129</v>
      </c>
    </row>
    <row r="241" s="13" customFormat="true" ht="15.75" hidden="false" customHeight="true" outlineLevel="0" collapsed="false">
      <c r="B241" s="150"/>
      <c r="E241" s="151"/>
      <c r="F241" s="152" t="s">
        <v>402</v>
      </c>
      <c r="G241" s="152"/>
      <c r="H241" s="152"/>
      <c r="I241" s="152"/>
      <c r="K241" s="153" t="n">
        <v>1.027</v>
      </c>
      <c r="S241" s="150"/>
      <c r="T241" s="154"/>
      <c r="AA241" s="155"/>
      <c r="AT241" s="151" t="s">
        <v>158</v>
      </c>
      <c r="AU241" s="151" t="s">
        <v>79</v>
      </c>
      <c r="AV241" s="151" t="s">
        <v>79</v>
      </c>
      <c r="AW241" s="151" t="s">
        <v>86</v>
      </c>
      <c r="AX241" s="151" t="s">
        <v>20</v>
      </c>
      <c r="AY241" s="151" t="s">
        <v>129</v>
      </c>
    </row>
    <row r="242" s="13" customFormat="true" ht="27" hidden="false" customHeight="true" outlineLevel="0" collapsed="false">
      <c r="B242" s="32"/>
      <c r="C242" s="135" t="s">
        <v>403</v>
      </c>
      <c r="D242" s="135" t="s">
        <v>130</v>
      </c>
      <c r="E242" s="136" t="s">
        <v>404</v>
      </c>
      <c r="F242" s="137" t="s">
        <v>405</v>
      </c>
      <c r="G242" s="137"/>
      <c r="H242" s="137"/>
      <c r="I242" s="137"/>
      <c r="J242" s="138" t="s">
        <v>154</v>
      </c>
      <c r="K242" s="139" t="n">
        <v>17.225</v>
      </c>
      <c r="L242" s="140"/>
      <c r="M242" s="140"/>
      <c r="N242" s="141" t="n">
        <f aca="false">ROUND($L$242*$K$242,2)</f>
        <v>0</v>
      </c>
      <c r="O242" s="141"/>
      <c r="P242" s="141"/>
      <c r="Q242" s="141"/>
      <c r="R242" s="137"/>
      <c r="S242" s="32"/>
      <c r="T242" s="143"/>
      <c r="U242" s="144" t="s">
        <v>39</v>
      </c>
      <c r="X242" s="145" t="n">
        <v>0</v>
      </c>
      <c r="Y242" s="145" t="n">
        <f aca="false">$X$242*$K$242</f>
        <v>0</v>
      </c>
      <c r="Z242" s="145" t="n">
        <v>0.558</v>
      </c>
      <c r="AA242" s="146" t="n">
        <f aca="false">$Z$242*$K$242</f>
        <v>9.61155</v>
      </c>
      <c r="AR242" s="95" t="s">
        <v>134</v>
      </c>
      <c r="AT242" s="95" t="s">
        <v>130</v>
      </c>
      <c r="AU242" s="95" t="s">
        <v>79</v>
      </c>
      <c r="AY242" s="13" t="s">
        <v>129</v>
      </c>
      <c r="BE242" s="147" t="n">
        <f aca="false">IF($U$242="základní",$N$242,0)</f>
        <v>0</v>
      </c>
      <c r="BF242" s="147" t="n">
        <f aca="false">IF($U$242="snížená",$N$242,0)</f>
        <v>0</v>
      </c>
      <c r="BG242" s="147" t="n">
        <f aca="false">IF($U$242="zákl. přenesená",$N$242,0)</f>
        <v>0</v>
      </c>
      <c r="BH242" s="147" t="n">
        <f aca="false">IF($U$242="sníž. přenesená",$N$242,0)</f>
        <v>0</v>
      </c>
      <c r="BI242" s="147" t="n">
        <f aca="false">IF($U$242="nulová",$N$242,0)</f>
        <v>0</v>
      </c>
      <c r="BJ242" s="95" t="s">
        <v>20</v>
      </c>
      <c r="BK242" s="147" t="n">
        <f aca="false">ROUND($L$242*$K$242,2)</f>
        <v>0</v>
      </c>
      <c r="BL242" s="95" t="s">
        <v>134</v>
      </c>
      <c r="BM242" s="95" t="s">
        <v>406</v>
      </c>
    </row>
    <row r="243" s="13" customFormat="true" ht="16.5" hidden="false" customHeight="true" outlineLevel="0" collapsed="false">
      <c r="B243" s="32"/>
      <c r="F243" s="148" t="s">
        <v>407</v>
      </c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32"/>
      <c r="T243" s="149"/>
      <c r="AA243" s="64"/>
      <c r="AT243" s="13" t="s">
        <v>137</v>
      </c>
      <c r="AU243" s="13" t="s">
        <v>79</v>
      </c>
    </row>
    <row r="244" s="13" customFormat="true" ht="15.75" hidden="false" customHeight="true" outlineLevel="0" collapsed="false">
      <c r="B244" s="150"/>
      <c r="E244" s="151"/>
      <c r="F244" s="152" t="s">
        <v>408</v>
      </c>
      <c r="G244" s="152"/>
      <c r="H244" s="152"/>
      <c r="I244" s="152"/>
      <c r="K244" s="153" t="n">
        <v>17.225</v>
      </c>
      <c r="S244" s="150"/>
      <c r="T244" s="154"/>
      <c r="AA244" s="155"/>
      <c r="AT244" s="151" t="s">
        <v>158</v>
      </c>
      <c r="AU244" s="151" t="s">
        <v>79</v>
      </c>
      <c r="AV244" s="151" t="s">
        <v>79</v>
      </c>
      <c r="AW244" s="151" t="s">
        <v>86</v>
      </c>
      <c r="AX244" s="151" t="s">
        <v>20</v>
      </c>
      <c r="AY244" s="151" t="s">
        <v>129</v>
      </c>
    </row>
    <row r="245" s="13" customFormat="true" ht="27" hidden="false" customHeight="true" outlineLevel="0" collapsed="false">
      <c r="B245" s="32"/>
      <c r="C245" s="135" t="s">
        <v>409</v>
      </c>
      <c r="D245" s="135" t="s">
        <v>130</v>
      </c>
      <c r="E245" s="136" t="s">
        <v>410</v>
      </c>
      <c r="F245" s="137" t="s">
        <v>411</v>
      </c>
      <c r="G245" s="137"/>
      <c r="H245" s="137"/>
      <c r="I245" s="137"/>
      <c r="J245" s="138" t="s">
        <v>154</v>
      </c>
      <c r="K245" s="139" t="n">
        <v>1.576</v>
      </c>
      <c r="L245" s="140"/>
      <c r="M245" s="140"/>
      <c r="N245" s="141" t="n">
        <f aca="false">ROUND($L$245*$K$245,2)</f>
        <v>0</v>
      </c>
      <c r="O245" s="141"/>
      <c r="P245" s="141"/>
      <c r="Q245" s="141"/>
      <c r="R245" s="137"/>
      <c r="S245" s="32"/>
      <c r="T245" s="143"/>
      <c r="U245" s="144" t="s">
        <v>39</v>
      </c>
      <c r="X245" s="145" t="n">
        <v>0</v>
      </c>
      <c r="Y245" s="145" t="n">
        <f aca="false">$X$245*$K$245</f>
        <v>0</v>
      </c>
      <c r="Z245" s="145" t="n">
        <v>0.076</v>
      </c>
      <c r="AA245" s="146" t="n">
        <f aca="false">$Z$245*$K$245</f>
        <v>0.119776</v>
      </c>
      <c r="AR245" s="95" t="s">
        <v>134</v>
      </c>
      <c r="AT245" s="95" t="s">
        <v>130</v>
      </c>
      <c r="AU245" s="95" t="s">
        <v>79</v>
      </c>
      <c r="AY245" s="13" t="s">
        <v>129</v>
      </c>
      <c r="BE245" s="147" t="n">
        <f aca="false">IF($U$245="základní",$N$245,0)</f>
        <v>0</v>
      </c>
      <c r="BF245" s="147" t="n">
        <f aca="false">IF($U$245="snížená",$N$245,0)</f>
        <v>0</v>
      </c>
      <c r="BG245" s="147" t="n">
        <f aca="false">IF($U$245="zákl. přenesená",$N$245,0)</f>
        <v>0</v>
      </c>
      <c r="BH245" s="147" t="n">
        <f aca="false">IF($U$245="sníž. přenesená",$N$245,0)</f>
        <v>0</v>
      </c>
      <c r="BI245" s="147" t="n">
        <f aca="false">IF($U$245="nulová",$N$245,0)</f>
        <v>0</v>
      </c>
      <c r="BJ245" s="95" t="s">
        <v>20</v>
      </c>
      <c r="BK245" s="147" t="n">
        <f aca="false">ROUND($L$245*$K$245,2)</f>
        <v>0</v>
      </c>
      <c r="BL245" s="95" t="s">
        <v>134</v>
      </c>
      <c r="BM245" s="95" t="s">
        <v>412</v>
      </c>
    </row>
    <row r="246" s="13" customFormat="true" ht="16.5" hidden="false" customHeight="true" outlineLevel="0" collapsed="false">
      <c r="B246" s="32"/>
      <c r="F246" s="148" t="s">
        <v>413</v>
      </c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32"/>
      <c r="T246" s="149"/>
      <c r="AA246" s="64"/>
      <c r="AT246" s="13" t="s">
        <v>137</v>
      </c>
      <c r="AU246" s="13" t="s">
        <v>79</v>
      </c>
    </row>
    <row r="247" s="13" customFormat="true" ht="15.75" hidden="false" customHeight="true" outlineLevel="0" collapsed="false">
      <c r="B247" s="162"/>
      <c r="E247" s="163"/>
      <c r="F247" s="164" t="s">
        <v>414</v>
      </c>
      <c r="G247" s="164"/>
      <c r="H247" s="164"/>
      <c r="I247" s="164"/>
      <c r="K247" s="163"/>
      <c r="S247" s="162"/>
      <c r="T247" s="165"/>
      <c r="AA247" s="166"/>
      <c r="AT247" s="163" t="s">
        <v>158</v>
      </c>
      <c r="AU247" s="163" t="s">
        <v>79</v>
      </c>
      <c r="AV247" s="163" t="s">
        <v>20</v>
      </c>
      <c r="AW247" s="163" t="s">
        <v>86</v>
      </c>
      <c r="AX247" s="163" t="s">
        <v>69</v>
      </c>
      <c r="AY247" s="163" t="s">
        <v>129</v>
      </c>
    </row>
    <row r="248" s="13" customFormat="true" ht="15.75" hidden="false" customHeight="true" outlineLevel="0" collapsed="false">
      <c r="B248" s="150"/>
      <c r="E248" s="151"/>
      <c r="F248" s="152" t="s">
        <v>415</v>
      </c>
      <c r="G248" s="152"/>
      <c r="H248" s="152"/>
      <c r="I248" s="152"/>
      <c r="K248" s="153" t="n">
        <v>1.576</v>
      </c>
      <c r="S248" s="150"/>
      <c r="T248" s="154"/>
      <c r="AA248" s="155"/>
      <c r="AT248" s="151" t="s">
        <v>158</v>
      </c>
      <c r="AU248" s="151" t="s">
        <v>79</v>
      </c>
      <c r="AV248" s="151" t="s">
        <v>79</v>
      </c>
      <c r="AW248" s="151" t="s">
        <v>86</v>
      </c>
      <c r="AX248" s="151" t="s">
        <v>20</v>
      </c>
      <c r="AY248" s="151" t="s">
        <v>129</v>
      </c>
    </row>
    <row r="249" s="13" customFormat="true" ht="27" hidden="false" customHeight="true" outlineLevel="0" collapsed="false">
      <c r="B249" s="32"/>
      <c r="C249" s="135" t="s">
        <v>416</v>
      </c>
      <c r="D249" s="135" t="s">
        <v>130</v>
      </c>
      <c r="E249" s="136" t="s">
        <v>417</v>
      </c>
      <c r="F249" s="137" t="s">
        <v>418</v>
      </c>
      <c r="G249" s="137"/>
      <c r="H249" s="137"/>
      <c r="I249" s="137"/>
      <c r="J249" s="138" t="s">
        <v>133</v>
      </c>
      <c r="K249" s="139" t="n">
        <v>5</v>
      </c>
      <c r="L249" s="140"/>
      <c r="M249" s="140"/>
      <c r="N249" s="141" t="n">
        <f aca="false">ROUND($L$249*$K$249,2)</f>
        <v>0</v>
      </c>
      <c r="O249" s="141"/>
      <c r="P249" s="141"/>
      <c r="Q249" s="141"/>
      <c r="R249" s="137"/>
      <c r="S249" s="32"/>
      <c r="T249" s="143"/>
      <c r="U249" s="144" t="s">
        <v>39</v>
      </c>
      <c r="X249" s="145" t="n">
        <v>0</v>
      </c>
      <c r="Y249" s="145" t="n">
        <f aca="false">$X$249*$K$249</f>
        <v>0</v>
      </c>
      <c r="Z249" s="145" t="n">
        <v>0.031</v>
      </c>
      <c r="AA249" s="146" t="n">
        <f aca="false">$Z$249*$K$249</f>
        <v>0.155</v>
      </c>
      <c r="AR249" s="95" t="s">
        <v>134</v>
      </c>
      <c r="AT249" s="95" t="s">
        <v>130</v>
      </c>
      <c r="AU249" s="95" t="s">
        <v>79</v>
      </c>
      <c r="AY249" s="13" t="s">
        <v>129</v>
      </c>
      <c r="BE249" s="147" t="n">
        <f aca="false">IF($U$249="základní",$N$249,0)</f>
        <v>0</v>
      </c>
      <c r="BF249" s="147" t="n">
        <f aca="false">IF($U$249="snížená",$N$249,0)</f>
        <v>0</v>
      </c>
      <c r="BG249" s="147" t="n">
        <f aca="false">IF($U$249="zákl. přenesená",$N$249,0)</f>
        <v>0</v>
      </c>
      <c r="BH249" s="147" t="n">
        <f aca="false">IF($U$249="sníž. přenesená",$N$249,0)</f>
        <v>0</v>
      </c>
      <c r="BI249" s="147" t="n">
        <f aca="false">IF($U$249="nulová",$N$249,0)</f>
        <v>0</v>
      </c>
      <c r="BJ249" s="95" t="s">
        <v>20</v>
      </c>
      <c r="BK249" s="147" t="n">
        <f aca="false">ROUND($L$249*$K$249,2)</f>
        <v>0</v>
      </c>
      <c r="BL249" s="95" t="s">
        <v>134</v>
      </c>
      <c r="BM249" s="95" t="s">
        <v>419</v>
      </c>
    </row>
    <row r="250" s="13" customFormat="true" ht="16.5" hidden="false" customHeight="true" outlineLevel="0" collapsed="false">
      <c r="B250" s="32"/>
      <c r="F250" s="148" t="s">
        <v>420</v>
      </c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32"/>
      <c r="T250" s="149"/>
      <c r="AA250" s="64"/>
      <c r="AT250" s="13" t="s">
        <v>137</v>
      </c>
      <c r="AU250" s="13" t="s">
        <v>79</v>
      </c>
    </row>
    <row r="251" s="13" customFormat="true" ht="27" hidden="false" customHeight="true" outlineLevel="0" collapsed="false">
      <c r="B251" s="32"/>
      <c r="C251" s="135" t="s">
        <v>421</v>
      </c>
      <c r="D251" s="135" t="s">
        <v>130</v>
      </c>
      <c r="E251" s="136" t="s">
        <v>422</v>
      </c>
      <c r="F251" s="137" t="s">
        <v>423</v>
      </c>
      <c r="G251" s="137"/>
      <c r="H251" s="137"/>
      <c r="I251" s="137"/>
      <c r="J251" s="138" t="s">
        <v>154</v>
      </c>
      <c r="K251" s="139" t="n">
        <v>15.03</v>
      </c>
      <c r="L251" s="140"/>
      <c r="M251" s="140"/>
      <c r="N251" s="141" t="n">
        <f aca="false">ROUND($L$251*$K$251,2)</f>
        <v>0</v>
      </c>
      <c r="O251" s="141"/>
      <c r="P251" s="141"/>
      <c r="Q251" s="141"/>
      <c r="R251" s="137"/>
      <c r="S251" s="32"/>
      <c r="T251" s="143"/>
      <c r="U251" s="144" t="s">
        <v>39</v>
      </c>
      <c r="X251" s="145" t="n">
        <v>0</v>
      </c>
      <c r="Y251" s="145" t="n">
        <f aca="false">$X$251*$K$251</f>
        <v>0</v>
      </c>
      <c r="Z251" s="145" t="n">
        <v>0.046</v>
      </c>
      <c r="AA251" s="146" t="n">
        <f aca="false">$Z$251*$K$251</f>
        <v>0.69138</v>
      </c>
      <c r="AR251" s="95" t="s">
        <v>134</v>
      </c>
      <c r="AT251" s="95" t="s">
        <v>130</v>
      </c>
      <c r="AU251" s="95" t="s">
        <v>79</v>
      </c>
      <c r="AY251" s="13" t="s">
        <v>129</v>
      </c>
      <c r="BE251" s="147" t="n">
        <f aca="false">IF($U$251="základní",$N$251,0)</f>
        <v>0</v>
      </c>
      <c r="BF251" s="147" t="n">
        <f aca="false">IF($U$251="snížená",$N$251,0)</f>
        <v>0</v>
      </c>
      <c r="BG251" s="147" t="n">
        <f aca="false">IF($U$251="zákl. přenesená",$N$251,0)</f>
        <v>0</v>
      </c>
      <c r="BH251" s="147" t="n">
        <f aca="false">IF($U$251="sníž. přenesená",$N$251,0)</f>
        <v>0</v>
      </c>
      <c r="BI251" s="147" t="n">
        <f aca="false">IF($U$251="nulová",$N$251,0)</f>
        <v>0</v>
      </c>
      <c r="BJ251" s="95" t="s">
        <v>20</v>
      </c>
      <c r="BK251" s="147" t="n">
        <f aca="false">ROUND($L$251*$K$251,2)</f>
        <v>0</v>
      </c>
      <c r="BL251" s="95" t="s">
        <v>134</v>
      </c>
      <c r="BM251" s="95" t="s">
        <v>424</v>
      </c>
    </row>
    <row r="252" s="13" customFormat="true" ht="16.5" hidden="false" customHeight="true" outlineLevel="0" collapsed="false">
      <c r="B252" s="32"/>
      <c r="F252" s="148" t="s">
        <v>425</v>
      </c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32"/>
      <c r="T252" s="149"/>
      <c r="AA252" s="64"/>
      <c r="AT252" s="13" t="s">
        <v>137</v>
      </c>
      <c r="AU252" s="13" t="s">
        <v>79</v>
      </c>
    </row>
    <row r="253" s="13" customFormat="true" ht="15.75" hidden="false" customHeight="true" outlineLevel="0" collapsed="false">
      <c r="B253" s="162"/>
      <c r="E253" s="163"/>
      <c r="F253" s="164" t="s">
        <v>244</v>
      </c>
      <c r="G253" s="164"/>
      <c r="H253" s="164"/>
      <c r="I253" s="164"/>
      <c r="K253" s="163"/>
      <c r="S253" s="162"/>
      <c r="T253" s="165"/>
      <c r="AA253" s="166"/>
      <c r="AT253" s="163" t="s">
        <v>158</v>
      </c>
      <c r="AU253" s="163" t="s">
        <v>79</v>
      </c>
      <c r="AV253" s="163" t="s">
        <v>20</v>
      </c>
      <c r="AW253" s="163" t="s">
        <v>86</v>
      </c>
      <c r="AX253" s="163" t="s">
        <v>69</v>
      </c>
      <c r="AY253" s="163" t="s">
        <v>129</v>
      </c>
    </row>
    <row r="254" s="13" customFormat="true" ht="15.75" hidden="false" customHeight="true" outlineLevel="0" collapsed="false">
      <c r="B254" s="150"/>
      <c r="E254" s="151"/>
      <c r="F254" s="152" t="s">
        <v>245</v>
      </c>
      <c r="G254" s="152"/>
      <c r="H254" s="152"/>
      <c r="I254" s="152"/>
      <c r="K254" s="153" t="n">
        <v>15.03</v>
      </c>
      <c r="S254" s="150"/>
      <c r="T254" s="154"/>
      <c r="AA254" s="155"/>
      <c r="AT254" s="151" t="s">
        <v>158</v>
      </c>
      <c r="AU254" s="151" t="s">
        <v>79</v>
      </c>
      <c r="AV254" s="151" t="s">
        <v>79</v>
      </c>
      <c r="AW254" s="151" t="s">
        <v>86</v>
      </c>
      <c r="AX254" s="151" t="s">
        <v>20</v>
      </c>
      <c r="AY254" s="151" t="s">
        <v>129</v>
      </c>
    </row>
    <row r="255" s="124" customFormat="true" ht="23.25" hidden="false" customHeight="true" outlineLevel="0" collapsed="false">
      <c r="B255" s="125"/>
      <c r="D255" s="133" t="s">
        <v>92</v>
      </c>
      <c r="N255" s="134" t="n">
        <f aca="false">$BK$255</f>
        <v>0</v>
      </c>
      <c r="O255" s="134"/>
      <c r="P255" s="134"/>
      <c r="Q255" s="134"/>
      <c r="S255" s="125"/>
      <c r="T255" s="128"/>
      <c r="W255" s="129" t="n">
        <f aca="false">SUM($W$256:$W$268)</f>
        <v>0</v>
      </c>
      <c r="Y255" s="129" t="n">
        <f aca="false">SUM($Y$256:$Y$268)</f>
        <v>0</v>
      </c>
      <c r="AA255" s="130" t="n">
        <f aca="false">SUM($AA$256:$AA$268)</f>
        <v>0</v>
      </c>
      <c r="AR255" s="131" t="s">
        <v>20</v>
      </c>
      <c r="AT255" s="131" t="s">
        <v>68</v>
      </c>
      <c r="AU255" s="131" t="s">
        <v>79</v>
      </c>
      <c r="AY255" s="131" t="s">
        <v>129</v>
      </c>
      <c r="BK255" s="132" t="n">
        <f aca="false">SUM($BK$256:$BK$268)</f>
        <v>0</v>
      </c>
    </row>
    <row r="256" s="13" customFormat="true" ht="39" hidden="false" customHeight="true" outlineLevel="0" collapsed="false">
      <c r="B256" s="32"/>
      <c r="C256" s="135" t="s">
        <v>426</v>
      </c>
      <c r="D256" s="135" t="s">
        <v>130</v>
      </c>
      <c r="E256" s="136" t="s">
        <v>427</v>
      </c>
      <c r="F256" s="137" t="s">
        <v>428</v>
      </c>
      <c r="G256" s="137"/>
      <c r="H256" s="137"/>
      <c r="I256" s="137"/>
      <c r="J256" s="138" t="s">
        <v>202</v>
      </c>
      <c r="K256" s="139" t="n">
        <v>13.754</v>
      </c>
      <c r="L256" s="140"/>
      <c r="M256" s="140"/>
      <c r="N256" s="141" t="n">
        <f aca="false">ROUND($L$256*$K$256,2)</f>
        <v>0</v>
      </c>
      <c r="O256" s="141"/>
      <c r="P256" s="141"/>
      <c r="Q256" s="141"/>
      <c r="R256" s="137"/>
      <c r="S256" s="32"/>
      <c r="T256" s="143"/>
      <c r="U256" s="144" t="s">
        <v>39</v>
      </c>
      <c r="X256" s="145" t="n">
        <v>0</v>
      </c>
      <c r="Y256" s="145" t="n">
        <f aca="false">$X$256*$K$256</f>
        <v>0</v>
      </c>
      <c r="Z256" s="145" t="n">
        <v>0</v>
      </c>
      <c r="AA256" s="146" t="n">
        <f aca="false">$Z$256*$K$256</f>
        <v>0</v>
      </c>
      <c r="AR256" s="95" t="s">
        <v>134</v>
      </c>
      <c r="AT256" s="95" t="s">
        <v>130</v>
      </c>
      <c r="AU256" s="95" t="s">
        <v>142</v>
      </c>
      <c r="AY256" s="13" t="s">
        <v>129</v>
      </c>
      <c r="BE256" s="147" t="n">
        <f aca="false">IF($U$256="základní",$N$256,0)</f>
        <v>0</v>
      </c>
      <c r="BF256" s="147" t="n">
        <f aca="false">IF($U$256="snížená",$N$256,0)</f>
        <v>0</v>
      </c>
      <c r="BG256" s="147" t="n">
        <f aca="false">IF($U$256="zákl. přenesená",$N$256,0)</f>
        <v>0</v>
      </c>
      <c r="BH256" s="147" t="n">
        <f aca="false">IF($U$256="sníž. přenesená",$N$256,0)</f>
        <v>0</v>
      </c>
      <c r="BI256" s="147" t="n">
        <f aca="false">IF($U$256="nulová",$N$256,0)</f>
        <v>0</v>
      </c>
      <c r="BJ256" s="95" t="s">
        <v>20</v>
      </c>
      <c r="BK256" s="147" t="n">
        <f aca="false">ROUND($L$256*$K$256,2)</f>
        <v>0</v>
      </c>
      <c r="BL256" s="95" t="s">
        <v>134</v>
      </c>
      <c r="BM256" s="95" t="s">
        <v>429</v>
      </c>
    </row>
    <row r="257" s="13" customFormat="true" ht="16.5" hidden="false" customHeight="true" outlineLevel="0" collapsed="false">
      <c r="B257" s="32"/>
      <c r="F257" s="148" t="s">
        <v>430</v>
      </c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32"/>
      <c r="T257" s="149"/>
      <c r="AA257" s="64"/>
      <c r="AT257" s="13" t="s">
        <v>137</v>
      </c>
      <c r="AU257" s="13" t="s">
        <v>142</v>
      </c>
    </row>
    <row r="258" s="13" customFormat="true" ht="27" hidden="false" customHeight="true" outlineLevel="0" collapsed="false">
      <c r="B258" s="32"/>
      <c r="C258" s="135" t="s">
        <v>431</v>
      </c>
      <c r="D258" s="135" t="s">
        <v>130</v>
      </c>
      <c r="E258" s="136" t="s">
        <v>432</v>
      </c>
      <c r="F258" s="137" t="s">
        <v>433</v>
      </c>
      <c r="G258" s="137"/>
      <c r="H258" s="137"/>
      <c r="I258" s="137"/>
      <c r="J258" s="138" t="s">
        <v>202</v>
      </c>
      <c r="K258" s="139" t="n">
        <v>13.754</v>
      </c>
      <c r="L258" s="140"/>
      <c r="M258" s="140"/>
      <c r="N258" s="141" t="n">
        <f aca="false">ROUND($L$258*$K$258,2)</f>
        <v>0</v>
      </c>
      <c r="O258" s="141"/>
      <c r="P258" s="141"/>
      <c r="Q258" s="141"/>
      <c r="R258" s="137"/>
      <c r="S258" s="32"/>
      <c r="T258" s="143"/>
      <c r="U258" s="144" t="s">
        <v>39</v>
      </c>
      <c r="X258" s="145" t="n">
        <v>0</v>
      </c>
      <c r="Y258" s="145" t="n">
        <f aca="false">$X$258*$K$258</f>
        <v>0</v>
      </c>
      <c r="Z258" s="145" t="n">
        <v>0</v>
      </c>
      <c r="AA258" s="146" t="n">
        <f aca="false">$Z$258*$K$258</f>
        <v>0</v>
      </c>
      <c r="AR258" s="95" t="s">
        <v>134</v>
      </c>
      <c r="AT258" s="95" t="s">
        <v>130</v>
      </c>
      <c r="AU258" s="95" t="s">
        <v>142</v>
      </c>
      <c r="AY258" s="13" t="s">
        <v>129</v>
      </c>
      <c r="BE258" s="147" t="n">
        <f aca="false">IF($U$258="základní",$N$258,0)</f>
        <v>0</v>
      </c>
      <c r="BF258" s="147" t="n">
        <f aca="false">IF($U$258="snížená",$N$258,0)</f>
        <v>0</v>
      </c>
      <c r="BG258" s="147" t="n">
        <f aca="false">IF($U$258="zákl. přenesená",$N$258,0)</f>
        <v>0</v>
      </c>
      <c r="BH258" s="147" t="n">
        <f aca="false">IF($U$258="sníž. přenesená",$N$258,0)</f>
        <v>0</v>
      </c>
      <c r="BI258" s="147" t="n">
        <f aca="false">IF($U$258="nulová",$N$258,0)</f>
        <v>0</v>
      </c>
      <c r="BJ258" s="95" t="s">
        <v>20</v>
      </c>
      <c r="BK258" s="147" t="n">
        <f aca="false">ROUND($L$258*$K$258,2)</f>
        <v>0</v>
      </c>
      <c r="BL258" s="95" t="s">
        <v>134</v>
      </c>
      <c r="BM258" s="95" t="s">
        <v>434</v>
      </c>
    </row>
    <row r="259" s="13" customFormat="true" ht="16.5" hidden="false" customHeight="true" outlineLevel="0" collapsed="false">
      <c r="B259" s="32"/>
      <c r="F259" s="148" t="s">
        <v>435</v>
      </c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32"/>
      <c r="T259" s="149"/>
      <c r="AA259" s="64"/>
      <c r="AT259" s="13" t="s">
        <v>137</v>
      </c>
      <c r="AU259" s="13" t="s">
        <v>142</v>
      </c>
    </row>
    <row r="260" s="13" customFormat="true" ht="27" hidden="false" customHeight="true" outlineLevel="0" collapsed="false">
      <c r="B260" s="32"/>
      <c r="C260" s="135" t="s">
        <v>436</v>
      </c>
      <c r="D260" s="135" t="s">
        <v>130</v>
      </c>
      <c r="E260" s="136" t="s">
        <v>437</v>
      </c>
      <c r="F260" s="137" t="s">
        <v>438</v>
      </c>
      <c r="G260" s="137"/>
      <c r="H260" s="137"/>
      <c r="I260" s="137"/>
      <c r="J260" s="138" t="s">
        <v>202</v>
      </c>
      <c r="K260" s="139" t="n">
        <v>261.326</v>
      </c>
      <c r="L260" s="140"/>
      <c r="M260" s="140"/>
      <c r="N260" s="141" t="n">
        <f aca="false">ROUND($L$260*$K$260,2)</f>
        <v>0</v>
      </c>
      <c r="O260" s="141"/>
      <c r="P260" s="141"/>
      <c r="Q260" s="141"/>
      <c r="R260" s="137"/>
      <c r="S260" s="32"/>
      <c r="T260" s="143"/>
      <c r="U260" s="144" t="s">
        <v>39</v>
      </c>
      <c r="X260" s="145" t="n">
        <v>0</v>
      </c>
      <c r="Y260" s="145" t="n">
        <f aca="false">$X$260*$K$260</f>
        <v>0</v>
      </c>
      <c r="Z260" s="145" t="n">
        <v>0</v>
      </c>
      <c r="AA260" s="146" t="n">
        <f aca="false">$Z$260*$K$260</f>
        <v>0</v>
      </c>
      <c r="AR260" s="95" t="s">
        <v>134</v>
      </c>
      <c r="AT260" s="95" t="s">
        <v>130</v>
      </c>
      <c r="AU260" s="95" t="s">
        <v>142</v>
      </c>
      <c r="AY260" s="13" t="s">
        <v>129</v>
      </c>
      <c r="BE260" s="147" t="n">
        <f aca="false">IF($U$260="základní",$N$260,0)</f>
        <v>0</v>
      </c>
      <c r="BF260" s="147" t="n">
        <f aca="false">IF($U$260="snížená",$N$260,0)</f>
        <v>0</v>
      </c>
      <c r="BG260" s="147" t="n">
        <f aca="false">IF($U$260="zákl. přenesená",$N$260,0)</f>
        <v>0</v>
      </c>
      <c r="BH260" s="147" t="n">
        <f aca="false">IF($U$260="sníž. přenesená",$N$260,0)</f>
        <v>0</v>
      </c>
      <c r="BI260" s="147" t="n">
        <f aca="false">IF($U$260="nulová",$N$260,0)</f>
        <v>0</v>
      </c>
      <c r="BJ260" s="95" t="s">
        <v>20</v>
      </c>
      <c r="BK260" s="147" t="n">
        <f aca="false">ROUND($L$260*$K$260,2)</f>
        <v>0</v>
      </c>
      <c r="BL260" s="95" t="s">
        <v>134</v>
      </c>
      <c r="BM260" s="95" t="s">
        <v>439</v>
      </c>
    </row>
    <row r="261" s="13" customFormat="true" ht="16.5" hidden="false" customHeight="true" outlineLevel="0" collapsed="false">
      <c r="B261" s="32"/>
      <c r="F261" s="148" t="s">
        <v>440</v>
      </c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32"/>
      <c r="T261" s="149"/>
      <c r="AA261" s="64"/>
      <c r="AT261" s="13" t="s">
        <v>137</v>
      </c>
      <c r="AU261" s="13" t="s">
        <v>142</v>
      </c>
    </row>
    <row r="262" s="13" customFormat="true" ht="15.75" hidden="false" customHeight="true" outlineLevel="0" collapsed="false">
      <c r="B262" s="150"/>
      <c r="F262" s="152" t="s">
        <v>441</v>
      </c>
      <c r="G262" s="152"/>
      <c r="H262" s="152"/>
      <c r="I262" s="152"/>
      <c r="K262" s="153" t="n">
        <v>261.326</v>
      </c>
      <c r="S262" s="150"/>
      <c r="T262" s="154"/>
      <c r="AA262" s="155"/>
      <c r="AT262" s="151" t="s">
        <v>158</v>
      </c>
      <c r="AU262" s="151" t="s">
        <v>142</v>
      </c>
      <c r="AV262" s="151" t="s">
        <v>79</v>
      </c>
      <c r="AW262" s="151" t="s">
        <v>69</v>
      </c>
      <c r="AX262" s="151" t="s">
        <v>20</v>
      </c>
      <c r="AY262" s="151" t="s">
        <v>129</v>
      </c>
    </row>
    <row r="263" s="13" customFormat="true" ht="27" hidden="false" customHeight="true" outlineLevel="0" collapsed="false">
      <c r="B263" s="32"/>
      <c r="C263" s="135" t="s">
        <v>442</v>
      </c>
      <c r="D263" s="135" t="s">
        <v>130</v>
      </c>
      <c r="E263" s="136" t="s">
        <v>443</v>
      </c>
      <c r="F263" s="137" t="s">
        <v>444</v>
      </c>
      <c r="G263" s="137"/>
      <c r="H263" s="137"/>
      <c r="I263" s="137"/>
      <c r="J263" s="138" t="s">
        <v>202</v>
      </c>
      <c r="K263" s="139" t="n">
        <v>12.426</v>
      </c>
      <c r="L263" s="140"/>
      <c r="M263" s="140"/>
      <c r="N263" s="141" t="n">
        <f aca="false">ROUND($L$263*$K$263,2)</f>
        <v>0</v>
      </c>
      <c r="O263" s="141"/>
      <c r="P263" s="141"/>
      <c r="Q263" s="141"/>
      <c r="R263" s="137"/>
      <c r="S263" s="32"/>
      <c r="T263" s="143"/>
      <c r="U263" s="144" t="s">
        <v>39</v>
      </c>
      <c r="X263" s="145" t="n">
        <v>0</v>
      </c>
      <c r="Y263" s="145" t="n">
        <f aca="false">$X$263*$K$263</f>
        <v>0</v>
      </c>
      <c r="Z263" s="145" t="n">
        <v>0</v>
      </c>
      <c r="AA263" s="146" t="n">
        <f aca="false">$Z$263*$K$263</f>
        <v>0</v>
      </c>
      <c r="AR263" s="95" t="s">
        <v>134</v>
      </c>
      <c r="AT263" s="95" t="s">
        <v>130</v>
      </c>
      <c r="AU263" s="95" t="s">
        <v>142</v>
      </c>
      <c r="AY263" s="13" t="s">
        <v>129</v>
      </c>
      <c r="BE263" s="147" t="n">
        <f aca="false">IF($U$263="základní",$N$263,0)</f>
        <v>0</v>
      </c>
      <c r="BF263" s="147" t="n">
        <f aca="false">IF($U$263="snížená",$N$263,0)</f>
        <v>0</v>
      </c>
      <c r="BG263" s="147" t="n">
        <f aca="false">IF($U$263="zákl. přenesená",$N$263,0)</f>
        <v>0</v>
      </c>
      <c r="BH263" s="147" t="n">
        <f aca="false">IF($U$263="sníž. přenesená",$N$263,0)</f>
        <v>0</v>
      </c>
      <c r="BI263" s="147" t="n">
        <f aca="false">IF($U$263="nulová",$N$263,0)</f>
        <v>0</v>
      </c>
      <c r="BJ263" s="95" t="s">
        <v>20</v>
      </c>
      <c r="BK263" s="147" t="n">
        <f aca="false">ROUND($L$263*$K$263,2)</f>
        <v>0</v>
      </c>
      <c r="BL263" s="95" t="s">
        <v>134</v>
      </c>
      <c r="BM263" s="95" t="s">
        <v>445</v>
      </c>
    </row>
    <row r="264" s="13" customFormat="true" ht="16.5" hidden="false" customHeight="true" outlineLevel="0" collapsed="false">
      <c r="B264" s="32"/>
      <c r="F264" s="148" t="s">
        <v>446</v>
      </c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32"/>
      <c r="T264" s="149"/>
      <c r="AA264" s="64"/>
      <c r="AT264" s="13" t="s">
        <v>137</v>
      </c>
      <c r="AU264" s="13" t="s">
        <v>142</v>
      </c>
    </row>
    <row r="265" s="13" customFormat="true" ht="27" hidden="false" customHeight="true" outlineLevel="0" collapsed="false">
      <c r="B265" s="32"/>
      <c r="C265" s="135" t="s">
        <v>447</v>
      </c>
      <c r="D265" s="135" t="s">
        <v>130</v>
      </c>
      <c r="E265" s="136" t="s">
        <v>448</v>
      </c>
      <c r="F265" s="137" t="s">
        <v>449</v>
      </c>
      <c r="G265" s="137"/>
      <c r="H265" s="137"/>
      <c r="I265" s="137"/>
      <c r="J265" s="138" t="s">
        <v>202</v>
      </c>
      <c r="K265" s="139" t="n">
        <v>1.327</v>
      </c>
      <c r="L265" s="140"/>
      <c r="M265" s="140"/>
      <c r="N265" s="141" t="n">
        <f aca="false">ROUND($L$265*$K$265,2)</f>
        <v>0</v>
      </c>
      <c r="O265" s="141"/>
      <c r="P265" s="141"/>
      <c r="Q265" s="141"/>
      <c r="R265" s="137"/>
      <c r="S265" s="32"/>
      <c r="T265" s="143"/>
      <c r="U265" s="144" t="s">
        <v>39</v>
      </c>
      <c r="X265" s="145" t="n">
        <v>0</v>
      </c>
      <c r="Y265" s="145" t="n">
        <f aca="false">$X$265*$K$265</f>
        <v>0</v>
      </c>
      <c r="Z265" s="145" t="n">
        <v>0</v>
      </c>
      <c r="AA265" s="146" t="n">
        <f aca="false">$Z$265*$K$265</f>
        <v>0</v>
      </c>
      <c r="AR265" s="95" t="s">
        <v>134</v>
      </c>
      <c r="AT265" s="95" t="s">
        <v>130</v>
      </c>
      <c r="AU265" s="95" t="s">
        <v>142</v>
      </c>
      <c r="AY265" s="13" t="s">
        <v>129</v>
      </c>
      <c r="BE265" s="147" t="n">
        <f aca="false">IF($U$265="základní",$N$265,0)</f>
        <v>0</v>
      </c>
      <c r="BF265" s="147" t="n">
        <f aca="false">IF($U$265="snížená",$N$265,0)</f>
        <v>0</v>
      </c>
      <c r="BG265" s="147" t="n">
        <f aca="false">IF($U$265="zákl. přenesená",$N$265,0)</f>
        <v>0</v>
      </c>
      <c r="BH265" s="147" t="n">
        <f aca="false">IF($U$265="sníž. přenesená",$N$265,0)</f>
        <v>0</v>
      </c>
      <c r="BI265" s="147" t="n">
        <f aca="false">IF($U$265="nulová",$N$265,0)</f>
        <v>0</v>
      </c>
      <c r="BJ265" s="95" t="s">
        <v>20</v>
      </c>
      <c r="BK265" s="147" t="n">
        <f aca="false">ROUND($L$265*$K$265,2)</f>
        <v>0</v>
      </c>
      <c r="BL265" s="95" t="s">
        <v>134</v>
      </c>
      <c r="BM265" s="95" t="s">
        <v>450</v>
      </c>
    </row>
    <row r="266" s="13" customFormat="true" ht="16.5" hidden="false" customHeight="true" outlineLevel="0" collapsed="false">
      <c r="B266" s="32"/>
      <c r="F266" s="148" t="s">
        <v>451</v>
      </c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32"/>
      <c r="T266" s="149"/>
      <c r="AA266" s="64"/>
      <c r="AT266" s="13" t="s">
        <v>137</v>
      </c>
      <c r="AU266" s="13" t="s">
        <v>142</v>
      </c>
    </row>
    <row r="267" s="13" customFormat="true" ht="15.75" hidden="false" customHeight="true" outlineLevel="0" collapsed="false">
      <c r="B267" s="32"/>
      <c r="C267" s="135" t="s">
        <v>452</v>
      </c>
      <c r="D267" s="135" t="s">
        <v>130</v>
      </c>
      <c r="E267" s="136" t="s">
        <v>453</v>
      </c>
      <c r="F267" s="137" t="s">
        <v>454</v>
      </c>
      <c r="G267" s="137"/>
      <c r="H267" s="137"/>
      <c r="I267" s="137"/>
      <c r="J267" s="138" t="s">
        <v>202</v>
      </c>
      <c r="K267" s="139" t="n">
        <v>74.444</v>
      </c>
      <c r="L267" s="140"/>
      <c r="M267" s="140"/>
      <c r="N267" s="141" t="n">
        <f aca="false">ROUND($L$267*$K$267,2)</f>
        <v>0</v>
      </c>
      <c r="O267" s="141"/>
      <c r="P267" s="141"/>
      <c r="Q267" s="141"/>
      <c r="R267" s="137"/>
      <c r="S267" s="174" t="s">
        <v>289</v>
      </c>
      <c r="T267" s="143"/>
      <c r="U267" s="144" t="s">
        <v>39</v>
      </c>
      <c r="X267" s="145" t="n">
        <v>0</v>
      </c>
      <c r="Y267" s="145" t="n">
        <f aca="false">$X$267*$K$267</f>
        <v>0</v>
      </c>
      <c r="Z267" s="145" t="n">
        <v>0</v>
      </c>
      <c r="AA267" s="146" t="n">
        <f aca="false">$Z$267*$K$267</f>
        <v>0</v>
      </c>
      <c r="AR267" s="95" t="s">
        <v>134</v>
      </c>
      <c r="AT267" s="95" t="s">
        <v>130</v>
      </c>
      <c r="AU267" s="95" t="s">
        <v>142</v>
      </c>
      <c r="AY267" s="13" t="s">
        <v>129</v>
      </c>
      <c r="BE267" s="147" t="n">
        <f aca="false">IF($U$267="základní",$N$267,0)</f>
        <v>0</v>
      </c>
      <c r="BF267" s="147" t="n">
        <f aca="false">IF($U$267="snížená",$N$267,0)</f>
        <v>0</v>
      </c>
      <c r="BG267" s="147" t="n">
        <f aca="false">IF($U$267="zákl. přenesená",$N$267,0)</f>
        <v>0</v>
      </c>
      <c r="BH267" s="147" t="n">
        <f aca="false">IF($U$267="sníž. přenesená",$N$267,0)</f>
        <v>0</v>
      </c>
      <c r="BI267" s="147" t="n">
        <f aca="false">IF($U$267="nulová",$N$267,0)</f>
        <v>0</v>
      </c>
      <c r="BJ267" s="95" t="s">
        <v>20</v>
      </c>
      <c r="BK267" s="147" t="n">
        <f aca="false">ROUND($L$267*$K$267,2)</f>
        <v>0</v>
      </c>
      <c r="BL267" s="95" t="s">
        <v>134</v>
      </c>
      <c r="BM267" s="95" t="s">
        <v>455</v>
      </c>
    </row>
    <row r="268" s="13" customFormat="true" ht="27" hidden="false" customHeight="true" outlineLevel="0" collapsed="false">
      <c r="B268" s="32"/>
      <c r="F268" s="148" t="s">
        <v>456</v>
      </c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32"/>
      <c r="T268" s="149"/>
      <c r="AA268" s="64"/>
      <c r="AT268" s="13" t="s">
        <v>137</v>
      </c>
      <c r="AU268" s="13" t="s">
        <v>142</v>
      </c>
    </row>
    <row r="269" s="124" customFormat="true" ht="37.5" hidden="false" customHeight="true" outlineLevel="0" collapsed="false">
      <c r="B269" s="125"/>
      <c r="D269" s="126" t="s">
        <v>93</v>
      </c>
      <c r="N269" s="127" t="n">
        <f aca="false">$BK$269</f>
        <v>0</v>
      </c>
      <c r="O269" s="127"/>
      <c r="P269" s="127"/>
      <c r="Q269" s="127"/>
      <c r="S269" s="125"/>
      <c r="T269" s="128"/>
      <c r="W269" s="129" t="n">
        <f aca="false">$W$270+$W$310+$W$346+$W$376+$W$408+$W$431+$W$435+$W$471+$W$585+$W$591+$W$615+$W$629+$W$648+$W$666+$W$682+$W$685</f>
        <v>0</v>
      </c>
      <c r="Y269" s="129" t="n">
        <f aca="false">$Y$270+$Y$310+$Y$346+$Y$376+$Y$408+$Y$431+$Y$435+$Y$471+$Y$585+$Y$591+$Y$615+$Y$629+$Y$648+$Y$666+$Y$682+$Y$685</f>
        <v>35.45404174</v>
      </c>
      <c r="AA269" s="130" t="n">
        <f aca="false">$AA$270+$AA$310+$AA$346+$AA$376+$AA$408+$AA$431+$AA$435+$AA$471+$AA$585+$AA$591+$AA$615+$AA$629+$AA$648+$AA$666+$AA$682+$AA$685</f>
        <v>1.3274625</v>
      </c>
      <c r="AR269" s="131" t="s">
        <v>79</v>
      </c>
      <c r="AT269" s="131" t="s">
        <v>68</v>
      </c>
      <c r="AU269" s="131" t="s">
        <v>69</v>
      </c>
      <c r="AY269" s="131" t="s">
        <v>129</v>
      </c>
      <c r="BK269" s="132" t="n">
        <f aca="false">$BK$270+$BK$310+$BK$346+$BK$376+$BK$408+$BK$431+$BK$435+$BK$471+$BK$585+$BK$591+$BK$615+$BK$629+$BK$648+$BK$666+$BK$682+$BK$685</f>
        <v>0</v>
      </c>
    </row>
    <row r="270" s="124" customFormat="true" ht="21" hidden="false" customHeight="true" outlineLevel="0" collapsed="false">
      <c r="B270" s="125"/>
      <c r="D270" s="133" t="s">
        <v>94</v>
      </c>
      <c r="N270" s="134" t="n">
        <f aca="false">$BK$270</f>
        <v>0</v>
      </c>
      <c r="O270" s="134"/>
      <c r="P270" s="134"/>
      <c r="Q270" s="134"/>
      <c r="S270" s="125"/>
      <c r="T270" s="128"/>
      <c r="W270" s="129" t="n">
        <f aca="false">SUM($W$271:$W$309)</f>
        <v>0</v>
      </c>
      <c r="Y270" s="129" t="n">
        <f aca="false">SUM($Y$271:$Y$309)</f>
        <v>1.0828297</v>
      </c>
      <c r="AA270" s="130" t="n">
        <f aca="false">SUM($AA$271:$AA$309)</f>
        <v>0</v>
      </c>
      <c r="AR270" s="131" t="s">
        <v>79</v>
      </c>
      <c r="AT270" s="131" t="s">
        <v>68</v>
      </c>
      <c r="AU270" s="131" t="s">
        <v>20</v>
      </c>
      <c r="AY270" s="131" t="s">
        <v>129</v>
      </c>
      <c r="BK270" s="132" t="n">
        <f aca="false">SUM($BK$271:$BK$309)</f>
        <v>0</v>
      </c>
    </row>
    <row r="271" s="13" customFormat="true" ht="27" hidden="false" customHeight="true" outlineLevel="0" collapsed="false">
      <c r="B271" s="32"/>
      <c r="C271" s="135" t="s">
        <v>457</v>
      </c>
      <c r="D271" s="135" t="s">
        <v>130</v>
      </c>
      <c r="E271" s="136" t="s">
        <v>458</v>
      </c>
      <c r="F271" s="137" t="s">
        <v>459</v>
      </c>
      <c r="G271" s="137"/>
      <c r="H271" s="137"/>
      <c r="I271" s="137"/>
      <c r="J271" s="138" t="s">
        <v>154</v>
      </c>
      <c r="K271" s="139" t="n">
        <v>313.3</v>
      </c>
      <c r="L271" s="140"/>
      <c r="M271" s="140"/>
      <c r="N271" s="141" t="n">
        <f aca="false">ROUND($L$271*$K$271,2)</f>
        <v>0</v>
      </c>
      <c r="O271" s="141"/>
      <c r="P271" s="141"/>
      <c r="Q271" s="141"/>
      <c r="R271" s="137"/>
      <c r="S271" s="177" t="s">
        <v>460</v>
      </c>
      <c r="T271" s="143"/>
      <c r="U271" s="144" t="s">
        <v>39</v>
      </c>
      <c r="X271" s="145" t="n">
        <v>0</v>
      </c>
      <c r="Y271" s="145" t="n">
        <f aca="false">$X$271*$K$271</f>
        <v>0</v>
      </c>
      <c r="Z271" s="145" t="n">
        <v>0</v>
      </c>
      <c r="AA271" s="146" t="n">
        <f aca="false">$Z$271*$K$271</f>
        <v>0</v>
      </c>
      <c r="AR271" s="95" t="s">
        <v>226</v>
      </c>
      <c r="AT271" s="95" t="s">
        <v>130</v>
      </c>
      <c r="AU271" s="95" t="s">
        <v>79</v>
      </c>
      <c r="AY271" s="13" t="s">
        <v>129</v>
      </c>
      <c r="BE271" s="147" t="n">
        <f aca="false">IF($U$271="základní",$N$271,0)</f>
        <v>0</v>
      </c>
      <c r="BF271" s="147" t="n">
        <f aca="false">IF($U$271="snížená",$N$271,0)</f>
        <v>0</v>
      </c>
      <c r="BG271" s="147" t="n">
        <f aca="false">IF($U$271="zákl. přenesená",$N$271,0)</f>
        <v>0</v>
      </c>
      <c r="BH271" s="147" t="n">
        <f aca="false">IF($U$271="sníž. přenesená",$N$271,0)</f>
        <v>0</v>
      </c>
      <c r="BI271" s="147" t="n">
        <f aca="false">IF($U$271="nulová",$N$271,0)</f>
        <v>0</v>
      </c>
      <c r="BJ271" s="95" t="s">
        <v>20</v>
      </c>
      <c r="BK271" s="147" t="n">
        <f aca="false">ROUND($L$271*$K$271,2)</f>
        <v>0</v>
      </c>
      <c r="BL271" s="95" t="s">
        <v>226</v>
      </c>
      <c r="BM271" s="95" t="s">
        <v>461</v>
      </c>
    </row>
    <row r="272" s="13" customFormat="true" ht="16.5" hidden="false" customHeight="true" outlineLevel="0" collapsed="false">
      <c r="B272" s="32"/>
      <c r="F272" s="148" t="s">
        <v>462</v>
      </c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32"/>
      <c r="T272" s="149"/>
      <c r="AA272" s="64"/>
      <c r="AT272" s="13" t="s">
        <v>137</v>
      </c>
      <c r="AU272" s="13" t="s">
        <v>79</v>
      </c>
    </row>
    <row r="273" s="13" customFormat="true" ht="15.75" hidden="false" customHeight="true" outlineLevel="0" collapsed="false">
      <c r="B273" s="162"/>
      <c r="E273" s="163"/>
      <c r="F273" s="164" t="s">
        <v>463</v>
      </c>
      <c r="G273" s="164"/>
      <c r="H273" s="164"/>
      <c r="I273" s="164"/>
      <c r="K273" s="163"/>
      <c r="S273" s="162"/>
      <c r="T273" s="165"/>
      <c r="AA273" s="166"/>
      <c r="AT273" s="163" t="s">
        <v>158</v>
      </c>
      <c r="AU273" s="163" t="s">
        <v>79</v>
      </c>
      <c r="AV273" s="163" t="s">
        <v>20</v>
      </c>
      <c r="AW273" s="163" t="s">
        <v>86</v>
      </c>
      <c r="AX273" s="163" t="s">
        <v>69</v>
      </c>
      <c r="AY273" s="163" t="s">
        <v>129</v>
      </c>
    </row>
    <row r="274" s="13" customFormat="true" ht="15.75" hidden="false" customHeight="true" outlineLevel="0" collapsed="false">
      <c r="B274" s="150"/>
      <c r="E274" s="151"/>
      <c r="F274" s="152" t="s">
        <v>464</v>
      </c>
      <c r="G274" s="152"/>
      <c r="H274" s="152"/>
      <c r="I274" s="152"/>
      <c r="K274" s="153" t="n">
        <v>215.4</v>
      </c>
      <c r="S274" s="150"/>
      <c r="T274" s="154"/>
      <c r="AA274" s="155"/>
      <c r="AT274" s="151" t="s">
        <v>158</v>
      </c>
      <c r="AU274" s="151" t="s">
        <v>79</v>
      </c>
      <c r="AV274" s="151" t="s">
        <v>79</v>
      </c>
      <c r="AW274" s="151" t="s">
        <v>86</v>
      </c>
      <c r="AX274" s="151" t="s">
        <v>69</v>
      </c>
      <c r="AY274" s="151" t="s">
        <v>129</v>
      </c>
    </row>
    <row r="275" s="13" customFormat="true" ht="15.75" hidden="false" customHeight="true" outlineLevel="0" collapsed="false">
      <c r="B275" s="178"/>
      <c r="E275" s="179"/>
      <c r="F275" s="180" t="s">
        <v>465</v>
      </c>
      <c r="G275" s="180"/>
      <c r="H275" s="180"/>
      <c r="I275" s="180"/>
      <c r="K275" s="181" t="n">
        <v>215.4</v>
      </c>
      <c r="S275" s="178"/>
      <c r="T275" s="182"/>
      <c r="AA275" s="183"/>
      <c r="AT275" s="179" t="s">
        <v>158</v>
      </c>
      <c r="AU275" s="179" t="s">
        <v>79</v>
      </c>
      <c r="AV275" s="179" t="s">
        <v>142</v>
      </c>
      <c r="AW275" s="179" t="s">
        <v>86</v>
      </c>
      <c r="AX275" s="179" t="s">
        <v>69</v>
      </c>
      <c r="AY275" s="179" t="s">
        <v>129</v>
      </c>
    </row>
    <row r="276" s="13" customFormat="true" ht="15.75" hidden="false" customHeight="true" outlineLevel="0" collapsed="false">
      <c r="B276" s="162"/>
      <c r="E276" s="163"/>
      <c r="F276" s="164" t="s">
        <v>466</v>
      </c>
      <c r="G276" s="164"/>
      <c r="H276" s="164"/>
      <c r="I276" s="164"/>
      <c r="K276" s="163"/>
      <c r="S276" s="162"/>
      <c r="T276" s="165"/>
      <c r="AA276" s="166"/>
      <c r="AT276" s="163" t="s">
        <v>158</v>
      </c>
      <c r="AU276" s="163" t="s">
        <v>79</v>
      </c>
      <c r="AV276" s="163" t="s">
        <v>20</v>
      </c>
      <c r="AW276" s="163" t="s">
        <v>86</v>
      </c>
      <c r="AX276" s="163" t="s">
        <v>69</v>
      </c>
      <c r="AY276" s="163" t="s">
        <v>129</v>
      </c>
    </row>
    <row r="277" s="13" customFormat="true" ht="15.75" hidden="false" customHeight="true" outlineLevel="0" collapsed="false">
      <c r="B277" s="150"/>
      <c r="E277" s="151"/>
      <c r="F277" s="152" t="s">
        <v>467</v>
      </c>
      <c r="G277" s="152"/>
      <c r="H277" s="152"/>
      <c r="I277" s="152"/>
      <c r="K277" s="153" t="n">
        <v>41</v>
      </c>
      <c r="S277" s="150"/>
      <c r="T277" s="154"/>
      <c r="AA277" s="155"/>
      <c r="AT277" s="151" t="s">
        <v>158</v>
      </c>
      <c r="AU277" s="151" t="s">
        <v>79</v>
      </c>
      <c r="AV277" s="151" t="s">
        <v>79</v>
      </c>
      <c r="AW277" s="151" t="s">
        <v>86</v>
      </c>
      <c r="AX277" s="151" t="s">
        <v>69</v>
      </c>
      <c r="AY277" s="151" t="s">
        <v>129</v>
      </c>
    </row>
    <row r="278" s="13" customFormat="true" ht="15.75" hidden="false" customHeight="true" outlineLevel="0" collapsed="false">
      <c r="B278" s="178"/>
      <c r="E278" s="179"/>
      <c r="F278" s="180" t="s">
        <v>465</v>
      </c>
      <c r="G278" s="180"/>
      <c r="H278" s="180"/>
      <c r="I278" s="180"/>
      <c r="K278" s="181" t="n">
        <v>41</v>
      </c>
      <c r="S278" s="178"/>
      <c r="T278" s="182"/>
      <c r="AA278" s="183"/>
      <c r="AT278" s="179" t="s">
        <v>158</v>
      </c>
      <c r="AU278" s="179" t="s">
        <v>79</v>
      </c>
      <c r="AV278" s="179" t="s">
        <v>142</v>
      </c>
      <c r="AW278" s="179" t="s">
        <v>86</v>
      </c>
      <c r="AX278" s="179" t="s">
        <v>69</v>
      </c>
      <c r="AY278" s="179" t="s">
        <v>129</v>
      </c>
    </row>
    <row r="279" s="13" customFormat="true" ht="15.75" hidden="false" customHeight="true" outlineLevel="0" collapsed="false">
      <c r="B279" s="162"/>
      <c r="E279" s="163"/>
      <c r="F279" s="164" t="s">
        <v>468</v>
      </c>
      <c r="G279" s="164"/>
      <c r="H279" s="164"/>
      <c r="I279" s="164"/>
      <c r="K279" s="163"/>
      <c r="S279" s="162"/>
      <c r="T279" s="165"/>
      <c r="AA279" s="166"/>
      <c r="AT279" s="163" t="s">
        <v>158</v>
      </c>
      <c r="AU279" s="163" t="s">
        <v>79</v>
      </c>
      <c r="AV279" s="163" t="s">
        <v>20</v>
      </c>
      <c r="AW279" s="163" t="s">
        <v>86</v>
      </c>
      <c r="AX279" s="163" t="s">
        <v>69</v>
      </c>
      <c r="AY279" s="163" t="s">
        <v>129</v>
      </c>
    </row>
    <row r="280" s="13" customFormat="true" ht="15.75" hidden="false" customHeight="true" outlineLevel="0" collapsed="false">
      <c r="B280" s="150"/>
      <c r="E280" s="151"/>
      <c r="F280" s="152" t="s">
        <v>469</v>
      </c>
      <c r="G280" s="152"/>
      <c r="H280" s="152"/>
      <c r="I280" s="152"/>
      <c r="K280" s="153" t="n">
        <v>56.9</v>
      </c>
      <c r="S280" s="150"/>
      <c r="T280" s="154"/>
      <c r="AA280" s="155"/>
      <c r="AT280" s="151" t="s">
        <v>158</v>
      </c>
      <c r="AU280" s="151" t="s">
        <v>79</v>
      </c>
      <c r="AV280" s="151" t="s">
        <v>79</v>
      </c>
      <c r="AW280" s="151" t="s">
        <v>86</v>
      </c>
      <c r="AX280" s="151" t="s">
        <v>69</v>
      </c>
      <c r="AY280" s="151" t="s">
        <v>129</v>
      </c>
    </row>
    <row r="281" s="13" customFormat="true" ht="15.75" hidden="false" customHeight="true" outlineLevel="0" collapsed="false">
      <c r="B281" s="178"/>
      <c r="E281" s="179"/>
      <c r="F281" s="180" t="s">
        <v>465</v>
      </c>
      <c r="G281" s="180"/>
      <c r="H281" s="180"/>
      <c r="I281" s="180"/>
      <c r="K281" s="181" t="n">
        <v>56.9</v>
      </c>
      <c r="S281" s="178"/>
      <c r="T281" s="182"/>
      <c r="AA281" s="183"/>
      <c r="AT281" s="179" t="s">
        <v>158</v>
      </c>
      <c r="AU281" s="179" t="s">
        <v>79</v>
      </c>
      <c r="AV281" s="179" t="s">
        <v>142</v>
      </c>
      <c r="AW281" s="179" t="s">
        <v>86</v>
      </c>
      <c r="AX281" s="179" t="s">
        <v>69</v>
      </c>
      <c r="AY281" s="179" t="s">
        <v>129</v>
      </c>
    </row>
    <row r="282" s="13" customFormat="true" ht="15.75" hidden="false" customHeight="true" outlineLevel="0" collapsed="false">
      <c r="B282" s="156"/>
      <c r="E282" s="157"/>
      <c r="F282" s="158" t="s">
        <v>160</v>
      </c>
      <c r="G282" s="158"/>
      <c r="H282" s="158"/>
      <c r="I282" s="158"/>
      <c r="K282" s="159" t="n">
        <v>313.3</v>
      </c>
      <c r="S282" s="156"/>
      <c r="T282" s="160"/>
      <c r="AA282" s="161"/>
      <c r="AT282" s="157" t="s">
        <v>158</v>
      </c>
      <c r="AU282" s="157" t="s">
        <v>79</v>
      </c>
      <c r="AV282" s="157" t="s">
        <v>134</v>
      </c>
      <c r="AW282" s="157" t="s">
        <v>86</v>
      </c>
      <c r="AX282" s="157" t="s">
        <v>20</v>
      </c>
      <c r="AY282" s="157" t="s">
        <v>129</v>
      </c>
    </row>
    <row r="283" s="13" customFormat="true" ht="27" hidden="false" customHeight="true" outlineLevel="0" collapsed="false">
      <c r="B283" s="32"/>
      <c r="C283" s="167" t="s">
        <v>470</v>
      </c>
      <c r="D283" s="167" t="s">
        <v>208</v>
      </c>
      <c r="E283" s="168" t="s">
        <v>471</v>
      </c>
      <c r="F283" s="169" t="s">
        <v>472</v>
      </c>
      <c r="G283" s="169"/>
      <c r="H283" s="169"/>
      <c r="I283" s="169"/>
      <c r="J283" s="170" t="s">
        <v>154</v>
      </c>
      <c r="K283" s="171" t="n">
        <v>219.708</v>
      </c>
      <c r="L283" s="172"/>
      <c r="M283" s="172"/>
      <c r="N283" s="173" t="n">
        <f aca="false">ROUND($L$283*$K$283,2)</f>
        <v>0</v>
      </c>
      <c r="O283" s="173"/>
      <c r="P283" s="173"/>
      <c r="Q283" s="173"/>
      <c r="R283" s="137"/>
      <c r="S283" s="32"/>
      <c r="T283" s="143"/>
      <c r="U283" s="144" t="s">
        <v>39</v>
      </c>
      <c r="X283" s="145" t="n">
        <v>0.0024</v>
      </c>
      <c r="Y283" s="145" t="n">
        <f aca="false">$X$283*$K$283</f>
        <v>0.5272992</v>
      </c>
      <c r="Z283" s="145" t="n">
        <v>0</v>
      </c>
      <c r="AA283" s="146" t="n">
        <f aca="false">$Z$283*$K$283</f>
        <v>0</v>
      </c>
      <c r="AR283" s="95" t="s">
        <v>330</v>
      </c>
      <c r="AT283" s="95" t="s">
        <v>208</v>
      </c>
      <c r="AU283" s="95" t="s">
        <v>79</v>
      </c>
      <c r="AY283" s="13" t="s">
        <v>129</v>
      </c>
      <c r="BE283" s="147" t="n">
        <f aca="false">IF($U$283="základní",$N$283,0)</f>
        <v>0</v>
      </c>
      <c r="BF283" s="147" t="n">
        <f aca="false">IF($U$283="snížená",$N$283,0)</f>
        <v>0</v>
      </c>
      <c r="BG283" s="147" t="n">
        <f aca="false">IF($U$283="zákl. přenesená",$N$283,0)</f>
        <v>0</v>
      </c>
      <c r="BH283" s="147" t="n">
        <f aca="false">IF($U$283="sníž. přenesená",$N$283,0)</f>
        <v>0</v>
      </c>
      <c r="BI283" s="147" t="n">
        <f aca="false">IF($U$283="nulová",$N$283,0)</f>
        <v>0</v>
      </c>
      <c r="BJ283" s="95" t="s">
        <v>20</v>
      </c>
      <c r="BK283" s="147" t="n">
        <f aca="false">ROUND($L$283*$K$283,2)</f>
        <v>0</v>
      </c>
      <c r="BL283" s="95" t="s">
        <v>226</v>
      </c>
      <c r="BM283" s="95" t="s">
        <v>473</v>
      </c>
    </row>
    <row r="284" s="13" customFormat="true" ht="38.25" hidden="false" customHeight="true" outlineLevel="0" collapsed="false">
      <c r="B284" s="32"/>
      <c r="F284" s="148" t="s">
        <v>474</v>
      </c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32"/>
      <c r="T284" s="149"/>
      <c r="AA284" s="64"/>
      <c r="AT284" s="13" t="s">
        <v>137</v>
      </c>
      <c r="AU284" s="13" t="s">
        <v>79</v>
      </c>
    </row>
    <row r="285" s="13" customFormat="true" ht="15.75" hidden="false" customHeight="true" outlineLevel="0" collapsed="false">
      <c r="B285" s="150"/>
      <c r="E285" s="151"/>
      <c r="F285" s="152" t="s">
        <v>475</v>
      </c>
      <c r="G285" s="152"/>
      <c r="H285" s="152"/>
      <c r="I285" s="152"/>
      <c r="K285" s="153" t="n">
        <v>215.4</v>
      </c>
      <c r="S285" s="150"/>
      <c r="T285" s="154"/>
      <c r="AA285" s="155"/>
      <c r="AT285" s="151" t="s">
        <v>158</v>
      </c>
      <c r="AU285" s="151" t="s">
        <v>79</v>
      </c>
      <c r="AV285" s="151" t="s">
        <v>79</v>
      </c>
      <c r="AW285" s="151" t="s">
        <v>86</v>
      </c>
      <c r="AX285" s="151" t="s">
        <v>20</v>
      </c>
      <c r="AY285" s="151" t="s">
        <v>129</v>
      </c>
    </row>
    <row r="286" s="13" customFormat="true" ht="15.75" hidden="false" customHeight="true" outlineLevel="0" collapsed="false">
      <c r="B286" s="150"/>
      <c r="F286" s="152" t="s">
        <v>476</v>
      </c>
      <c r="G286" s="152"/>
      <c r="H286" s="152"/>
      <c r="I286" s="152"/>
      <c r="K286" s="153" t="n">
        <v>219.708</v>
      </c>
      <c r="S286" s="150"/>
      <c r="T286" s="154"/>
      <c r="AA286" s="155"/>
      <c r="AT286" s="151" t="s">
        <v>158</v>
      </c>
      <c r="AU286" s="151" t="s">
        <v>79</v>
      </c>
      <c r="AV286" s="151" t="s">
        <v>79</v>
      </c>
      <c r="AW286" s="151" t="s">
        <v>69</v>
      </c>
      <c r="AX286" s="151" t="s">
        <v>20</v>
      </c>
      <c r="AY286" s="151" t="s">
        <v>129</v>
      </c>
    </row>
    <row r="287" s="13" customFormat="true" ht="27" hidden="false" customHeight="true" outlineLevel="0" collapsed="false">
      <c r="B287" s="32"/>
      <c r="C287" s="167" t="s">
        <v>477</v>
      </c>
      <c r="D287" s="167" t="s">
        <v>208</v>
      </c>
      <c r="E287" s="168" t="s">
        <v>478</v>
      </c>
      <c r="F287" s="169" t="s">
        <v>479</v>
      </c>
      <c r="G287" s="169"/>
      <c r="H287" s="169"/>
      <c r="I287" s="169"/>
      <c r="J287" s="170" t="s">
        <v>154</v>
      </c>
      <c r="K287" s="171" t="n">
        <v>41.82</v>
      </c>
      <c r="L287" s="172"/>
      <c r="M287" s="172"/>
      <c r="N287" s="173" t="n">
        <f aca="false">ROUND($L$287*$K$287,2)</f>
        <v>0</v>
      </c>
      <c r="O287" s="173"/>
      <c r="P287" s="173"/>
      <c r="Q287" s="173"/>
      <c r="R287" s="137"/>
      <c r="S287" s="174" t="s">
        <v>289</v>
      </c>
      <c r="T287" s="143"/>
      <c r="U287" s="144" t="s">
        <v>39</v>
      </c>
      <c r="X287" s="145" t="n">
        <v>0.0036</v>
      </c>
      <c r="Y287" s="145" t="n">
        <f aca="false">$X$287*$K$287</f>
        <v>0.150552</v>
      </c>
      <c r="Z287" s="145" t="n">
        <v>0</v>
      </c>
      <c r="AA287" s="146" t="n">
        <f aca="false">$Z$287*$K$287</f>
        <v>0</v>
      </c>
      <c r="AR287" s="95" t="s">
        <v>330</v>
      </c>
      <c r="AT287" s="95" t="s">
        <v>208</v>
      </c>
      <c r="AU287" s="95" t="s">
        <v>79</v>
      </c>
      <c r="AY287" s="13" t="s">
        <v>129</v>
      </c>
      <c r="BE287" s="147" t="n">
        <f aca="false">IF($U$287="základní",$N$287,0)</f>
        <v>0</v>
      </c>
      <c r="BF287" s="147" t="n">
        <f aca="false">IF($U$287="snížená",$N$287,0)</f>
        <v>0</v>
      </c>
      <c r="BG287" s="147" t="n">
        <f aca="false">IF($U$287="zákl. přenesená",$N$287,0)</f>
        <v>0</v>
      </c>
      <c r="BH287" s="147" t="n">
        <f aca="false">IF($U$287="sníž. přenesená",$N$287,0)</f>
        <v>0</v>
      </c>
      <c r="BI287" s="147" t="n">
        <f aca="false">IF($U$287="nulová",$N$287,0)</f>
        <v>0</v>
      </c>
      <c r="BJ287" s="95" t="s">
        <v>20</v>
      </c>
      <c r="BK287" s="147" t="n">
        <f aca="false">ROUND($L$287*$K$287,2)</f>
        <v>0</v>
      </c>
      <c r="BL287" s="95" t="s">
        <v>226</v>
      </c>
      <c r="BM287" s="95" t="s">
        <v>480</v>
      </c>
    </row>
    <row r="288" s="13" customFormat="true" ht="38.25" hidden="false" customHeight="true" outlineLevel="0" collapsed="false">
      <c r="B288" s="32"/>
      <c r="F288" s="148" t="s">
        <v>481</v>
      </c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32"/>
      <c r="T288" s="149"/>
      <c r="AA288" s="64"/>
      <c r="AT288" s="13" t="s">
        <v>137</v>
      </c>
      <c r="AU288" s="13" t="s">
        <v>79</v>
      </c>
    </row>
    <row r="289" s="13" customFormat="true" ht="15.75" hidden="false" customHeight="true" outlineLevel="0" collapsed="false">
      <c r="B289" s="150"/>
      <c r="E289" s="151"/>
      <c r="F289" s="152" t="s">
        <v>260</v>
      </c>
      <c r="G289" s="152"/>
      <c r="H289" s="152"/>
      <c r="I289" s="152"/>
      <c r="K289" s="153" t="n">
        <v>41</v>
      </c>
      <c r="S289" s="150"/>
      <c r="T289" s="154"/>
      <c r="AA289" s="155"/>
      <c r="AT289" s="151" t="s">
        <v>158</v>
      </c>
      <c r="AU289" s="151" t="s">
        <v>79</v>
      </c>
      <c r="AV289" s="151" t="s">
        <v>79</v>
      </c>
      <c r="AW289" s="151" t="s">
        <v>86</v>
      </c>
      <c r="AX289" s="151" t="s">
        <v>20</v>
      </c>
      <c r="AY289" s="151" t="s">
        <v>129</v>
      </c>
    </row>
    <row r="290" s="13" customFormat="true" ht="15.75" hidden="false" customHeight="true" outlineLevel="0" collapsed="false">
      <c r="B290" s="150"/>
      <c r="F290" s="152" t="s">
        <v>482</v>
      </c>
      <c r="G290" s="152"/>
      <c r="H290" s="152"/>
      <c r="I290" s="152"/>
      <c r="K290" s="153" t="n">
        <v>41.82</v>
      </c>
      <c r="S290" s="150"/>
      <c r="T290" s="154"/>
      <c r="AA290" s="155"/>
      <c r="AT290" s="151" t="s">
        <v>158</v>
      </c>
      <c r="AU290" s="151" t="s">
        <v>79</v>
      </c>
      <c r="AV290" s="151" t="s">
        <v>79</v>
      </c>
      <c r="AW290" s="151" t="s">
        <v>69</v>
      </c>
      <c r="AX290" s="151" t="s">
        <v>20</v>
      </c>
      <c r="AY290" s="151" t="s">
        <v>129</v>
      </c>
    </row>
    <row r="291" s="13" customFormat="true" ht="27" hidden="false" customHeight="true" outlineLevel="0" collapsed="false">
      <c r="B291" s="32"/>
      <c r="C291" s="167" t="s">
        <v>483</v>
      </c>
      <c r="D291" s="167" t="s">
        <v>208</v>
      </c>
      <c r="E291" s="168" t="s">
        <v>484</v>
      </c>
      <c r="F291" s="169" t="s">
        <v>485</v>
      </c>
      <c r="G291" s="169"/>
      <c r="H291" s="169"/>
      <c r="I291" s="169"/>
      <c r="J291" s="170" t="s">
        <v>154</v>
      </c>
      <c r="K291" s="171" t="n">
        <v>58.038</v>
      </c>
      <c r="L291" s="172"/>
      <c r="M291" s="172"/>
      <c r="N291" s="173" t="n">
        <f aca="false">ROUND($L$291*$K$291,2)</f>
        <v>0</v>
      </c>
      <c r="O291" s="173"/>
      <c r="P291" s="173"/>
      <c r="Q291" s="173"/>
      <c r="R291" s="137"/>
      <c r="S291" s="184" t="s">
        <v>486</v>
      </c>
      <c r="T291" s="143"/>
      <c r="U291" s="144" t="s">
        <v>39</v>
      </c>
      <c r="X291" s="145" t="n">
        <v>0.006</v>
      </c>
      <c r="Y291" s="145" t="n">
        <f aca="false">$X$291*$K$291</f>
        <v>0.348228</v>
      </c>
      <c r="Z291" s="145" t="n">
        <v>0</v>
      </c>
      <c r="AA291" s="146" t="n">
        <f aca="false">$Z$291*$K$291</f>
        <v>0</v>
      </c>
      <c r="AR291" s="95" t="s">
        <v>330</v>
      </c>
      <c r="AT291" s="95" t="s">
        <v>208</v>
      </c>
      <c r="AU291" s="95" t="s">
        <v>79</v>
      </c>
      <c r="AY291" s="13" t="s">
        <v>129</v>
      </c>
      <c r="BE291" s="147" t="n">
        <f aca="false">IF($U$291="základní",$N$291,0)</f>
        <v>0</v>
      </c>
      <c r="BF291" s="147" t="n">
        <f aca="false">IF($U$291="snížená",$N$291,0)</f>
        <v>0</v>
      </c>
      <c r="BG291" s="147" t="n">
        <f aca="false">IF($U$291="zákl. přenesená",$N$291,0)</f>
        <v>0</v>
      </c>
      <c r="BH291" s="147" t="n">
        <f aca="false">IF($U$291="sníž. přenesená",$N$291,0)</f>
        <v>0</v>
      </c>
      <c r="BI291" s="147" t="n">
        <f aca="false">IF($U$291="nulová",$N$291,0)</f>
        <v>0</v>
      </c>
      <c r="BJ291" s="95" t="s">
        <v>20</v>
      </c>
      <c r="BK291" s="147" t="n">
        <f aca="false">ROUND($L$291*$K$291,2)</f>
        <v>0</v>
      </c>
      <c r="BL291" s="95" t="s">
        <v>226</v>
      </c>
      <c r="BM291" s="95" t="s">
        <v>487</v>
      </c>
    </row>
    <row r="292" s="13" customFormat="true" ht="38.25" hidden="false" customHeight="true" outlineLevel="0" collapsed="false">
      <c r="B292" s="32"/>
      <c r="F292" s="148" t="s">
        <v>488</v>
      </c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32"/>
      <c r="T292" s="149"/>
      <c r="AA292" s="64"/>
      <c r="AT292" s="13" t="s">
        <v>137</v>
      </c>
      <c r="AU292" s="13" t="s">
        <v>79</v>
      </c>
    </row>
    <row r="293" s="13" customFormat="true" ht="15.75" hidden="false" customHeight="true" outlineLevel="0" collapsed="false">
      <c r="B293" s="150"/>
      <c r="E293" s="151"/>
      <c r="F293" s="152" t="s">
        <v>489</v>
      </c>
      <c r="G293" s="152"/>
      <c r="H293" s="152"/>
      <c r="I293" s="152"/>
      <c r="K293" s="153" t="n">
        <v>56.9</v>
      </c>
      <c r="S293" s="150"/>
      <c r="T293" s="154"/>
      <c r="AA293" s="155"/>
      <c r="AT293" s="151" t="s">
        <v>158</v>
      </c>
      <c r="AU293" s="151" t="s">
        <v>79</v>
      </c>
      <c r="AV293" s="151" t="s">
        <v>79</v>
      </c>
      <c r="AW293" s="151" t="s">
        <v>86</v>
      </c>
      <c r="AX293" s="151" t="s">
        <v>20</v>
      </c>
      <c r="AY293" s="151" t="s">
        <v>129</v>
      </c>
    </row>
    <row r="294" s="13" customFormat="true" ht="15.75" hidden="false" customHeight="true" outlineLevel="0" collapsed="false">
      <c r="B294" s="150"/>
      <c r="F294" s="152" t="s">
        <v>490</v>
      </c>
      <c r="G294" s="152"/>
      <c r="H294" s="152"/>
      <c r="I294" s="152"/>
      <c r="K294" s="153" t="n">
        <v>58.038</v>
      </c>
      <c r="S294" s="150"/>
      <c r="T294" s="154"/>
      <c r="AA294" s="155"/>
      <c r="AT294" s="151" t="s">
        <v>158</v>
      </c>
      <c r="AU294" s="151" t="s">
        <v>79</v>
      </c>
      <c r="AV294" s="151" t="s">
        <v>79</v>
      </c>
      <c r="AW294" s="151" t="s">
        <v>69</v>
      </c>
      <c r="AX294" s="151" t="s">
        <v>20</v>
      </c>
      <c r="AY294" s="151" t="s">
        <v>129</v>
      </c>
    </row>
    <row r="295" s="13" customFormat="true" ht="27" hidden="false" customHeight="true" outlineLevel="0" collapsed="false">
      <c r="B295" s="32"/>
      <c r="C295" s="135" t="s">
        <v>491</v>
      </c>
      <c r="D295" s="135" t="s">
        <v>130</v>
      </c>
      <c r="E295" s="136" t="s">
        <v>492</v>
      </c>
      <c r="F295" s="137" t="s">
        <v>493</v>
      </c>
      <c r="G295" s="137"/>
      <c r="H295" s="137"/>
      <c r="I295" s="137"/>
      <c r="J295" s="138" t="s">
        <v>181</v>
      </c>
      <c r="K295" s="139" t="n">
        <v>251.13</v>
      </c>
      <c r="L295" s="140"/>
      <c r="M295" s="140"/>
      <c r="N295" s="141" t="n">
        <f aca="false">ROUND($L$295*$K$295,2)</f>
        <v>0</v>
      </c>
      <c r="O295" s="141"/>
      <c r="P295" s="141"/>
      <c r="Q295" s="141"/>
      <c r="R295" s="137"/>
      <c r="S295" s="32"/>
      <c r="T295" s="143"/>
      <c r="U295" s="144" t="s">
        <v>39</v>
      </c>
      <c r="X295" s="145" t="n">
        <v>0</v>
      </c>
      <c r="Y295" s="145" t="n">
        <f aca="false">$X$295*$K$295</f>
        <v>0</v>
      </c>
      <c r="Z295" s="145" t="n">
        <v>0</v>
      </c>
      <c r="AA295" s="146" t="n">
        <f aca="false">$Z$295*$K$295</f>
        <v>0</v>
      </c>
      <c r="AR295" s="95" t="s">
        <v>226</v>
      </c>
      <c r="AT295" s="95" t="s">
        <v>130</v>
      </c>
      <c r="AU295" s="95" t="s">
        <v>79</v>
      </c>
      <c r="AY295" s="13" t="s">
        <v>129</v>
      </c>
      <c r="BE295" s="147" t="n">
        <f aca="false">IF($U$295="základní",$N$295,0)</f>
        <v>0</v>
      </c>
      <c r="BF295" s="147" t="n">
        <f aca="false">IF($U$295="snížená",$N$295,0)</f>
        <v>0</v>
      </c>
      <c r="BG295" s="147" t="n">
        <f aca="false">IF($U$295="zákl. přenesená",$N$295,0)</f>
        <v>0</v>
      </c>
      <c r="BH295" s="147" t="n">
        <f aca="false">IF($U$295="sníž. přenesená",$N$295,0)</f>
        <v>0</v>
      </c>
      <c r="BI295" s="147" t="n">
        <f aca="false">IF($U$295="nulová",$N$295,0)</f>
        <v>0</v>
      </c>
      <c r="BJ295" s="95" t="s">
        <v>20</v>
      </c>
      <c r="BK295" s="147" t="n">
        <f aca="false">ROUND($L$295*$K$295,2)</f>
        <v>0</v>
      </c>
      <c r="BL295" s="95" t="s">
        <v>226</v>
      </c>
      <c r="BM295" s="95" t="s">
        <v>494</v>
      </c>
    </row>
    <row r="296" s="13" customFormat="true" ht="16.5" hidden="false" customHeight="true" outlineLevel="0" collapsed="false">
      <c r="B296" s="32"/>
      <c r="F296" s="148" t="s">
        <v>495</v>
      </c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32"/>
      <c r="T296" s="149"/>
      <c r="AA296" s="64"/>
      <c r="AT296" s="13" t="s">
        <v>137</v>
      </c>
      <c r="AU296" s="13" t="s">
        <v>79</v>
      </c>
    </row>
    <row r="297" s="13" customFormat="true" ht="15.75" hidden="false" customHeight="true" outlineLevel="0" collapsed="false">
      <c r="B297" s="162"/>
      <c r="E297" s="163"/>
      <c r="F297" s="164" t="s">
        <v>244</v>
      </c>
      <c r="G297" s="164"/>
      <c r="H297" s="164"/>
      <c r="I297" s="164"/>
      <c r="K297" s="163"/>
      <c r="S297" s="162"/>
      <c r="T297" s="165"/>
      <c r="AA297" s="166"/>
      <c r="AT297" s="163" t="s">
        <v>158</v>
      </c>
      <c r="AU297" s="163" t="s">
        <v>79</v>
      </c>
      <c r="AV297" s="163" t="s">
        <v>20</v>
      </c>
      <c r="AW297" s="163" t="s">
        <v>86</v>
      </c>
      <c r="AX297" s="163" t="s">
        <v>69</v>
      </c>
      <c r="AY297" s="163" t="s">
        <v>129</v>
      </c>
    </row>
    <row r="298" s="13" customFormat="true" ht="27" hidden="false" customHeight="true" outlineLevel="0" collapsed="false">
      <c r="B298" s="150"/>
      <c r="E298" s="151"/>
      <c r="F298" s="152" t="s">
        <v>496</v>
      </c>
      <c r="G298" s="152"/>
      <c r="H298" s="152"/>
      <c r="I298" s="152"/>
      <c r="K298" s="153" t="n">
        <v>251.13</v>
      </c>
      <c r="S298" s="150"/>
      <c r="T298" s="154"/>
      <c r="AA298" s="155"/>
      <c r="AT298" s="151" t="s">
        <v>158</v>
      </c>
      <c r="AU298" s="151" t="s">
        <v>79</v>
      </c>
      <c r="AV298" s="151" t="s">
        <v>79</v>
      </c>
      <c r="AW298" s="151" t="s">
        <v>86</v>
      </c>
      <c r="AX298" s="151" t="s">
        <v>20</v>
      </c>
      <c r="AY298" s="151" t="s">
        <v>129</v>
      </c>
    </row>
    <row r="299" s="13" customFormat="true" ht="15.75" hidden="false" customHeight="true" outlineLevel="0" collapsed="false">
      <c r="B299" s="32"/>
      <c r="C299" s="167" t="s">
        <v>497</v>
      </c>
      <c r="D299" s="167" t="s">
        <v>208</v>
      </c>
      <c r="E299" s="168" t="s">
        <v>498</v>
      </c>
      <c r="F299" s="169" t="s">
        <v>499</v>
      </c>
      <c r="G299" s="169"/>
      <c r="H299" s="169"/>
      <c r="I299" s="169"/>
      <c r="J299" s="170" t="s">
        <v>181</v>
      </c>
      <c r="K299" s="171" t="n">
        <v>251.13</v>
      </c>
      <c r="L299" s="172"/>
      <c r="M299" s="172"/>
      <c r="N299" s="173" t="n">
        <f aca="false">ROUND($L$299*$K$299,2)</f>
        <v>0</v>
      </c>
      <c r="O299" s="173"/>
      <c r="P299" s="173"/>
      <c r="Q299" s="173"/>
      <c r="R299" s="137"/>
      <c r="S299" s="32"/>
      <c r="T299" s="143"/>
      <c r="U299" s="144" t="s">
        <v>39</v>
      </c>
      <c r="X299" s="145" t="n">
        <v>5E-005</v>
      </c>
      <c r="Y299" s="145" t="n">
        <f aca="false">$X$299*$K$299</f>
        <v>0.0125565</v>
      </c>
      <c r="Z299" s="145" t="n">
        <v>0</v>
      </c>
      <c r="AA299" s="146" t="n">
        <f aca="false">$Z$299*$K$299</f>
        <v>0</v>
      </c>
      <c r="AR299" s="95" t="s">
        <v>330</v>
      </c>
      <c r="AT299" s="95" t="s">
        <v>208</v>
      </c>
      <c r="AU299" s="95" t="s">
        <v>79</v>
      </c>
      <c r="AY299" s="13" t="s">
        <v>129</v>
      </c>
      <c r="BE299" s="147" t="n">
        <f aca="false">IF($U$299="základní",$N$299,0)</f>
        <v>0</v>
      </c>
      <c r="BF299" s="147" t="n">
        <f aca="false">IF($U$299="snížená",$N$299,0)</f>
        <v>0</v>
      </c>
      <c r="BG299" s="147" t="n">
        <f aca="false">IF($U$299="zákl. přenesená",$N$299,0)</f>
        <v>0</v>
      </c>
      <c r="BH299" s="147" t="n">
        <f aca="false">IF($U$299="sníž. přenesená",$N$299,0)</f>
        <v>0</v>
      </c>
      <c r="BI299" s="147" t="n">
        <f aca="false">IF($U$299="nulová",$N$299,0)</f>
        <v>0</v>
      </c>
      <c r="BJ299" s="95" t="s">
        <v>20</v>
      </c>
      <c r="BK299" s="147" t="n">
        <f aca="false">ROUND($L$299*$K$299,2)</f>
        <v>0</v>
      </c>
      <c r="BL299" s="95" t="s">
        <v>226</v>
      </c>
      <c r="BM299" s="95" t="s">
        <v>500</v>
      </c>
    </row>
    <row r="300" s="13" customFormat="true" ht="16.5" hidden="false" customHeight="true" outlineLevel="0" collapsed="false">
      <c r="B300" s="32"/>
      <c r="F300" s="148" t="s">
        <v>499</v>
      </c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32"/>
      <c r="T300" s="149"/>
      <c r="AA300" s="64"/>
      <c r="AT300" s="13" t="s">
        <v>137</v>
      </c>
      <c r="AU300" s="13" t="s">
        <v>79</v>
      </c>
    </row>
    <row r="301" s="13" customFormat="true" ht="27" hidden="false" customHeight="true" outlineLevel="0" collapsed="false">
      <c r="B301" s="32"/>
      <c r="C301" s="135" t="s">
        <v>501</v>
      </c>
      <c r="D301" s="135" t="s">
        <v>130</v>
      </c>
      <c r="E301" s="136" t="s">
        <v>502</v>
      </c>
      <c r="F301" s="137" t="s">
        <v>503</v>
      </c>
      <c r="G301" s="137"/>
      <c r="H301" s="137"/>
      <c r="I301" s="137"/>
      <c r="J301" s="138" t="s">
        <v>154</v>
      </c>
      <c r="K301" s="139" t="n">
        <v>3.348</v>
      </c>
      <c r="L301" s="140"/>
      <c r="M301" s="140"/>
      <c r="N301" s="141" t="n">
        <f aca="false">ROUND($L$301*$K$301,2)</f>
        <v>0</v>
      </c>
      <c r="O301" s="141"/>
      <c r="P301" s="141"/>
      <c r="Q301" s="141"/>
      <c r="R301" s="137"/>
      <c r="S301" s="184" t="s">
        <v>486</v>
      </c>
      <c r="T301" s="143"/>
      <c r="U301" s="144" t="s">
        <v>39</v>
      </c>
      <c r="X301" s="145" t="n">
        <v>0.003</v>
      </c>
      <c r="Y301" s="145" t="n">
        <f aca="false">$X$301*$K$301</f>
        <v>0.010044</v>
      </c>
      <c r="Z301" s="145" t="n">
        <v>0</v>
      </c>
      <c r="AA301" s="146" t="n">
        <f aca="false">$Z$301*$K$301</f>
        <v>0</v>
      </c>
      <c r="AR301" s="95" t="s">
        <v>226</v>
      </c>
      <c r="AT301" s="95" t="s">
        <v>130</v>
      </c>
      <c r="AU301" s="95" t="s">
        <v>79</v>
      </c>
      <c r="AY301" s="13" t="s">
        <v>129</v>
      </c>
      <c r="BE301" s="147" t="n">
        <f aca="false">IF($U$301="základní",$N$301,0)</f>
        <v>0</v>
      </c>
      <c r="BF301" s="147" t="n">
        <f aca="false">IF($U$301="snížená",$N$301,0)</f>
        <v>0</v>
      </c>
      <c r="BG301" s="147" t="n">
        <f aca="false">IF($U$301="zákl. přenesená",$N$301,0)</f>
        <v>0</v>
      </c>
      <c r="BH301" s="147" t="n">
        <f aca="false">IF($U$301="sníž. přenesená",$N$301,0)</f>
        <v>0</v>
      </c>
      <c r="BI301" s="147" t="n">
        <f aca="false">IF($U$301="nulová",$N$301,0)</f>
        <v>0</v>
      </c>
      <c r="BJ301" s="95" t="s">
        <v>20</v>
      </c>
      <c r="BK301" s="147" t="n">
        <f aca="false">ROUND($L$301*$K$301,2)</f>
        <v>0</v>
      </c>
      <c r="BL301" s="95" t="s">
        <v>226</v>
      </c>
      <c r="BM301" s="95" t="s">
        <v>504</v>
      </c>
    </row>
    <row r="302" s="13" customFormat="true" ht="16.5" hidden="false" customHeight="true" outlineLevel="0" collapsed="false">
      <c r="B302" s="32"/>
      <c r="F302" s="148" t="s">
        <v>505</v>
      </c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32"/>
      <c r="T302" s="149"/>
      <c r="AA302" s="64"/>
      <c r="AT302" s="13" t="s">
        <v>137</v>
      </c>
      <c r="AU302" s="13" t="s">
        <v>79</v>
      </c>
    </row>
    <row r="303" s="13" customFormat="true" ht="15.75" hidden="false" customHeight="true" outlineLevel="0" collapsed="false">
      <c r="B303" s="162"/>
      <c r="E303" s="163"/>
      <c r="F303" s="164" t="s">
        <v>506</v>
      </c>
      <c r="G303" s="164"/>
      <c r="H303" s="164"/>
      <c r="I303" s="164"/>
      <c r="K303" s="163"/>
      <c r="S303" s="162"/>
      <c r="T303" s="165"/>
      <c r="AA303" s="166"/>
      <c r="AT303" s="163" t="s">
        <v>158</v>
      </c>
      <c r="AU303" s="163" t="s">
        <v>79</v>
      </c>
      <c r="AV303" s="163" t="s">
        <v>20</v>
      </c>
      <c r="AW303" s="163" t="s">
        <v>86</v>
      </c>
      <c r="AX303" s="163" t="s">
        <v>69</v>
      </c>
      <c r="AY303" s="163" t="s">
        <v>129</v>
      </c>
    </row>
    <row r="304" s="13" customFormat="true" ht="15.75" hidden="false" customHeight="true" outlineLevel="0" collapsed="false">
      <c r="B304" s="150"/>
      <c r="E304" s="151"/>
      <c r="F304" s="152" t="s">
        <v>507</v>
      </c>
      <c r="G304" s="152"/>
      <c r="H304" s="152"/>
      <c r="I304" s="152"/>
      <c r="K304" s="153" t="n">
        <v>3.348</v>
      </c>
      <c r="S304" s="150"/>
      <c r="T304" s="154"/>
      <c r="AA304" s="155"/>
      <c r="AT304" s="151" t="s">
        <v>158</v>
      </c>
      <c r="AU304" s="151" t="s">
        <v>79</v>
      </c>
      <c r="AV304" s="151" t="s">
        <v>79</v>
      </c>
      <c r="AW304" s="151" t="s">
        <v>86</v>
      </c>
      <c r="AX304" s="151" t="s">
        <v>20</v>
      </c>
      <c r="AY304" s="151" t="s">
        <v>129</v>
      </c>
    </row>
    <row r="305" s="13" customFormat="true" ht="15.75" hidden="false" customHeight="true" outlineLevel="0" collapsed="false">
      <c r="B305" s="32"/>
      <c r="C305" s="167" t="s">
        <v>508</v>
      </c>
      <c r="D305" s="167" t="s">
        <v>208</v>
      </c>
      <c r="E305" s="168" t="s">
        <v>509</v>
      </c>
      <c r="F305" s="169" t="s">
        <v>510</v>
      </c>
      <c r="G305" s="169"/>
      <c r="H305" s="169"/>
      <c r="I305" s="169"/>
      <c r="J305" s="170" t="s">
        <v>154</v>
      </c>
      <c r="K305" s="171" t="n">
        <v>3.415</v>
      </c>
      <c r="L305" s="172"/>
      <c r="M305" s="172"/>
      <c r="N305" s="173" t="n">
        <f aca="false">ROUND($L$305*$K$305,2)</f>
        <v>0</v>
      </c>
      <c r="O305" s="173"/>
      <c r="P305" s="173"/>
      <c r="Q305" s="173"/>
      <c r="R305" s="137"/>
      <c r="S305" s="184" t="s">
        <v>486</v>
      </c>
      <c r="T305" s="143"/>
      <c r="U305" s="144" t="s">
        <v>39</v>
      </c>
      <c r="X305" s="145" t="n">
        <v>0.01</v>
      </c>
      <c r="Y305" s="145" t="n">
        <f aca="false">$X$305*$K$305</f>
        <v>0.03415</v>
      </c>
      <c r="Z305" s="145" t="n">
        <v>0</v>
      </c>
      <c r="AA305" s="146" t="n">
        <f aca="false">$Z$305*$K$305</f>
        <v>0</v>
      </c>
      <c r="AR305" s="95" t="s">
        <v>330</v>
      </c>
      <c r="AT305" s="95" t="s">
        <v>208</v>
      </c>
      <c r="AU305" s="95" t="s">
        <v>79</v>
      </c>
      <c r="AY305" s="13" t="s">
        <v>129</v>
      </c>
      <c r="BE305" s="147" t="n">
        <f aca="false">IF($U$305="základní",$N$305,0)</f>
        <v>0</v>
      </c>
      <c r="BF305" s="147" t="n">
        <f aca="false">IF($U$305="snížená",$N$305,0)</f>
        <v>0</v>
      </c>
      <c r="BG305" s="147" t="n">
        <f aca="false">IF($U$305="zákl. přenesená",$N$305,0)</f>
        <v>0</v>
      </c>
      <c r="BH305" s="147" t="n">
        <f aca="false">IF($U$305="sníž. přenesená",$N$305,0)</f>
        <v>0</v>
      </c>
      <c r="BI305" s="147" t="n">
        <f aca="false">IF($U$305="nulová",$N$305,0)</f>
        <v>0</v>
      </c>
      <c r="BJ305" s="95" t="s">
        <v>20</v>
      </c>
      <c r="BK305" s="147" t="n">
        <f aca="false">ROUND($L$305*$K$305,2)</f>
        <v>0</v>
      </c>
      <c r="BL305" s="95" t="s">
        <v>226</v>
      </c>
      <c r="BM305" s="95" t="s">
        <v>511</v>
      </c>
    </row>
    <row r="306" s="13" customFormat="true" ht="16.5" hidden="false" customHeight="true" outlineLevel="0" collapsed="false">
      <c r="B306" s="32"/>
      <c r="F306" s="148" t="s">
        <v>512</v>
      </c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32"/>
      <c r="T306" s="149"/>
      <c r="AA306" s="64"/>
      <c r="AT306" s="13" t="s">
        <v>137</v>
      </c>
      <c r="AU306" s="13" t="s">
        <v>79</v>
      </c>
    </row>
    <row r="307" s="13" customFormat="true" ht="15.75" hidden="false" customHeight="true" outlineLevel="0" collapsed="false">
      <c r="B307" s="150"/>
      <c r="F307" s="152" t="s">
        <v>513</v>
      </c>
      <c r="G307" s="152"/>
      <c r="H307" s="152"/>
      <c r="I307" s="152"/>
      <c r="K307" s="153" t="n">
        <v>3.415</v>
      </c>
      <c r="S307" s="150"/>
      <c r="T307" s="154"/>
      <c r="AA307" s="155"/>
      <c r="AT307" s="151" t="s">
        <v>158</v>
      </c>
      <c r="AU307" s="151" t="s">
        <v>79</v>
      </c>
      <c r="AV307" s="151" t="s">
        <v>79</v>
      </c>
      <c r="AW307" s="151" t="s">
        <v>69</v>
      </c>
      <c r="AX307" s="151" t="s">
        <v>20</v>
      </c>
      <c r="AY307" s="151" t="s">
        <v>129</v>
      </c>
    </row>
    <row r="308" s="13" customFormat="true" ht="27" hidden="false" customHeight="true" outlineLevel="0" collapsed="false">
      <c r="B308" s="32"/>
      <c r="C308" s="135" t="s">
        <v>514</v>
      </c>
      <c r="D308" s="135" t="s">
        <v>130</v>
      </c>
      <c r="E308" s="136" t="s">
        <v>515</v>
      </c>
      <c r="F308" s="137" t="s">
        <v>516</v>
      </c>
      <c r="G308" s="137"/>
      <c r="H308" s="137"/>
      <c r="I308" s="137"/>
      <c r="J308" s="138" t="s">
        <v>202</v>
      </c>
      <c r="K308" s="139" t="n">
        <v>1.083</v>
      </c>
      <c r="L308" s="140"/>
      <c r="M308" s="140"/>
      <c r="N308" s="141" t="n">
        <f aca="false">ROUND($L$308*$K$308,2)</f>
        <v>0</v>
      </c>
      <c r="O308" s="141"/>
      <c r="P308" s="141"/>
      <c r="Q308" s="141"/>
      <c r="R308" s="137"/>
      <c r="S308" s="174" t="s">
        <v>289</v>
      </c>
      <c r="T308" s="143"/>
      <c r="U308" s="144" t="s">
        <v>39</v>
      </c>
      <c r="X308" s="145" t="n">
        <v>0</v>
      </c>
      <c r="Y308" s="145" t="n">
        <f aca="false">$X$308*$K$308</f>
        <v>0</v>
      </c>
      <c r="Z308" s="145" t="n">
        <v>0</v>
      </c>
      <c r="AA308" s="146" t="n">
        <f aca="false">$Z$308*$K$308</f>
        <v>0</v>
      </c>
      <c r="AR308" s="95" t="s">
        <v>226</v>
      </c>
      <c r="AT308" s="95" t="s">
        <v>130</v>
      </c>
      <c r="AU308" s="95" t="s">
        <v>79</v>
      </c>
      <c r="AY308" s="13" t="s">
        <v>129</v>
      </c>
      <c r="BE308" s="147" t="n">
        <f aca="false">IF($U$308="základní",$N$308,0)</f>
        <v>0</v>
      </c>
      <c r="BF308" s="147" t="n">
        <f aca="false">IF($U$308="snížená",$N$308,0)</f>
        <v>0</v>
      </c>
      <c r="BG308" s="147" t="n">
        <f aca="false">IF($U$308="zákl. přenesená",$N$308,0)</f>
        <v>0</v>
      </c>
      <c r="BH308" s="147" t="n">
        <f aca="false">IF($U$308="sníž. přenesená",$N$308,0)</f>
        <v>0</v>
      </c>
      <c r="BI308" s="147" t="n">
        <f aca="false">IF($U$308="nulová",$N$308,0)</f>
        <v>0</v>
      </c>
      <c r="BJ308" s="95" t="s">
        <v>20</v>
      </c>
      <c r="BK308" s="147" t="n">
        <f aca="false">ROUND($L$308*$K$308,2)</f>
        <v>0</v>
      </c>
      <c r="BL308" s="95" t="s">
        <v>226</v>
      </c>
      <c r="BM308" s="95" t="s">
        <v>517</v>
      </c>
    </row>
    <row r="309" s="13" customFormat="true" ht="16.5" hidden="false" customHeight="true" outlineLevel="0" collapsed="false">
      <c r="B309" s="32"/>
      <c r="F309" s="148" t="s">
        <v>518</v>
      </c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32"/>
      <c r="T309" s="149"/>
      <c r="AA309" s="64"/>
      <c r="AT309" s="13" t="s">
        <v>137</v>
      </c>
      <c r="AU309" s="13" t="s">
        <v>79</v>
      </c>
    </row>
    <row r="310" s="124" customFormat="true" ht="30.75" hidden="false" customHeight="true" outlineLevel="0" collapsed="false">
      <c r="B310" s="125"/>
      <c r="D310" s="133" t="s">
        <v>95</v>
      </c>
      <c r="N310" s="134" t="n">
        <f aca="false">$BK$310</f>
        <v>0</v>
      </c>
      <c r="O310" s="134"/>
      <c r="P310" s="134"/>
      <c r="Q310" s="134"/>
      <c r="S310" s="125"/>
      <c r="T310" s="128"/>
      <c r="W310" s="129" t="n">
        <f aca="false">SUM($W$311:$W$345)</f>
        <v>0</v>
      </c>
      <c r="Y310" s="129" t="n">
        <f aca="false">SUM($Y$311:$Y$345)</f>
        <v>0.05687025</v>
      </c>
      <c r="AA310" s="130" t="n">
        <f aca="false">SUM($AA$311:$AA$345)</f>
        <v>0</v>
      </c>
      <c r="AR310" s="131" t="s">
        <v>79</v>
      </c>
      <c r="AT310" s="131" t="s">
        <v>68</v>
      </c>
      <c r="AU310" s="131" t="s">
        <v>20</v>
      </c>
      <c r="AY310" s="131" t="s">
        <v>129</v>
      </c>
      <c r="BK310" s="132" t="n">
        <f aca="false">SUM($BK$311:$BK$345)</f>
        <v>0</v>
      </c>
    </row>
    <row r="311" s="13" customFormat="true" ht="27" hidden="false" customHeight="true" outlineLevel="0" collapsed="false">
      <c r="B311" s="32"/>
      <c r="C311" s="135" t="s">
        <v>519</v>
      </c>
      <c r="D311" s="135" t="s">
        <v>130</v>
      </c>
      <c r="E311" s="136" t="s">
        <v>520</v>
      </c>
      <c r="F311" s="137" t="s">
        <v>521</v>
      </c>
      <c r="G311" s="137"/>
      <c r="H311" s="137"/>
      <c r="I311" s="137"/>
      <c r="J311" s="138" t="s">
        <v>133</v>
      </c>
      <c r="K311" s="139" t="n">
        <v>3</v>
      </c>
      <c r="L311" s="140"/>
      <c r="M311" s="140"/>
      <c r="N311" s="141" t="n">
        <f aca="false">ROUND($L$311*$K$311,2)</f>
        <v>0</v>
      </c>
      <c r="O311" s="141"/>
      <c r="P311" s="141"/>
      <c r="Q311" s="141"/>
      <c r="R311" s="137"/>
      <c r="S311" s="174" t="s">
        <v>289</v>
      </c>
      <c r="T311" s="143"/>
      <c r="U311" s="144" t="s">
        <v>39</v>
      </c>
      <c r="X311" s="145" t="n">
        <v>0.0018</v>
      </c>
      <c r="Y311" s="145" t="n">
        <f aca="false">$X$311*$K$311</f>
        <v>0.0054</v>
      </c>
      <c r="Z311" s="145" t="n">
        <v>0</v>
      </c>
      <c r="AA311" s="146" t="n">
        <f aca="false">$Z$311*$K$311</f>
        <v>0</v>
      </c>
      <c r="AR311" s="95" t="s">
        <v>226</v>
      </c>
      <c r="AT311" s="95" t="s">
        <v>130</v>
      </c>
      <c r="AU311" s="95" t="s">
        <v>79</v>
      </c>
      <c r="AY311" s="13" t="s">
        <v>129</v>
      </c>
      <c r="BE311" s="147" t="n">
        <f aca="false">IF($U$311="základní",$N$311,0)</f>
        <v>0</v>
      </c>
      <c r="BF311" s="147" t="n">
        <f aca="false">IF($U$311="snížená",$N$311,0)</f>
        <v>0</v>
      </c>
      <c r="BG311" s="147" t="n">
        <f aca="false">IF($U$311="zákl. přenesená",$N$311,0)</f>
        <v>0</v>
      </c>
      <c r="BH311" s="147" t="n">
        <f aca="false">IF($U$311="sníž. přenesená",$N$311,0)</f>
        <v>0</v>
      </c>
      <c r="BI311" s="147" t="n">
        <f aca="false">IF($U$311="nulová",$N$311,0)</f>
        <v>0</v>
      </c>
      <c r="BJ311" s="95" t="s">
        <v>20</v>
      </c>
      <c r="BK311" s="147" t="n">
        <f aca="false">ROUND($L$311*$K$311,2)</f>
        <v>0</v>
      </c>
      <c r="BL311" s="95" t="s">
        <v>226</v>
      </c>
      <c r="BM311" s="95" t="s">
        <v>522</v>
      </c>
    </row>
    <row r="312" s="13" customFormat="true" ht="16.5" hidden="false" customHeight="true" outlineLevel="0" collapsed="false">
      <c r="B312" s="32"/>
      <c r="F312" s="148" t="s">
        <v>523</v>
      </c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32"/>
      <c r="T312" s="149"/>
      <c r="AA312" s="64"/>
      <c r="AT312" s="13" t="s">
        <v>137</v>
      </c>
      <c r="AU312" s="13" t="s">
        <v>79</v>
      </c>
    </row>
    <row r="313" s="13" customFormat="true" ht="27" hidden="false" customHeight="true" outlineLevel="0" collapsed="false">
      <c r="B313" s="32"/>
      <c r="C313" s="135" t="s">
        <v>524</v>
      </c>
      <c r="D313" s="135" t="s">
        <v>130</v>
      </c>
      <c r="E313" s="136" t="s">
        <v>525</v>
      </c>
      <c r="F313" s="137" t="s">
        <v>526</v>
      </c>
      <c r="G313" s="137"/>
      <c r="H313" s="137"/>
      <c r="I313" s="137"/>
      <c r="J313" s="138" t="s">
        <v>181</v>
      </c>
      <c r="K313" s="139" t="n">
        <v>14.3</v>
      </c>
      <c r="L313" s="140"/>
      <c r="M313" s="140"/>
      <c r="N313" s="141" t="n">
        <f aca="false">ROUND($L$313*$K$313,2)</f>
        <v>0</v>
      </c>
      <c r="O313" s="141"/>
      <c r="P313" s="141"/>
      <c r="Q313" s="141"/>
      <c r="R313" s="137"/>
      <c r="S313" s="174" t="s">
        <v>289</v>
      </c>
      <c r="T313" s="143"/>
      <c r="U313" s="144" t="s">
        <v>39</v>
      </c>
      <c r="X313" s="145" t="n">
        <v>0.00109</v>
      </c>
      <c r="Y313" s="145" t="n">
        <f aca="false">$X$313*$K$313</f>
        <v>0.015587</v>
      </c>
      <c r="Z313" s="145" t="n">
        <v>0</v>
      </c>
      <c r="AA313" s="146" t="n">
        <f aca="false">$Z$313*$K$313</f>
        <v>0</v>
      </c>
      <c r="AR313" s="95" t="s">
        <v>226</v>
      </c>
      <c r="AT313" s="95" t="s">
        <v>130</v>
      </c>
      <c r="AU313" s="95" t="s">
        <v>79</v>
      </c>
      <c r="AY313" s="13" t="s">
        <v>129</v>
      </c>
      <c r="BE313" s="147" t="n">
        <f aca="false">IF($U$313="základní",$N$313,0)</f>
        <v>0</v>
      </c>
      <c r="BF313" s="147" t="n">
        <f aca="false">IF($U$313="snížená",$N$313,0)</f>
        <v>0</v>
      </c>
      <c r="BG313" s="147" t="n">
        <f aca="false">IF($U$313="zákl. přenesená",$N$313,0)</f>
        <v>0</v>
      </c>
      <c r="BH313" s="147" t="n">
        <f aca="false">IF($U$313="sníž. přenesená",$N$313,0)</f>
        <v>0</v>
      </c>
      <c r="BI313" s="147" t="n">
        <f aca="false">IF($U$313="nulová",$N$313,0)</f>
        <v>0</v>
      </c>
      <c r="BJ313" s="95" t="s">
        <v>20</v>
      </c>
      <c r="BK313" s="147" t="n">
        <f aca="false">ROUND($L$313*$K$313,2)</f>
        <v>0</v>
      </c>
      <c r="BL313" s="95" t="s">
        <v>226</v>
      </c>
      <c r="BM313" s="95" t="s">
        <v>527</v>
      </c>
    </row>
    <row r="314" s="13" customFormat="true" ht="16.5" hidden="false" customHeight="true" outlineLevel="0" collapsed="false">
      <c r="B314" s="32"/>
      <c r="F314" s="148" t="s">
        <v>528</v>
      </c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32"/>
      <c r="T314" s="149"/>
      <c r="AA314" s="64"/>
      <c r="AT314" s="13" t="s">
        <v>137</v>
      </c>
      <c r="AU314" s="13" t="s">
        <v>79</v>
      </c>
    </row>
    <row r="315" s="13" customFormat="true" ht="15.75" hidden="false" customHeight="true" outlineLevel="0" collapsed="false">
      <c r="B315" s="150"/>
      <c r="E315" s="151"/>
      <c r="F315" s="152" t="s">
        <v>529</v>
      </c>
      <c r="G315" s="152"/>
      <c r="H315" s="152"/>
      <c r="I315" s="152"/>
      <c r="K315" s="153" t="n">
        <v>14.3</v>
      </c>
      <c r="S315" s="150"/>
      <c r="T315" s="154"/>
      <c r="AA315" s="155"/>
      <c r="AT315" s="151" t="s">
        <v>158</v>
      </c>
      <c r="AU315" s="151" t="s">
        <v>79</v>
      </c>
      <c r="AV315" s="151" t="s">
        <v>79</v>
      </c>
      <c r="AW315" s="151" t="s">
        <v>86</v>
      </c>
      <c r="AX315" s="151" t="s">
        <v>20</v>
      </c>
      <c r="AY315" s="151" t="s">
        <v>129</v>
      </c>
    </row>
    <row r="316" s="13" customFormat="true" ht="27" hidden="false" customHeight="true" outlineLevel="0" collapsed="false">
      <c r="B316" s="32"/>
      <c r="C316" s="135" t="s">
        <v>530</v>
      </c>
      <c r="D316" s="135" t="s">
        <v>130</v>
      </c>
      <c r="E316" s="136" t="s">
        <v>531</v>
      </c>
      <c r="F316" s="137" t="s">
        <v>532</v>
      </c>
      <c r="G316" s="137"/>
      <c r="H316" s="137"/>
      <c r="I316" s="137"/>
      <c r="J316" s="138" t="s">
        <v>181</v>
      </c>
      <c r="K316" s="139" t="n">
        <v>9</v>
      </c>
      <c r="L316" s="140"/>
      <c r="M316" s="140"/>
      <c r="N316" s="141" t="n">
        <f aca="false">ROUND($L$316*$K$316,2)</f>
        <v>0</v>
      </c>
      <c r="O316" s="141"/>
      <c r="P316" s="141"/>
      <c r="Q316" s="141"/>
      <c r="R316" s="137"/>
      <c r="S316" s="32"/>
      <c r="T316" s="143"/>
      <c r="U316" s="144" t="s">
        <v>39</v>
      </c>
      <c r="X316" s="145" t="n">
        <v>0.0012</v>
      </c>
      <c r="Y316" s="145" t="n">
        <f aca="false">$X$316*$K$316</f>
        <v>0.0108</v>
      </c>
      <c r="Z316" s="145" t="n">
        <v>0</v>
      </c>
      <c r="AA316" s="146" t="n">
        <f aca="false">$Z$316*$K$316</f>
        <v>0</v>
      </c>
      <c r="AR316" s="95" t="s">
        <v>226</v>
      </c>
      <c r="AT316" s="95" t="s">
        <v>130</v>
      </c>
      <c r="AU316" s="95" t="s">
        <v>79</v>
      </c>
      <c r="AY316" s="13" t="s">
        <v>129</v>
      </c>
      <c r="BE316" s="147" t="n">
        <f aca="false">IF($U$316="základní",$N$316,0)</f>
        <v>0</v>
      </c>
      <c r="BF316" s="147" t="n">
        <f aca="false">IF($U$316="snížená",$N$316,0)</f>
        <v>0</v>
      </c>
      <c r="BG316" s="147" t="n">
        <f aca="false">IF($U$316="zákl. přenesená",$N$316,0)</f>
        <v>0</v>
      </c>
      <c r="BH316" s="147" t="n">
        <f aca="false">IF($U$316="sníž. přenesená",$N$316,0)</f>
        <v>0</v>
      </c>
      <c r="BI316" s="147" t="n">
        <f aca="false">IF($U$316="nulová",$N$316,0)</f>
        <v>0</v>
      </c>
      <c r="BJ316" s="95" t="s">
        <v>20</v>
      </c>
      <c r="BK316" s="147" t="n">
        <f aca="false">ROUND($L$316*$K$316,2)</f>
        <v>0</v>
      </c>
      <c r="BL316" s="95" t="s">
        <v>226</v>
      </c>
      <c r="BM316" s="95" t="s">
        <v>533</v>
      </c>
    </row>
    <row r="317" s="13" customFormat="true" ht="16.5" hidden="false" customHeight="true" outlineLevel="0" collapsed="false">
      <c r="B317" s="32"/>
      <c r="F317" s="148" t="s">
        <v>534</v>
      </c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32"/>
      <c r="T317" s="149"/>
      <c r="AA317" s="64"/>
      <c r="AT317" s="13" t="s">
        <v>137</v>
      </c>
      <c r="AU317" s="13" t="s">
        <v>79</v>
      </c>
    </row>
    <row r="318" s="13" customFormat="true" ht="15.75" hidden="false" customHeight="true" outlineLevel="0" collapsed="false">
      <c r="B318" s="162"/>
      <c r="E318" s="163"/>
      <c r="F318" s="164" t="s">
        <v>311</v>
      </c>
      <c r="G318" s="164"/>
      <c r="H318" s="164"/>
      <c r="I318" s="164"/>
      <c r="K318" s="163"/>
      <c r="S318" s="162"/>
      <c r="T318" s="165"/>
      <c r="AA318" s="166"/>
      <c r="AT318" s="163" t="s">
        <v>158</v>
      </c>
      <c r="AU318" s="163" t="s">
        <v>79</v>
      </c>
      <c r="AV318" s="163" t="s">
        <v>20</v>
      </c>
      <c r="AW318" s="163" t="s">
        <v>86</v>
      </c>
      <c r="AX318" s="163" t="s">
        <v>69</v>
      </c>
      <c r="AY318" s="163" t="s">
        <v>129</v>
      </c>
    </row>
    <row r="319" s="13" customFormat="true" ht="15.75" hidden="false" customHeight="true" outlineLevel="0" collapsed="false">
      <c r="B319" s="150"/>
      <c r="E319" s="151"/>
      <c r="F319" s="152" t="s">
        <v>535</v>
      </c>
      <c r="G319" s="152"/>
      <c r="H319" s="152"/>
      <c r="I319" s="152"/>
      <c r="K319" s="153" t="n">
        <v>9</v>
      </c>
      <c r="S319" s="150"/>
      <c r="T319" s="154"/>
      <c r="AA319" s="155"/>
      <c r="AT319" s="151" t="s">
        <v>158</v>
      </c>
      <c r="AU319" s="151" t="s">
        <v>79</v>
      </c>
      <c r="AV319" s="151" t="s">
        <v>79</v>
      </c>
      <c r="AW319" s="151" t="s">
        <v>86</v>
      </c>
      <c r="AX319" s="151" t="s">
        <v>20</v>
      </c>
      <c r="AY319" s="151" t="s">
        <v>129</v>
      </c>
    </row>
    <row r="320" s="13" customFormat="true" ht="27" hidden="false" customHeight="true" outlineLevel="0" collapsed="false">
      <c r="B320" s="32"/>
      <c r="C320" s="135" t="s">
        <v>536</v>
      </c>
      <c r="D320" s="135" t="s">
        <v>130</v>
      </c>
      <c r="E320" s="136" t="s">
        <v>537</v>
      </c>
      <c r="F320" s="137" t="s">
        <v>538</v>
      </c>
      <c r="G320" s="137"/>
      <c r="H320" s="137"/>
      <c r="I320" s="137"/>
      <c r="J320" s="138" t="s">
        <v>181</v>
      </c>
      <c r="K320" s="139" t="n">
        <v>24.075</v>
      </c>
      <c r="L320" s="140"/>
      <c r="M320" s="140"/>
      <c r="N320" s="141" t="n">
        <f aca="false">ROUND($L$320*$K$320,2)</f>
        <v>0</v>
      </c>
      <c r="O320" s="141"/>
      <c r="P320" s="141"/>
      <c r="Q320" s="141"/>
      <c r="R320" s="137"/>
      <c r="S320" s="184" t="s">
        <v>486</v>
      </c>
      <c r="T320" s="143"/>
      <c r="U320" s="144" t="s">
        <v>39</v>
      </c>
      <c r="X320" s="145" t="n">
        <v>0.00035</v>
      </c>
      <c r="Y320" s="145" t="n">
        <f aca="false">$X$320*$K$320</f>
        <v>0.00842625</v>
      </c>
      <c r="Z320" s="145" t="n">
        <v>0</v>
      </c>
      <c r="AA320" s="146" t="n">
        <f aca="false">$Z$320*$K$320</f>
        <v>0</v>
      </c>
      <c r="AR320" s="95" t="s">
        <v>226</v>
      </c>
      <c r="AT320" s="95" t="s">
        <v>130</v>
      </c>
      <c r="AU320" s="95" t="s">
        <v>79</v>
      </c>
      <c r="AY320" s="13" t="s">
        <v>129</v>
      </c>
      <c r="BE320" s="147" t="n">
        <f aca="false">IF($U$320="základní",$N$320,0)</f>
        <v>0</v>
      </c>
      <c r="BF320" s="147" t="n">
        <f aca="false">IF($U$320="snížená",$N$320,0)</f>
        <v>0</v>
      </c>
      <c r="BG320" s="147" t="n">
        <f aca="false">IF($U$320="zákl. přenesená",$N$320,0)</f>
        <v>0</v>
      </c>
      <c r="BH320" s="147" t="n">
        <f aca="false">IF($U$320="sníž. přenesená",$N$320,0)</f>
        <v>0</v>
      </c>
      <c r="BI320" s="147" t="n">
        <f aca="false">IF($U$320="nulová",$N$320,0)</f>
        <v>0</v>
      </c>
      <c r="BJ320" s="95" t="s">
        <v>20</v>
      </c>
      <c r="BK320" s="147" t="n">
        <f aca="false">ROUND($L$320*$K$320,2)</f>
        <v>0</v>
      </c>
      <c r="BL320" s="95" t="s">
        <v>226</v>
      </c>
      <c r="BM320" s="95" t="s">
        <v>539</v>
      </c>
    </row>
    <row r="321" s="13" customFormat="true" ht="16.5" hidden="false" customHeight="true" outlineLevel="0" collapsed="false">
      <c r="B321" s="32"/>
      <c r="F321" s="148" t="s">
        <v>540</v>
      </c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32"/>
      <c r="T321" s="149"/>
      <c r="AA321" s="64"/>
      <c r="AT321" s="13" t="s">
        <v>137</v>
      </c>
      <c r="AU321" s="13" t="s">
        <v>79</v>
      </c>
    </row>
    <row r="322" s="13" customFormat="true" ht="27" hidden="false" customHeight="true" outlineLevel="0" collapsed="false">
      <c r="B322" s="150"/>
      <c r="E322" s="151"/>
      <c r="F322" s="152" t="s">
        <v>541</v>
      </c>
      <c r="G322" s="152"/>
      <c r="H322" s="152"/>
      <c r="I322" s="152"/>
      <c r="K322" s="153" t="n">
        <v>24.075</v>
      </c>
      <c r="S322" s="150"/>
      <c r="T322" s="154"/>
      <c r="AA322" s="155"/>
      <c r="AT322" s="151" t="s">
        <v>158</v>
      </c>
      <c r="AU322" s="151" t="s">
        <v>79</v>
      </c>
      <c r="AV322" s="151" t="s">
        <v>79</v>
      </c>
      <c r="AW322" s="151" t="s">
        <v>86</v>
      </c>
      <c r="AX322" s="151" t="s">
        <v>20</v>
      </c>
      <c r="AY322" s="151" t="s">
        <v>129</v>
      </c>
    </row>
    <row r="323" s="13" customFormat="true" ht="27" hidden="false" customHeight="true" outlineLevel="0" collapsed="false">
      <c r="B323" s="32"/>
      <c r="C323" s="135" t="s">
        <v>542</v>
      </c>
      <c r="D323" s="135" t="s">
        <v>130</v>
      </c>
      <c r="E323" s="136" t="s">
        <v>543</v>
      </c>
      <c r="F323" s="137" t="s">
        <v>544</v>
      </c>
      <c r="G323" s="137"/>
      <c r="H323" s="137"/>
      <c r="I323" s="137"/>
      <c r="J323" s="138" t="s">
        <v>181</v>
      </c>
      <c r="K323" s="139" t="n">
        <v>10.1</v>
      </c>
      <c r="L323" s="140"/>
      <c r="M323" s="140"/>
      <c r="N323" s="141" t="n">
        <f aca="false">ROUND($L$323*$K$323,2)</f>
        <v>0</v>
      </c>
      <c r="O323" s="141"/>
      <c r="P323" s="141"/>
      <c r="Q323" s="141"/>
      <c r="R323" s="137"/>
      <c r="S323" s="184" t="s">
        <v>486</v>
      </c>
      <c r="T323" s="143"/>
      <c r="U323" s="144" t="s">
        <v>39</v>
      </c>
      <c r="X323" s="145" t="n">
        <v>0.00057</v>
      </c>
      <c r="Y323" s="145" t="n">
        <f aca="false">$X$323*$K$323</f>
        <v>0.005757</v>
      </c>
      <c r="Z323" s="145" t="n">
        <v>0</v>
      </c>
      <c r="AA323" s="146" t="n">
        <f aca="false">$Z$323*$K$323</f>
        <v>0</v>
      </c>
      <c r="AR323" s="95" t="s">
        <v>226</v>
      </c>
      <c r="AT323" s="95" t="s">
        <v>130</v>
      </c>
      <c r="AU323" s="95" t="s">
        <v>79</v>
      </c>
      <c r="AY323" s="13" t="s">
        <v>129</v>
      </c>
      <c r="BE323" s="147" t="n">
        <f aca="false">IF($U$323="základní",$N$323,0)</f>
        <v>0</v>
      </c>
      <c r="BF323" s="147" t="n">
        <f aca="false">IF($U$323="snížená",$N$323,0)</f>
        <v>0</v>
      </c>
      <c r="BG323" s="147" t="n">
        <f aca="false">IF($U$323="zákl. přenesená",$N$323,0)</f>
        <v>0</v>
      </c>
      <c r="BH323" s="147" t="n">
        <f aca="false">IF($U$323="sníž. přenesená",$N$323,0)</f>
        <v>0</v>
      </c>
      <c r="BI323" s="147" t="n">
        <f aca="false">IF($U$323="nulová",$N$323,0)</f>
        <v>0</v>
      </c>
      <c r="BJ323" s="95" t="s">
        <v>20</v>
      </c>
      <c r="BK323" s="147" t="n">
        <f aca="false">ROUND($L$323*$K$323,2)</f>
        <v>0</v>
      </c>
      <c r="BL323" s="95" t="s">
        <v>226</v>
      </c>
      <c r="BM323" s="95" t="s">
        <v>545</v>
      </c>
    </row>
    <row r="324" s="13" customFormat="true" ht="16.5" hidden="false" customHeight="true" outlineLevel="0" collapsed="false">
      <c r="B324" s="32"/>
      <c r="F324" s="148" t="s">
        <v>546</v>
      </c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32"/>
      <c r="T324" s="149"/>
      <c r="AA324" s="64"/>
      <c r="AT324" s="13" t="s">
        <v>137</v>
      </c>
      <c r="AU324" s="13" t="s">
        <v>79</v>
      </c>
    </row>
    <row r="325" s="13" customFormat="true" ht="15.75" hidden="false" customHeight="true" outlineLevel="0" collapsed="false">
      <c r="B325" s="150"/>
      <c r="E325" s="151"/>
      <c r="F325" s="152" t="s">
        <v>547</v>
      </c>
      <c r="G325" s="152"/>
      <c r="H325" s="152"/>
      <c r="I325" s="152"/>
      <c r="K325" s="153" t="n">
        <v>10.1</v>
      </c>
      <c r="S325" s="150"/>
      <c r="T325" s="154"/>
      <c r="AA325" s="155"/>
      <c r="AT325" s="151" t="s">
        <v>158</v>
      </c>
      <c r="AU325" s="151" t="s">
        <v>79</v>
      </c>
      <c r="AV325" s="151" t="s">
        <v>79</v>
      </c>
      <c r="AW325" s="151" t="s">
        <v>86</v>
      </c>
      <c r="AX325" s="151" t="s">
        <v>20</v>
      </c>
      <c r="AY325" s="151" t="s">
        <v>129</v>
      </c>
    </row>
    <row r="326" s="13" customFormat="true" ht="27" hidden="false" customHeight="true" outlineLevel="0" collapsed="false">
      <c r="B326" s="32"/>
      <c r="C326" s="135" t="s">
        <v>548</v>
      </c>
      <c r="D326" s="135" t="s">
        <v>130</v>
      </c>
      <c r="E326" s="136" t="s">
        <v>549</v>
      </c>
      <c r="F326" s="137" t="s">
        <v>550</v>
      </c>
      <c r="G326" s="137"/>
      <c r="H326" s="137"/>
      <c r="I326" s="137"/>
      <c r="J326" s="138" t="s">
        <v>181</v>
      </c>
      <c r="K326" s="139" t="n">
        <v>0</v>
      </c>
      <c r="L326" s="140" t="n">
        <v>0</v>
      </c>
      <c r="M326" s="140"/>
      <c r="N326" s="141" t="n">
        <f aca="false">ROUND($L$326*$K$326,2)</f>
        <v>0</v>
      </c>
      <c r="O326" s="141"/>
      <c r="P326" s="141"/>
      <c r="Q326" s="141"/>
      <c r="R326" s="137"/>
      <c r="S326" s="185" t="s">
        <v>551</v>
      </c>
      <c r="T326" s="143"/>
      <c r="U326" s="144" t="s">
        <v>39</v>
      </c>
      <c r="X326" s="145" t="n">
        <v>0.00057</v>
      </c>
      <c r="Y326" s="145" t="n">
        <f aca="false">$X$326*$K$326</f>
        <v>0</v>
      </c>
      <c r="Z326" s="145" t="n">
        <v>0</v>
      </c>
      <c r="AA326" s="146" t="n">
        <f aca="false">$Z$326*$K$326</f>
        <v>0</v>
      </c>
      <c r="AR326" s="95" t="s">
        <v>226</v>
      </c>
      <c r="AT326" s="95" t="s">
        <v>130</v>
      </c>
      <c r="AU326" s="95" t="s">
        <v>79</v>
      </c>
      <c r="AY326" s="13" t="s">
        <v>129</v>
      </c>
      <c r="BE326" s="147" t="n">
        <f aca="false">IF($U$326="základní",$N$326,0)</f>
        <v>0</v>
      </c>
      <c r="BF326" s="147" t="n">
        <f aca="false">IF($U$326="snížená",$N$326,0)</f>
        <v>0</v>
      </c>
      <c r="BG326" s="147" t="n">
        <f aca="false">IF($U$326="zákl. přenesená",$N$326,0)</f>
        <v>0</v>
      </c>
      <c r="BH326" s="147" t="n">
        <f aca="false">IF($U$326="sníž. přenesená",$N$326,0)</f>
        <v>0</v>
      </c>
      <c r="BI326" s="147" t="n">
        <f aca="false">IF($U$326="nulová",$N$326,0)</f>
        <v>0</v>
      </c>
      <c r="BJ326" s="95" t="s">
        <v>20</v>
      </c>
      <c r="BK326" s="147" t="n">
        <f aca="false">ROUND($L$326*$K$326,2)</f>
        <v>0</v>
      </c>
      <c r="BL326" s="95" t="s">
        <v>226</v>
      </c>
      <c r="BM326" s="95" t="s">
        <v>552</v>
      </c>
    </row>
    <row r="327" s="13" customFormat="true" ht="16.5" hidden="false" customHeight="true" outlineLevel="0" collapsed="false">
      <c r="B327" s="32"/>
      <c r="F327" s="148" t="s">
        <v>553</v>
      </c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32"/>
      <c r="T327" s="149"/>
      <c r="AA327" s="64"/>
      <c r="AT327" s="13" t="s">
        <v>137</v>
      </c>
      <c r="AU327" s="13" t="s">
        <v>79</v>
      </c>
    </row>
    <row r="328" s="13" customFormat="true" ht="27" hidden="false" customHeight="true" outlineLevel="0" collapsed="false">
      <c r="B328" s="32"/>
      <c r="C328" s="135" t="s">
        <v>554</v>
      </c>
      <c r="D328" s="135" t="s">
        <v>130</v>
      </c>
      <c r="E328" s="136" t="s">
        <v>555</v>
      </c>
      <c r="F328" s="137" t="s">
        <v>556</v>
      </c>
      <c r="G328" s="137"/>
      <c r="H328" s="137"/>
      <c r="I328" s="137"/>
      <c r="J328" s="138" t="s">
        <v>181</v>
      </c>
      <c r="K328" s="139" t="n">
        <v>10</v>
      </c>
      <c r="L328" s="140"/>
      <c r="M328" s="140"/>
      <c r="N328" s="141" t="n">
        <f aca="false">ROUND($L$328*$K$328,2)</f>
        <v>0</v>
      </c>
      <c r="O328" s="141"/>
      <c r="P328" s="141"/>
      <c r="Q328" s="141"/>
      <c r="R328" s="137"/>
      <c r="S328" s="32"/>
      <c r="T328" s="143"/>
      <c r="U328" s="144" t="s">
        <v>39</v>
      </c>
      <c r="X328" s="145" t="n">
        <v>0.00109</v>
      </c>
      <c r="Y328" s="145" t="n">
        <f aca="false">$X$328*$K$328</f>
        <v>0.0109</v>
      </c>
      <c r="Z328" s="145" t="n">
        <v>0</v>
      </c>
      <c r="AA328" s="146" t="n">
        <f aca="false">$Z$328*$K$328</f>
        <v>0</v>
      </c>
      <c r="AR328" s="95" t="s">
        <v>226</v>
      </c>
      <c r="AT328" s="95" t="s">
        <v>130</v>
      </c>
      <c r="AU328" s="95" t="s">
        <v>79</v>
      </c>
      <c r="AY328" s="13" t="s">
        <v>129</v>
      </c>
      <c r="BE328" s="147" t="n">
        <f aca="false">IF($U$328="základní",$N$328,0)</f>
        <v>0</v>
      </c>
      <c r="BF328" s="147" t="n">
        <f aca="false">IF($U$328="snížená",$N$328,0)</f>
        <v>0</v>
      </c>
      <c r="BG328" s="147" t="n">
        <f aca="false">IF($U$328="zákl. přenesená",$N$328,0)</f>
        <v>0</v>
      </c>
      <c r="BH328" s="147" t="n">
        <f aca="false">IF($U$328="sníž. přenesená",$N$328,0)</f>
        <v>0</v>
      </c>
      <c r="BI328" s="147" t="n">
        <f aca="false">IF($U$328="nulová",$N$328,0)</f>
        <v>0</v>
      </c>
      <c r="BJ328" s="95" t="s">
        <v>20</v>
      </c>
      <c r="BK328" s="147" t="n">
        <f aca="false">ROUND($L$328*$K$328,2)</f>
        <v>0</v>
      </c>
      <c r="BL328" s="95" t="s">
        <v>226</v>
      </c>
      <c r="BM328" s="95" t="s">
        <v>557</v>
      </c>
    </row>
    <row r="329" s="13" customFormat="true" ht="16.5" hidden="false" customHeight="true" outlineLevel="0" collapsed="false">
      <c r="B329" s="32"/>
      <c r="F329" s="148" t="s">
        <v>558</v>
      </c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32"/>
      <c r="T329" s="149"/>
      <c r="AA329" s="64"/>
      <c r="AT329" s="13" t="s">
        <v>137</v>
      </c>
      <c r="AU329" s="13" t="s">
        <v>79</v>
      </c>
    </row>
    <row r="330" s="13" customFormat="true" ht="15.75" hidden="false" customHeight="true" outlineLevel="0" collapsed="false">
      <c r="B330" s="162"/>
      <c r="E330" s="163"/>
      <c r="F330" s="164" t="s">
        <v>311</v>
      </c>
      <c r="G330" s="164"/>
      <c r="H330" s="164"/>
      <c r="I330" s="164"/>
      <c r="K330" s="163"/>
      <c r="S330" s="162"/>
      <c r="T330" s="165"/>
      <c r="AA330" s="166"/>
      <c r="AT330" s="163" t="s">
        <v>158</v>
      </c>
      <c r="AU330" s="163" t="s">
        <v>79</v>
      </c>
      <c r="AV330" s="163" t="s">
        <v>20</v>
      </c>
      <c r="AW330" s="163" t="s">
        <v>86</v>
      </c>
      <c r="AX330" s="163" t="s">
        <v>69</v>
      </c>
      <c r="AY330" s="163" t="s">
        <v>129</v>
      </c>
    </row>
    <row r="331" s="13" customFormat="true" ht="15.75" hidden="false" customHeight="true" outlineLevel="0" collapsed="false">
      <c r="B331" s="150"/>
      <c r="E331" s="151"/>
      <c r="F331" s="152" t="s">
        <v>559</v>
      </c>
      <c r="G331" s="152"/>
      <c r="H331" s="152"/>
      <c r="I331" s="152"/>
      <c r="K331" s="153" t="n">
        <v>10</v>
      </c>
      <c r="S331" s="150"/>
      <c r="T331" s="154"/>
      <c r="AA331" s="155"/>
      <c r="AT331" s="151" t="s">
        <v>158</v>
      </c>
      <c r="AU331" s="151" t="s">
        <v>79</v>
      </c>
      <c r="AV331" s="151" t="s">
        <v>79</v>
      </c>
      <c r="AW331" s="151" t="s">
        <v>86</v>
      </c>
      <c r="AX331" s="151" t="s">
        <v>20</v>
      </c>
      <c r="AY331" s="151" t="s">
        <v>129</v>
      </c>
    </row>
    <row r="332" s="13" customFormat="true" ht="15.75" hidden="false" customHeight="true" outlineLevel="0" collapsed="false">
      <c r="B332" s="32"/>
      <c r="C332" s="135" t="s">
        <v>560</v>
      </c>
      <c r="D332" s="135" t="s">
        <v>130</v>
      </c>
      <c r="E332" s="136" t="s">
        <v>561</v>
      </c>
      <c r="F332" s="137" t="s">
        <v>562</v>
      </c>
      <c r="G332" s="137"/>
      <c r="H332" s="137"/>
      <c r="I332" s="137"/>
      <c r="J332" s="138" t="s">
        <v>133</v>
      </c>
      <c r="K332" s="139" t="n">
        <v>9</v>
      </c>
      <c r="L332" s="140"/>
      <c r="M332" s="140"/>
      <c r="N332" s="141" t="n">
        <f aca="false">ROUND($L$332*$K$332,2)</f>
        <v>0</v>
      </c>
      <c r="O332" s="141"/>
      <c r="P332" s="141"/>
      <c r="Q332" s="141"/>
      <c r="R332" s="137"/>
      <c r="S332" s="184" t="s">
        <v>486</v>
      </c>
      <c r="T332" s="143"/>
      <c r="U332" s="144" t="s">
        <v>39</v>
      </c>
      <c r="X332" s="145" t="n">
        <v>0</v>
      </c>
      <c r="Y332" s="145" t="n">
        <f aca="false">$X$332*$K$332</f>
        <v>0</v>
      </c>
      <c r="Z332" s="145" t="n">
        <v>0</v>
      </c>
      <c r="AA332" s="146" t="n">
        <f aca="false">$Z$332*$K$332</f>
        <v>0</v>
      </c>
      <c r="AR332" s="95" t="s">
        <v>226</v>
      </c>
      <c r="AT332" s="95" t="s">
        <v>130</v>
      </c>
      <c r="AU332" s="95" t="s">
        <v>79</v>
      </c>
      <c r="AY332" s="13" t="s">
        <v>129</v>
      </c>
      <c r="BE332" s="147" t="n">
        <f aca="false">IF($U$332="základní",$N$332,0)</f>
        <v>0</v>
      </c>
      <c r="BF332" s="147" t="n">
        <f aca="false">IF($U$332="snížená",$N$332,0)</f>
        <v>0</v>
      </c>
      <c r="BG332" s="147" t="n">
        <f aca="false">IF($U$332="zákl. přenesená",$N$332,0)</f>
        <v>0</v>
      </c>
      <c r="BH332" s="147" t="n">
        <f aca="false">IF($U$332="sníž. přenesená",$N$332,0)</f>
        <v>0</v>
      </c>
      <c r="BI332" s="147" t="n">
        <f aca="false">IF($U$332="nulová",$N$332,0)</f>
        <v>0</v>
      </c>
      <c r="BJ332" s="95" t="s">
        <v>20</v>
      </c>
      <c r="BK332" s="147" t="n">
        <f aca="false">ROUND($L$332*$K$332,2)</f>
        <v>0</v>
      </c>
      <c r="BL332" s="95" t="s">
        <v>226</v>
      </c>
      <c r="BM332" s="95" t="s">
        <v>563</v>
      </c>
    </row>
    <row r="333" s="13" customFormat="true" ht="16.5" hidden="false" customHeight="true" outlineLevel="0" collapsed="false">
      <c r="B333" s="32"/>
      <c r="F333" s="148" t="s">
        <v>564</v>
      </c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32"/>
      <c r="T333" s="149"/>
      <c r="AA333" s="64"/>
      <c r="AT333" s="13" t="s">
        <v>137</v>
      </c>
      <c r="AU333" s="13" t="s">
        <v>79</v>
      </c>
    </row>
    <row r="334" s="13" customFormat="true" ht="15.75" hidden="false" customHeight="true" outlineLevel="0" collapsed="false">
      <c r="B334" s="32"/>
      <c r="C334" s="135" t="s">
        <v>565</v>
      </c>
      <c r="D334" s="135" t="s">
        <v>130</v>
      </c>
      <c r="E334" s="136" t="s">
        <v>566</v>
      </c>
      <c r="F334" s="137" t="s">
        <v>567</v>
      </c>
      <c r="G334" s="137"/>
      <c r="H334" s="137"/>
      <c r="I334" s="137"/>
      <c r="J334" s="138" t="s">
        <v>133</v>
      </c>
      <c r="K334" s="139" t="n">
        <v>4</v>
      </c>
      <c r="L334" s="140"/>
      <c r="M334" s="140"/>
      <c r="N334" s="141" t="n">
        <f aca="false">ROUND($L$334*$K$334,2)</f>
        <v>0</v>
      </c>
      <c r="O334" s="141"/>
      <c r="P334" s="141"/>
      <c r="Q334" s="141"/>
      <c r="R334" s="137"/>
      <c r="S334" s="184" t="s">
        <v>486</v>
      </c>
      <c r="T334" s="143"/>
      <c r="U334" s="144" t="s">
        <v>39</v>
      </c>
      <c r="X334" s="145" t="n">
        <v>0</v>
      </c>
      <c r="Y334" s="145" t="n">
        <f aca="false">$X$334*$K$334</f>
        <v>0</v>
      </c>
      <c r="Z334" s="145" t="n">
        <v>0</v>
      </c>
      <c r="AA334" s="146" t="n">
        <f aca="false">$Z$334*$K$334</f>
        <v>0</v>
      </c>
      <c r="AR334" s="95" t="s">
        <v>226</v>
      </c>
      <c r="AT334" s="95" t="s">
        <v>130</v>
      </c>
      <c r="AU334" s="95" t="s">
        <v>79</v>
      </c>
      <c r="AY334" s="13" t="s">
        <v>129</v>
      </c>
      <c r="BE334" s="147" t="n">
        <f aca="false">IF($U$334="základní",$N$334,0)</f>
        <v>0</v>
      </c>
      <c r="BF334" s="147" t="n">
        <f aca="false">IF($U$334="snížená",$N$334,0)</f>
        <v>0</v>
      </c>
      <c r="BG334" s="147" t="n">
        <f aca="false">IF($U$334="zákl. přenesená",$N$334,0)</f>
        <v>0</v>
      </c>
      <c r="BH334" s="147" t="n">
        <f aca="false">IF($U$334="sníž. přenesená",$N$334,0)</f>
        <v>0</v>
      </c>
      <c r="BI334" s="147" t="n">
        <f aca="false">IF($U$334="nulová",$N$334,0)</f>
        <v>0</v>
      </c>
      <c r="BJ334" s="95" t="s">
        <v>20</v>
      </c>
      <c r="BK334" s="147" t="n">
        <f aca="false">ROUND($L$334*$K$334,2)</f>
        <v>0</v>
      </c>
      <c r="BL334" s="95" t="s">
        <v>226</v>
      </c>
      <c r="BM334" s="95" t="s">
        <v>568</v>
      </c>
    </row>
    <row r="335" s="13" customFormat="true" ht="16.5" hidden="false" customHeight="true" outlineLevel="0" collapsed="false">
      <c r="B335" s="32"/>
      <c r="F335" s="148" t="s">
        <v>569</v>
      </c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32"/>
      <c r="T335" s="149"/>
      <c r="AA335" s="64"/>
      <c r="AT335" s="13" t="s">
        <v>137</v>
      </c>
      <c r="AU335" s="13" t="s">
        <v>79</v>
      </c>
    </row>
    <row r="336" s="13" customFormat="true" ht="27" hidden="false" customHeight="true" outlineLevel="0" collapsed="false">
      <c r="B336" s="32"/>
      <c r="C336" s="135" t="s">
        <v>570</v>
      </c>
      <c r="D336" s="135" t="s">
        <v>130</v>
      </c>
      <c r="E336" s="136" t="s">
        <v>571</v>
      </c>
      <c r="F336" s="137" t="s">
        <v>572</v>
      </c>
      <c r="G336" s="137"/>
      <c r="H336" s="137"/>
      <c r="I336" s="137"/>
      <c r="J336" s="138" t="s">
        <v>133</v>
      </c>
      <c r="K336" s="139" t="n">
        <v>0</v>
      </c>
      <c r="L336" s="140" t="n">
        <v>0</v>
      </c>
      <c r="M336" s="140"/>
      <c r="N336" s="141" t="n">
        <f aca="false">ROUND($L$336*$K$336,2)</f>
        <v>0</v>
      </c>
      <c r="O336" s="141"/>
      <c r="P336" s="141"/>
      <c r="Q336" s="141"/>
      <c r="R336" s="137"/>
      <c r="S336" s="185" t="s">
        <v>551</v>
      </c>
      <c r="T336" s="143"/>
      <c r="U336" s="144" t="s">
        <v>39</v>
      </c>
      <c r="X336" s="145" t="n">
        <v>0</v>
      </c>
      <c r="Y336" s="145" t="n">
        <f aca="false">$X$336*$K$336</f>
        <v>0</v>
      </c>
      <c r="Z336" s="145" t="n">
        <v>0</v>
      </c>
      <c r="AA336" s="146" t="n">
        <f aca="false">$Z$336*$K$336</f>
        <v>0</v>
      </c>
      <c r="AR336" s="95" t="s">
        <v>226</v>
      </c>
      <c r="AT336" s="95" t="s">
        <v>130</v>
      </c>
      <c r="AU336" s="95" t="s">
        <v>79</v>
      </c>
      <c r="AY336" s="13" t="s">
        <v>129</v>
      </c>
      <c r="BE336" s="147" t="n">
        <f aca="false">IF($U$336="základní",$N$336,0)</f>
        <v>0</v>
      </c>
      <c r="BF336" s="147" t="n">
        <f aca="false">IF($U$336="snížená",$N$336,0)</f>
        <v>0</v>
      </c>
      <c r="BG336" s="147" t="n">
        <f aca="false">IF($U$336="zákl. přenesená",$N$336,0)</f>
        <v>0</v>
      </c>
      <c r="BH336" s="147" t="n">
        <f aca="false">IF($U$336="sníž. přenesená",$N$336,0)</f>
        <v>0</v>
      </c>
      <c r="BI336" s="147" t="n">
        <f aca="false">IF($U$336="nulová",$N$336,0)</f>
        <v>0</v>
      </c>
      <c r="BJ336" s="95" t="s">
        <v>20</v>
      </c>
      <c r="BK336" s="147" t="n">
        <f aca="false">ROUND($L$336*$K$336,2)</f>
        <v>0</v>
      </c>
      <c r="BL336" s="95" t="s">
        <v>226</v>
      </c>
      <c r="BM336" s="95" t="s">
        <v>573</v>
      </c>
    </row>
    <row r="337" s="13" customFormat="true" ht="16.5" hidden="false" customHeight="true" outlineLevel="0" collapsed="false">
      <c r="B337" s="32"/>
      <c r="F337" s="148" t="s">
        <v>569</v>
      </c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32"/>
      <c r="T337" s="149"/>
      <c r="AA337" s="64"/>
      <c r="AT337" s="13" t="s">
        <v>137</v>
      </c>
      <c r="AU337" s="13" t="s">
        <v>79</v>
      </c>
    </row>
    <row r="338" s="13" customFormat="true" ht="27" hidden="false" customHeight="true" outlineLevel="0" collapsed="false">
      <c r="B338" s="32"/>
      <c r="C338" s="135" t="s">
        <v>574</v>
      </c>
      <c r="D338" s="135" t="s">
        <v>130</v>
      </c>
      <c r="E338" s="136" t="s">
        <v>575</v>
      </c>
      <c r="F338" s="137" t="s">
        <v>576</v>
      </c>
      <c r="G338" s="137"/>
      <c r="H338" s="137"/>
      <c r="I338" s="137"/>
      <c r="J338" s="138" t="s">
        <v>133</v>
      </c>
      <c r="K338" s="139" t="n">
        <v>5</v>
      </c>
      <c r="L338" s="140"/>
      <c r="M338" s="140"/>
      <c r="N338" s="141" t="n">
        <f aca="false">ROUND($L$338*$K$338,2)</f>
        <v>0</v>
      </c>
      <c r="O338" s="141"/>
      <c r="P338" s="141"/>
      <c r="Q338" s="141"/>
      <c r="R338" s="137"/>
      <c r="S338" s="174" t="s">
        <v>289</v>
      </c>
      <c r="T338" s="143"/>
      <c r="U338" s="144" t="s">
        <v>39</v>
      </c>
      <c r="X338" s="145" t="n">
        <v>0</v>
      </c>
      <c r="Y338" s="145" t="n">
        <f aca="false">$X$338*$K$338</f>
        <v>0</v>
      </c>
      <c r="Z338" s="145" t="n">
        <v>0</v>
      </c>
      <c r="AA338" s="146" t="n">
        <f aca="false">$Z$338*$K$338</f>
        <v>0</v>
      </c>
      <c r="AR338" s="95" t="s">
        <v>226</v>
      </c>
      <c r="AT338" s="95" t="s">
        <v>130</v>
      </c>
      <c r="AU338" s="95" t="s">
        <v>79</v>
      </c>
      <c r="AY338" s="13" t="s">
        <v>129</v>
      </c>
      <c r="BE338" s="147" t="n">
        <f aca="false">IF($U$338="základní",$N$338,0)</f>
        <v>0</v>
      </c>
      <c r="BF338" s="147" t="n">
        <f aca="false">IF($U$338="snížená",$N$338,0)</f>
        <v>0</v>
      </c>
      <c r="BG338" s="147" t="n">
        <f aca="false">IF($U$338="zákl. přenesená",$N$338,0)</f>
        <v>0</v>
      </c>
      <c r="BH338" s="147" t="n">
        <f aca="false">IF($U$338="sníž. přenesená",$N$338,0)</f>
        <v>0</v>
      </c>
      <c r="BI338" s="147" t="n">
        <f aca="false">IF($U$338="nulová",$N$338,0)</f>
        <v>0</v>
      </c>
      <c r="BJ338" s="95" t="s">
        <v>20</v>
      </c>
      <c r="BK338" s="147" t="n">
        <f aca="false">ROUND($L$338*$K$338,2)</f>
        <v>0</v>
      </c>
      <c r="BL338" s="95" t="s">
        <v>226</v>
      </c>
      <c r="BM338" s="95" t="s">
        <v>577</v>
      </c>
    </row>
    <row r="339" s="13" customFormat="true" ht="16.5" hidden="false" customHeight="true" outlineLevel="0" collapsed="false">
      <c r="B339" s="32"/>
      <c r="F339" s="148" t="s">
        <v>578</v>
      </c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32"/>
      <c r="T339" s="149"/>
      <c r="AA339" s="64"/>
      <c r="AT339" s="13" t="s">
        <v>137</v>
      </c>
      <c r="AU339" s="13" t="s">
        <v>79</v>
      </c>
    </row>
    <row r="340" s="13" customFormat="true" ht="27" hidden="false" customHeight="true" outlineLevel="0" collapsed="false">
      <c r="B340" s="32"/>
      <c r="C340" s="135" t="s">
        <v>579</v>
      </c>
      <c r="D340" s="135" t="s">
        <v>130</v>
      </c>
      <c r="E340" s="136" t="s">
        <v>580</v>
      </c>
      <c r="F340" s="137" t="s">
        <v>581</v>
      </c>
      <c r="G340" s="137"/>
      <c r="H340" s="137"/>
      <c r="I340" s="137"/>
      <c r="J340" s="138" t="s">
        <v>181</v>
      </c>
      <c r="K340" s="139" t="n">
        <v>67.475</v>
      </c>
      <c r="L340" s="140"/>
      <c r="M340" s="140"/>
      <c r="N340" s="141" t="n">
        <f aca="false">ROUND($L$340*$K$340,2)</f>
        <v>0</v>
      </c>
      <c r="O340" s="141"/>
      <c r="P340" s="141"/>
      <c r="Q340" s="141"/>
      <c r="R340" s="137"/>
      <c r="S340" s="174" t="s">
        <v>289</v>
      </c>
      <c r="T340" s="143"/>
      <c r="U340" s="144" t="s">
        <v>39</v>
      </c>
      <c r="X340" s="145" t="n">
        <v>0</v>
      </c>
      <c r="Y340" s="145" t="n">
        <f aca="false">$X$340*$K$340</f>
        <v>0</v>
      </c>
      <c r="Z340" s="145" t="n">
        <v>0</v>
      </c>
      <c r="AA340" s="146" t="n">
        <f aca="false">$Z$340*$K$340</f>
        <v>0</v>
      </c>
      <c r="AR340" s="95" t="s">
        <v>226</v>
      </c>
      <c r="AT340" s="95" t="s">
        <v>130</v>
      </c>
      <c r="AU340" s="95" t="s">
        <v>79</v>
      </c>
      <c r="AY340" s="13" t="s">
        <v>129</v>
      </c>
      <c r="BE340" s="147" t="n">
        <f aca="false">IF($U$340="základní",$N$340,0)</f>
        <v>0</v>
      </c>
      <c r="BF340" s="147" t="n">
        <f aca="false">IF($U$340="snížená",$N$340,0)</f>
        <v>0</v>
      </c>
      <c r="BG340" s="147" t="n">
        <f aca="false">IF($U$340="zákl. přenesená",$N$340,0)</f>
        <v>0</v>
      </c>
      <c r="BH340" s="147" t="n">
        <f aca="false">IF($U$340="sníž. přenesená",$N$340,0)</f>
        <v>0</v>
      </c>
      <c r="BI340" s="147" t="n">
        <f aca="false">IF($U$340="nulová",$N$340,0)</f>
        <v>0</v>
      </c>
      <c r="BJ340" s="95" t="s">
        <v>20</v>
      </c>
      <c r="BK340" s="147" t="n">
        <f aca="false">ROUND($L$340*$K$340,2)</f>
        <v>0</v>
      </c>
      <c r="BL340" s="95" t="s">
        <v>226</v>
      </c>
      <c r="BM340" s="95" t="s">
        <v>582</v>
      </c>
    </row>
    <row r="341" s="13" customFormat="true" ht="16.5" hidden="false" customHeight="true" outlineLevel="0" collapsed="false">
      <c r="B341" s="32"/>
      <c r="F341" s="148" t="s">
        <v>583</v>
      </c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32"/>
      <c r="T341" s="149"/>
      <c r="AA341" s="64"/>
      <c r="AT341" s="13" t="s">
        <v>137</v>
      </c>
      <c r="AU341" s="13" t="s">
        <v>79</v>
      </c>
    </row>
    <row r="342" s="13" customFormat="true" ht="15.75" hidden="false" customHeight="true" outlineLevel="0" collapsed="false">
      <c r="B342" s="150"/>
      <c r="E342" s="151"/>
      <c r="F342" s="152" t="s">
        <v>584</v>
      </c>
      <c r="G342" s="152"/>
      <c r="H342" s="152"/>
      <c r="I342" s="152"/>
      <c r="K342" s="153" t="n">
        <v>67.475</v>
      </c>
      <c r="S342" s="150"/>
      <c r="T342" s="154"/>
      <c r="AA342" s="155"/>
      <c r="AT342" s="151" t="s">
        <v>158</v>
      </c>
      <c r="AU342" s="151" t="s">
        <v>79</v>
      </c>
      <c r="AV342" s="151" t="s">
        <v>79</v>
      </c>
      <c r="AW342" s="151" t="s">
        <v>86</v>
      </c>
      <c r="AX342" s="151" t="s">
        <v>20</v>
      </c>
      <c r="AY342" s="151" t="s">
        <v>129</v>
      </c>
    </row>
    <row r="343" s="13" customFormat="true" ht="27" hidden="false" customHeight="true" outlineLevel="0" collapsed="false">
      <c r="B343" s="32"/>
      <c r="C343" s="135" t="s">
        <v>585</v>
      </c>
      <c r="D343" s="135" t="s">
        <v>130</v>
      </c>
      <c r="E343" s="136" t="s">
        <v>586</v>
      </c>
      <c r="F343" s="137" t="s">
        <v>587</v>
      </c>
      <c r="G343" s="137"/>
      <c r="H343" s="137"/>
      <c r="I343" s="137"/>
      <c r="J343" s="138" t="s">
        <v>588</v>
      </c>
      <c r="K343" s="186"/>
      <c r="L343" s="140"/>
      <c r="M343" s="140"/>
      <c r="N343" s="141" t="n">
        <f aca="false">ROUND($L$343*$K$343,2)</f>
        <v>0</v>
      </c>
      <c r="O343" s="141"/>
      <c r="P343" s="141"/>
      <c r="Q343" s="141"/>
      <c r="R343" s="137"/>
      <c r="S343" s="174" t="s">
        <v>289</v>
      </c>
      <c r="T343" s="143"/>
      <c r="U343" s="144" t="s">
        <v>39</v>
      </c>
      <c r="X343" s="145" t="n">
        <v>0</v>
      </c>
      <c r="Y343" s="145" t="n">
        <f aca="false">$X$343*$K$343</f>
        <v>0</v>
      </c>
      <c r="Z343" s="145" t="n">
        <v>0</v>
      </c>
      <c r="AA343" s="146" t="n">
        <f aca="false">$Z$343*$K$343</f>
        <v>0</v>
      </c>
      <c r="AR343" s="95" t="s">
        <v>226</v>
      </c>
      <c r="AT343" s="95" t="s">
        <v>130</v>
      </c>
      <c r="AU343" s="95" t="s">
        <v>79</v>
      </c>
      <c r="AY343" s="13" t="s">
        <v>129</v>
      </c>
      <c r="BE343" s="147" t="n">
        <f aca="false">IF($U$343="základní",$N$343,0)</f>
        <v>0</v>
      </c>
      <c r="BF343" s="147" t="n">
        <f aca="false">IF($U$343="snížená",$N$343,0)</f>
        <v>0</v>
      </c>
      <c r="BG343" s="147" t="n">
        <f aca="false">IF($U$343="zákl. přenesená",$N$343,0)</f>
        <v>0</v>
      </c>
      <c r="BH343" s="147" t="n">
        <f aca="false">IF($U$343="sníž. přenesená",$N$343,0)</f>
        <v>0</v>
      </c>
      <c r="BI343" s="147" t="n">
        <f aca="false">IF($U$343="nulová",$N$343,0)</f>
        <v>0</v>
      </c>
      <c r="BJ343" s="95" t="s">
        <v>20</v>
      </c>
      <c r="BK343" s="147" t="n">
        <f aca="false">ROUND($L$343*$K$343,2)</f>
        <v>0</v>
      </c>
      <c r="BL343" s="95" t="s">
        <v>226</v>
      </c>
      <c r="BM343" s="95" t="s">
        <v>589</v>
      </c>
    </row>
    <row r="344" s="13" customFormat="true" ht="27" hidden="false" customHeight="true" outlineLevel="0" collapsed="false">
      <c r="B344" s="32"/>
      <c r="C344" s="138" t="s">
        <v>590</v>
      </c>
      <c r="D344" s="138" t="s">
        <v>130</v>
      </c>
      <c r="E344" s="136" t="s">
        <v>591</v>
      </c>
      <c r="F344" s="137" t="s">
        <v>592</v>
      </c>
      <c r="G344" s="137"/>
      <c r="H344" s="137"/>
      <c r="I344" s="137"/>
      <c r="J344" s="138" t="s">
        <v>202</v>
      </c>
      <c r="K344" s="139" t="n">
        <v>0.057</v>
      </c>
      <c r="L344" s="140"/>
      <c r="M344" s="140"/>
      <c r="N344" s="141" t="n">
        <f aca="false">ROUND($L$344*$K$344,2)</f>
        <v>0</v>
      </c>
      <c r="O344" s="141"/>
      <c r="P344" s="141"/>
      <c r="Q344" s="141"/>
      <c r="R344" s="137"/>
      <c r="S344" s="174" t="s">
        <v>289</v>
      </c>
      <c r="T344" s="143"/>
      <c r="U344" s="144" t="s">
        <v>39</v>
      </c>
      <c r="X344" s="145" t="n">
        <v>0</v>
      </c>
      <c r="Y344" s="145" t="n">
        <f aca="false">$X$344*$K$344</f>
        <v>0</v>
      </c>
      <c r="Z344" s="145" t="n">
        <v>0</v>
      </c>
      <c r="AA344" s="146" t="n">
        <f aca="false">$Z$344*$K$344</f>
        <v>0</v>
      </c>
      <c r="AR344" s="95" t="s">
        <v>226</v>
      </c>
      <c r="AT344" s="95" t="s">
        <v>130</v>
      </c>
      <c r="AU344" s="95" t="s">
        <v>79</v>
      </c>
      <c r="AY344" s="95" t="s">
        <v>129</v>
      </c>
      <c r="BE344" s="147" t="n">
        <f aca="false">IF($U$344="základní",$N$344,0)</f>
        <v>0</v>
      </c>
      <c r="BF344" s="147" t="n">
        <f aca="false">IF($U$344="snížená",$N$344,0)</f>
        <v>0</v>
      </c>
      <c r="BG344" s="147" t="n">
        <f aca="false">IF($U$344="zákl. přenesená",$N$344,0)</f>
        <v>0</v>
      </c>
      <c r="BH344" s="147" t="n">
        <f aca="false">IF($U$344="sníž. přenesená",$N$344,0)</f>
        <v>0</v>
      </c>
      <c r="BI344" s="147" t="n">
        <f aca="false">IF($U$344="nulová",$N$344,0)</f>
        <v>0</v>
      </c>
      <c r="BJ344" s="95" t="s">
        <v>20</v>
      </c>
      <c r="BK344" s="147" t="n">
        <f aca="false">ROUND($L$344*$K$344,2)</f>
        <v>0</v>
      </c>
      <c r="BL344" s="95" t="s">
        <v>226</v>
      </c>
      <c r="BM344" s="95" t="s">
        <v>593</v>
      </c>
    </row>
    <row r="345" s="13" customFormat="true" ht="16.5" hidden="false" customHeight="true" outlineLevel="0" collapsed="false">
      <c r="B345" s="32"/>
      <c r="F345" s="148" t="s">
        <v>594</v>
      </c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32"/>
      <c r="T345" s="149"/>
      <c r="AA345" s="64"/>
      <c r="AT345" s="13" t="s">
        <v>137</v>
      </c>
      <c r="AU345" s="13" t="s">
        <v>79</v>
      </c>
    </row>
    <row r="346" s="124" customFormat="true" ht="30.75" hidden="false" customHeight="true" outlineLevel="0" collapsed="false">
      <c r="B346" s="125"/>
      <c r="D346" s="133" t="s">
        <v>96</v>
      </c>
      <c r="N346" s="134" t="n">
        <f aca="false">$BK$346</f>
        <v>0</v>
      </c>
      <c r="O346" s="134"/>
      <c r="P346" s="134"/>
      <c r="Q346" s="134"/>
      <c r="S346" s="125"/>
      <c r="T346" s="128"/>
      <c r="W346" s="129" t="n">
        <f aca="false">SUM($W$347:$W$375)</f>
        <v>0</v>
      </c>
      <c r="Y346" s="129" t="n">
        <f aca="false">SUM($Y$347:$Y$375)</f>
        <v>0.147304</v>
      </c>
      <c r="AA346" s="130" t="n">
        <f aca="false">SUM($AA$347:$AA$375)</f>
        <v>0</v>
      </c>
      <c r="AR346" s="131" t="s">
        <v>79</v>
      </c>
      <c r="AT346" s="131" t="s">
        <v>68</v>
      </c>
      <c r="AU346" s="131" t="s">
        <v>20</v>
      </c>
      <c r="AY346" s="131" t="s">
        <v>129</v>
      </c>
      <c r="BK346" s="132" t="n">
        <f aca="false">SUM($BK$347:$BK$375)</f>
        <v>0</v>
      </c>
    </row>
    <row r="347" s="13" customFormat="true" ht="27" hidden="false" customHeight="true" outlineLevel="0" collapsed="false">
      <c r="B347" s="32"/>
      <c r="C347" s="135" t="s">
        <v>595</v>
      </c>
      <c r="D347" s="135" t="s">
        <v>130</v>
      </c>
      <c r="E347" s="136" t="s">
        <v>596</v>
      </c>
      <c r="F347" s="137" t="s">
        <v>597</v>
      </c>
      <c r="G347" s="137"/>
      <c r="H347" s="137"/>
      <c r="I347" s="137"/>
      <c r="J347" s="138" t="s">
        <v>133</v>
      </c>
      <c r="K347" s="139" t="n">
        <v>4</v>
      </c>
      <c r="L347" s="140"/>
      <c r="M347" s="140"/>
      <c r="N347" s="141" t="n">
        <f aca="false">ROUND($L$347*$K$347,2)</f>
        <v>0</v>
      </c>
      <c r="O347" s="141"/>
      <c r="P347" s="141"/>
      <c r="Q347" s="141"/>
      <c r="R347" s="137"/>
      <c r="S347" s="32"/>
      <c r="T347" s="143"/>
      <c r="U347" s="144" t="s">
        <v>39</v>
      </c>
      <c r="X347" s="145" t="n">
        <v>3E-005</v>
      </c>
      <c r="Y347" s="145" t="n">
        <f aca="false">$X$347*$K$347</f>
        <v>0.00012</v>
      </c>
      <c r="Z347" s="145" t="n">
        <v>0</v>
      </c>
      <c r="AA347" s="146" t="n">
        <f aca="false">$Z$347*$K$347</f>
        <v>0</v>
      </c>
      <c r="AR347" s="95" t="s">
        <v>226</v>
      </c>
      <c r="AT347" s="95" t="s">
        <v>130</v>
      </c>
      <c r="AU347" s="95" t="s">
        <v>79</v>
      </c>
      <c r="AY347" s="13" t="s">
        <v>129</v>
      </c>
      <c r="BE347" s="147" t="n">
        <f aca="false">IF($U$347="základní",$N$347,0)</f>
        <v>0</v>
      </c>
      <c r="BF347" s="147" t="n">
        <f aca="false">IF($U$347="snížená",$N$347,0)</f>
        <v>0</v>
      </c>
      <c r="BG347" s="147" t="n">
        <f aca="false">IF($U$347="zákl. přenesená",$N$347,0)</f>
        <v>0</v>
      </c>
      <c r="BH347" s="147" t="n">
        <f aca="false">IF($U$347="sníž. přenesená",$N$347,0)</f>
        <v>0</v>
      </c>
      <c r="BI347" s="147" t="n">
        <f aca="false">IF($U$347="nulová",$N$347,0)</f>
        <v>0</v>
      </c>
      <c r="BJ347" s="95" t="s">
        <v>20</v>
      </c>
      <c r="BK347" s="147" t="n">
        <f aca="false">ROUND($L$347*$K$347,2)</f>
        <v>0</v>
      </c>
      <c r="BL347" s="95" t="s">
        <v>226</v>
      </c>
      <c r="BM347" s="95" t="s">
        <v>598</v>
      </c>
    </row>
    <row r="348" s="13" customFormat="true" ht="16.5" hidden="false" customHeight="true" outlineLevel="0" collapsed="false">
      <c r="B348" s="32"/>
      <c r="F348" s="148" t="s">
        <v>599</v>
      </c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32"/>
      <c r="T348" s="149"/>
      <c r="AA348" s="64"/>
      <c r="AT348" s="13" t="s">
        <v>137</v>
      </c>
      <c r="AU348" s="13" t="s">
        <v>79</v>
      </c>
    </row>
    <row r="349" s="13" customFormat="true" ht="27" hidden="false" customHeight="true" outlineLevel="0" collapsed="false">
      <c r="B349" s="32"/>
      <c r="C349" s="135" t="s">
        <v>600</v>
      </c>
      <c r="D349" s="135" t="s">
        <v>130</v>
      </c>
      <c r="E349" s="136" t="s">
        <v>601</v>
      </c>
      <c r="F349" s="137" t="s">
        <v>602</v>
      </c>
      <c r="G349" s="137"/>
      <c r="H349" s="137"/>
      <c r="I349" s="137"/>
      <c r="J349" s="138" t="s">
        <v>181</v>
      </c>
      <c r="K349" s="139" t="n">
        <v>101.4</v>
      </c>
      <c r="L349" s="140"/>
      <c r="M349" s="140"/>
      <c r="N349" s="141" t="n">
        <f aca="false">ROUND($L$349*$K$349,2)</f>
        <v>0</v>
      </c>
      <c r="O349" s="141"/>
      <c r="P349" s="141"/>
      <c r="Q349" s="141"/>
      <c r="R349" s="137"/>
      <c r="S349" s="174" t="s">
        <v>289</v>
      </c>
      <c r="T349" s="143"/>
      <c r="U349" s="144" t="s">
        <v>39</v>
      </c>
      <c r="X349" s="145" t="n">
        <v>0.00078</v>
      </c>
      <c r="Y349" s="145" t="n">
        <f aca="false">$X$349*$K$349</f>
        <v>0.079092</v>
      </c>
      <c r="Z349" s="145" t="n">
        <v>0</v>
      </c>
      <c r="AA349" s="146" t="n">
        <f aca="false">$Z$349*$K$349</f>
        <v>0</v>
      </c>
      <c r="AR349" s="95" t="s">
        <v>226</v>
      </c>
      <c r="AT349" s="95" t="s">
        <v>130</v>
      </c>
      <c r="AU349" s="95" t="s">
        <v>79</v>
      </c>
      <c r="AY349" s="13" t="s">
        <v>129</v>
      </c>
      <c r="BE349" s="147" t="n">
        <f aca="false">IF($U$349="základní",$N$349,0)</f>
        <v>0</v>
      </c>
      <c r="BF349" s="147" t="n">
        <f aca="false">IF($U$349="snížená",$N$349,0)</f>
        <v>0</v>
      </c>
      <c r="BG349" s="147" t="n">
        <f aca="false">IF($U$349="zákl. přenesená",$N$349,0)</f>
        <v>0</v>
      </c>
      <c r="BH349" s="147" t="n">
        <f aca="false">IF($U$349="sníž. přenesená",$N$349,0)</f>
        <v>0</v>
      </c>
      <c r="BI349" s="147" t="n">
        <f aca="false">IF($U$349="nulová",$N$349,0)</f>
        <v>0</v>
      </c>
      <c r="BJ349" s="95" t="s">
        <v>20</v>
      </c>
      <c r="BK349" s="147" t="n">
        <f aca="false">ROUND($L$349*$K$349,2)</f>
        <v>0</v>
      </c>
      <c r="BL349" s="95" t="s">
        <v>226</v>
      </c>
      <c r="BM349" s="95" t="s">
        <v>603</v>
      </c>
    </row>
    <row r="350" s="13" customFormat="true" ht="16.5" hidden="false" customHeight="true" outlineLevel="0" collapsed="false">
      <c r="B350" s="32"/>
      <c r="F350" s="148" t="s">
        <v>604</v>
      </c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32"/>
      <c r="T350" s="149"/>
      <c r="AA350" s="64"/>
      <c r="AT350" s="13" t="s">
        <v>137</v>
      </c>
      <c r="AU350" s="13" t="s">
        <v>79</v>
      </c>
    </row>
    <row r="351" s="13" customFormat="true" ht="15.75" hidden="false" customHeight="true" outlineLevel="0" collapsed="false">
      <c r="B351" s="150"/>
      <c r="E351" s="151"/>
      <c r="F351" s="152" t="s">
        <v>605</v>
      </c>
      <c r="G351" s="152"/>
      <c r="H351" s="152"/>
      <c r="I351" s="152"/>
      <c r="K351" s="153" t="n">
        <v>40.3</v>
      </c>
      <c r="S351" s="150"/>
      <c r="T351" s="154"/>
      <c r="AA351" s="155"/>
      <c r="AT351" s="151" t="s">
        <v>158</v>
      </c>
      <c r="AU351" s="151" t="s">
        <v>79</v>
      </c>
      <c r="AV351" s="151" t="s">
        <v>79</v>
      </c>
      <c r="AW351" s="151" t="s">
        <v>86</v>
      </c>
      <c r="AX351" s="151" t="s">
        <v>69</v>
      </c>
      <c r="AY351" s="151" t="s">
        <v>129</v>
      </c>
    </row>
    <row r="352" s="13" customFormat="true" ht="15.75" hidden="false" customHeight="true" outlineLevel="0" collapsed="false">
      <c r="B352" s="150"/>
      <c r="E352" s="151"/>
      <c r="F352" s="152" t="s">
        <v>606</v>
      </c>
      <c r="G352" s="152"/>
      <c r="H352" s="152"/>
      <c r="I352" s="152"/>
      <c r="K352" s="153" t="n">
        <v>41.1</v>
      </c>
      <c r="S352" s="150"/>
      <c r="T352" s="154"/>
      <c r="AA352" s="155"/>
      <c r="AT352" s="151" t="s">
        <v>158</v>
      </c>
      <c r="AU352" s="151" t="s">
        <v>79</v>
      </c>
      <c r="AV352" s="151" t="s">
        <v>79</v>
      </c>
      <c r="AW352" s="151" t="s">
        <v>86</v>
      </c>
      <c r="AX352" s="151" t="s">
        <v>69</v>
      </c>
      <c r="AY352" s="151" t="s">
        <v>129</v>
      </c>
    </row>
    <row r="353" s="13" customFormat="true" ht="15.75" hidden="false" customHeight="true" outlineLevel="0" collapsed="false">
      <c r="B353" s="150"/>
      <c r="E353" s="151"/>
      <c r="F353" s="152" t="s">
        <v>607</v>
      </c>
      <c r="G353" s="152"/>
      <c r="H353" s="152"/>
      <c r="I353" s="152"/>
      <c r="K353" s="153" t="n">
        <v>20</v>
      </c>
      <c r="S353" s="150"/>
      <c r="T353" s="154"/>
      <c r="AA353" s="155"/>
      <c r="AT353" s="151" t="s">
        <v>158</v>
      </c>
      <c r="AU353" s="151" t="s">
        <v>79</v>
      </c>
      <c r="AV353" s="151" t="s">
        <v>79</v>
      </c>
      <c r="AW353" s="151" t="s">
        <v>86</v>
      </c>
      <c r="AX353" s="151" t="s">
        <v>69</v>
      </c>
      <c r="AY353" s="151" t="s">
        <v>129</v>
      </c>
    </row>
    <row r="354" s="13" customFormat="true" ht="15.75" hidden="false" customHeight="true" outlineLevel="0" collapsed="false">
      <c r="B354" s="156"/>
      <c r="E354" s="157"/>
      <c r="F354" s="158" t="s">
        <v>160</v>
      </c>
      <c r="G354" s="158"/>
      <c r="H354" s="158"/>
      <c r="I354" s="158"/>
      <c r="K354" s="159" t="n">
        <v>101.4</v>
      </c>
      <c r="S354" s="156"/>
      <c r="T354" s="160"/>
      <c r="AA354" s="161"/>
      <c r="AT354" s="157" t="s">
        <v>158</v>
      </c>
      <c r="AU354" s="157" t="s">
        <v>79</v>
      </c>
      <c r="AV354" s="157" t="s">
        <v>134</v>
      </c>
      <c r="AW354" s="157" t="s">
        <v>86</v>
      </c>
      <c r="AX354" s="157" t="s">
        <v>20</v>
      </c>
      <c r="AY354" s="157" t="s">
        <v>129</v>
      </c>
    </row>
    <row r="355" s="13" customFormat="true" ht="39" hidden="false" customHeight="true" outlineLevel="0" collapsed="false">
      <c r="B355" s="32"/>
      <c r="C355" s="135" t="s">
        <v>608</v>
      </c>
      <c r="D355" s="135" t="s">
        <v>130</v>
      </c>
      <c r="E355" s="136" t="s">
        <v>609</v>
      </c>
      <c r="F355" s="137" t="s">
        <v>610</v>
      </c>
      <c r="G355" s="137"/>
      <c r="H355" s="137"/>
      <c r="I355" s="137"/>
      <c r="J355" s="138" t="s">
        <v>181</v>
      </c>
      <c r="K355" s="139" t="n">
        <v>101.4</v>
      </c>
      <c r="L355" s="140"/>
      <c r="M355" s="140"/>
      <c r="N355" s="141" t="n">
        <f aca="false">ROUND($L$355*$K$355,2)</f>
        <v>0</v>
      </c>
      <c r="O355" s="141"/>
      <c r="P355" s="141"/>
      <c r="Q355" s="141"/>
      <c r="R355" s="137"/>
      <c r="S355" s="174" t="s">
        <v>289</v>
      </c>
      <c r="T355" s="143"/>
      <c r="U355" s="144" t="s">
        <v>39</v>
      </c>
      <c r="X355" s="145" t="n">
        <v>7E-005</v>
      </c>
      <c r="Y355" s="145" t="n">
        <f aca="false">$X$355*$K$355</f>
        <v>0.007098</v>
      </c>
      <c r="Z355" s="145" t="n">
        <v>0</v>
      </c>
      <c r="AA355" s="146" t="n">
        <f aca="false">$Z$355*$K$355</f>
        <v>0</v>
      </c>
      <c r="AR355" s="95" t="s">
        <v>226</v>
      </c>
      <c r="AT355" s="95" t="s">
        <v>130</v>
      </c>
      <c r="AU355" s="95" t="s">
        <v>79</v>
      </c>
      <c r="AY355" s="13" t="s">
        <v>129</v>
      </c>
      <c r="BE355" s="147" t="n">
        <f aca="false">IF($U$355="základní",$N$355,0)</f>
        <v>0</v>
      </c>
      <c r="BF355" s="147" t="n">
        <f aca="false">IF($U$355="snížená",$N$355,0)</f>
        <v>0</v>
      </c>
      <c r="BG355" s="147" t="n">
        <f aca="false">IF($U$355="zákl. přenesená",$N$355,0)</f>
        <v>0</v>
      </c>
      <c r="BH355" s="147" t="n">
        <f aca="false">IF($U$355="sníž. přenesená",$N$355,0)</f>
        <v>0</v>
      </c>
      <c r="BI355" s="147" t="n">
        <f aca="false">IF($U$355="nulová",$N$355,0)</f>
        <v>0</v>
      </c>
      <c r="BJ355" s="95" t="s">
        <v>20</v>
      </c>
      <c r="BK355" s="147" t="n">
        <f aca="false">ROUND($L$355*$K$355,2)</f>
        <v>0</v>
      </c>
      <c r="BL355" s="95" t="s">
        <v>226</v>
      </c>
      <c r="BM355" s="95" t="s">
        <v>611</v>
      </c>
    </row>
    <row r="356" s="13" customFormat="true" ht="27" hidden="false" customHeight="true" outlineLevel="0" collapsed="false">
      <c r="B356" s="32"/>
      <c r="F356" s="148" t="s">
        <v>612</v>
      </c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32"/>
      <c r="T356" s="149"/>
      <c r="AA356" s="64"/>
      <c r="AT356" s="13" t="s">
        <v>137</v>
      </c>
      <c r="AU356" s="13" t="s">
        <v>79</v>
      </c>
    </row>
    <row r="357" s="13" customFormat="true" ht="27" hidden="false" customHeight="true" outlineLevel="0" collapsed="false">
      <c r="B357" s="32"/>
      <c r="C357" s="135" t="s">
        <v>613</v>
      </c>
      <c r="D357" s="135" t="s">
        <v>130</v>
      </c>
      <c r="E357" s="136" t="s">
        <v>614</v>
      </c>
      <c r="F357" s="137" t="s">
        <v>615</v>
      </c>
      <c r="G357" s="137"/>
      <c r="H357" s="137"/>
      <c r="I357" s="137"/>
      <c r="J357" s="138" t="s">
        <v>133</v>
      </c>
      <c r="K357" s="139" t="n">
        <v>28</v>
      </c>
      <c r="L357" s="140"/>
      <c r="M357" s="140"/>
      <c r="N357" s="141" t="n">
        <f aca="false">ROUND($L$357*$K$357,2)</f>
        <v>0</v>
      </c>
      <c r="O357" s="141"/>
      <c r="P357" s="141"/>
      <c r="Q357" s="141"/>
      <c r="R357" s="137"/>
      <c r="S357" s="32"/>
      <c r="T357" s="143"/>
      <c r="U357" s="144" t="s">
        <v>39</v>
      </c>
      <c r="X357" s="145" t="n">
        <v>0.00017</v>
      </c>
      <c r="Y357" s="145" t="n">
        <f aca="false">$X$357*$K$357</f>
        <v>0.00476</v>
      </c>
      <c r="Z357" s="145" t="n">
        <v>0</v>
      </c>
      <c r="AA357" s="146" t="n">
        <f aca="false">$Z$357*$K$357</f>
        <v>0</v>
      </c>
      <c r="AR357" s="95" t="s">
        <v>226</v>
      </c>
      <c r="AT357" s="95" t="s">
        <v>130</v>
      </c>
      <c r="AU357" s="95" t="s">
        <v>79</v>
      </c>
      <c r="AY357" s="13" t="s">
        <v>129</v>
      </c>
      <c r="BE357" s="147" t="n">
        <f aca="false">IF($U$357="základní",$N$357,0)</f>
        <v>0</v>
      </c>
      <c r="BF357" s="147" t="n">
        <f aca="false">IF($U$357="snížená",$N$357,0)</f>
        <v>0</v>
      </c>
      <c r="BG357" s="147" t="n">
        <f aca="false">IF($U$357="zákl. přenesená",$N$357,0)</f>
        <v>0</v>
      </c>
      <c r="BH357" s="147" t="n">
        <f aca="false">IF($U$357="sníž. přenesená",$N$357,0)</f>
        <v>0</v>
      </c>
      <c r="BI357" s="147" t="n">
        <f aca="false">IF($U$357="nulová",$N$357,0)</f>
        <v>0</v>
      </c>
      <c r="BJ357" s="95" t="s">
        <v>20</v>
      </c>
      <c r="BK357" s="147" t="n">
        <f aca="false">ROUND($L$357*$K$357,2)</f>
        <v>0</v>
      </c>
      <c r="BL357" s="95" t="s">
        <v>226</v>
      </c>
      <c r="BM357" s="95" t="s">
        <v>616</v>
      </c>
    </row>
    <row r="358" s="13" customFormat="true" ht="16.5" hidden="false" customHeight="true" outlineLevel="0" collapsed="false">
      <c r="B358" s="32"/>
      <c r="F358" s="148" t="s">
        <v>617</v>
      </c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32"/>
      <c r="T358" s="149"/>
      <c r="AA358" s="64"/>
      <c r="AT358" s="13" t="s">
        <v>137</v>
      </c>
      <c r="AU358" s="13" t="s">
        <v>79</v>
      </c>
    </row>
    <row r="359" s="13" customFormat="true" ht="15.75" hidden="false" customHeight="true" outlineLevel="0" collapsed="false">
      <c r="B359" s="32"/>
      <c r="C359" s="135" t="s">
        <v>618</v>
      </c>
      <c r="D359" s="135" t="s">
        <v>130</v>
      </c>
      <c r="E359" s="136" t="s">
        <v>619</v>
      </c>
      <c r="F359" s="137" t="s">
        <v>620</v>
      </c>
      <c r="G359" s="137"/>
      <c r="H359" s="137"/>
      <c r="I359" s="137"/>
      <c r="J359" s="138" t="s">
        <v>133</v>
      </c>
      <c r="K359" s="139" t="n">
        <v>4</v>
      </c>
      <c r="L359" s="140"/>
      <c r="M359" s="140"/>
      <c r="N359" s="141" t="n">
        <f aca="false">ROUND($L$359*$K$359,2)</f>
        <v>0</v>
      </c>
      <c r="O359" s="141"/>
      <c r="P359" s="141"/>
      <c r="Q359" s="141"/>
      <c r="R359" s="137"/>
      <c r="S359" s="32"/>
      <c r="T359" s="143"/>
      <c r="U359" s="144" t="s">
        <v>39</v>
      </c>
      <c r="X359" s="145" t="n">
        <v>0.00035</v>
      </c>
      <c r="Y359" s="145" t="n">
        <f aca="false">$X$359*$K$359</f>
        <v>0.0014</v>
      </c>
      <c r="Z359" s="145" t="n">
        <v>0</v>
      </c>
      <c r="AA359" s="146" t="n">
        <f aca="false">$Z$359*$K$359</f>
        <v>0</v>
      </c>
      <c r="AR359" s="95" t="s">
        <v>226</v>
      </c>
      <c r="AT359" s="95" t="s">
        <v>130</v>
      </c>
      <c r="AU359" s="95" t="s">
        <v>79</v>
      </c>
      <c r="AY359" s="13" t="s">
        <v>129</v>
      </c>
      <c r="BE359" s="147" t="n">
        <f aca="false">IF($U$359="základní",$N$359,0)</f>
        <v>0</v>
      </c>
      <c r="BF359" s="147" t="n">
        <f aca="false">IF($U$359="snížená",$N$359,0)</f>
        <v>0</v>
      </c>
      <c r="BG359" s="147" t="n">
        <f aca="false">IF($U$359="zákl. přenesená",$N$359,0)</f>
        <v>0</v>
      </c>
      <c r="BH359" s="147" t="n">
        <f aca="false">IF($U$359="sníž. přenesená",$N$359,0)</f>
        <v>0</v>
      </c>
      <c r="BI359" s="147" t="n">
        <f aca="false">IF($U$359="nulová",$N$359,0)</f>
        <v>0</v>
      </c>
      <c r="BJ359" s="95" t="s">
        <v>20</v>
      </c>
      <c r="BK359" s="147" t="n">
        <f aca="false">ROUND($L$359*$K$359,2)</f>
        <v>0</v>
      </c>
      <c r="BL359" s="95" t="s">
        <v>226</v>
      </c>
      <c r="BM359" s="95" t="s">
        <v>621</v>
      </c>
    </row>
    <row r="360" s="13" customFormat="true" ht="16.5" hidden="false" customHeight="true" outlineLevel="0" collapsed="false">
      <c r="B360" s="32"/>
      <c r="F360" s="148" t="s">
        <v>622</v>
      </c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32"/>
      <c r="T360" s="149"/>
      <c r="AA360" s="64"/>
      <c r="AT360" s="13" t="s">
        <v>137</v>
      </c>
      <c r="AU360" s="13" t="s">
        <v>79</v>
      </c>
    </row>
    <row r="361" s="13" customFormat="true" ht="15.75" hidden="false" customHeight="true" outlineLevel="0" collapsed="false">
      <c r="B361" s="32"/>
      <c r="C361" s="135" t="s">
        <v>623</v>
      </c>
      <c r="D361" s="135" t="s">
        <v>130</v>
      </c>
      <c r="E361" s="136" t="s">
        <v>624</v>
      </c>
      <c r="F361" s="137" t="s">
        <v>625</v>
      </c>
      <c r="G361" s="137"/>
      <c r="H361" s="137"/>
      <c r="I361" s="137"/>
      <c r="J361" s="138" t="s">
        <v>133</v>
      </c>
      <c r="K361" s="139" t="n">
        <v>4</v>
      </c>
      <c r="L361" s="140"/>
      <c r="M361" s="140"/>
      <c r="N361" s="141" t="n">
        <f aca="false">ROUND($L$361*$K$361,2)</f>
        <v>0</v>
      </c>
      <c r="O361" s="141"/>
      <c r="P361" s="141"/>
      <c r="Q361" s="141"/>
      <c r="R361" s="137"/>
      <c r="S361" s="32"/>
      <c r="T361" s="143"/>
      <c r="U361" s="144" t="s">
        <v>39</v>
      </c>
      <c r="X361" s="145" t="n">
        <v>0.00057</v>
      </c>
      <c r="Y361" s="145" t="n">
        <f aca="false">$X$361*$K$361</f>
        <v>0.00228</v>
      </c>
      <c r="Z361" s="145" t="n">
        <v>0</v>
      </c>
      <c r="AA361" s="146" t="n">
        <f aca="false">$Z$361*$K$361</f>
        <v>0</v>
      </c>
      <c r="AR361" s="95" t="s">
        <v>226</v>
      </c>
      <c r="AT361" s="95" t="s">
        <v>130</v>
      </c>
      <c r="AU361" s="95" t="s">
        <v>79</v>
      </c>
      <c r="AY361" s="13" t="s">
        <v>129</v>
      </c>
      <c r="BE361" s="147" t="n">
        <f aca="false">IF($U$361="základní",$N$361,0)</f>
        <v>0</v>
      </c>
      <c r="BF361" s="147" t="n">
        <f aca="false">IF($U$361="snížená",$N$361,0)</f>
        <v>0</v>
      </c>
      <c r="BG361" s="147" t="n">
        <f aca="false">IF($U$361="zákl. přenesená",$N$361,0)</f>
        <v>0</v>
      </c>
      <c r="BH361" s="147" t="n">
        <f aca="false">IF($U$361="sníž. přenesená",$N$361,0)</f>
        <v>0</v>
      </c>
      <c r="BI361" s="147" t="n">
        <f aca="false">IF($U$361="nulová",$N$361,0)</f>
        <v>0</v>
      </c>
      <c r="BJ361" s="95" t="s">
        <v>20</v>
      </c>
      <c r="BK361" s="147" t="n">
        <f aca="false">ROUND($L$361*$K$361,2)</f>
        <v>0</v>
      </c>
      <c r="BL361" s="95" t="s">
        <v>226</v>
      </c>
      <c r="BM361" s="95" t="s">
        <v>626</v>
      </c>
    </row>
    <row r="362" s="13" customFormat="true" ht="16.5" hidden="false" customHeight="true" outlineLevel="0" collapsed="false">
      <c r="B362" s="32"/>
      <c r="F362" s="148" t="s">
        <v>625</v>
      </c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32"/>
      <c r="T362" s="149"/>
      <c r="AA362" s="64"/>
      <c r="AT362" s="13" t="s">
        <v>137</v>
      </c>
      <c r="AU362" s="13" t="s">
        <v>79</v>
      </c>
    </row>
    <row r="363" s="13" customFormat="true" ht="27" hidden="false" customHeight="true" outlineLevel="0" collapsed="false">
      <c r="B363" s="32"/>
      <c r="C363" s="135" t="s">
        <v>627</v>
      </c>
      <c r="D363" s="135" t="s">
        <v>130</v>
      </c>
      <c r="E363" s="136" t="s">
        <v>628</v>
      </c>
      <c r="F363" s="137" t="s">
        <v>629</v>
      </c>
      <c r="G363" s="137"/>
      <c r="H363" s="137"/>
      <c r="I363" s="137"/>
      <c r="J363" s="138" t="s">
        <v>133</v>
      </c>
      <c r="K363" s="139" t="n">
        <v>2</v>
      </c>
      <c r="L363" s="140"/>
      <c r="M363" s="140"/>
      <c r="N363" s="141" t="n">
        <f aca="false">ROUND($L$363*$K$363,2)</f>
        <v>0</v>
      </c>
      <c r="O363" s="141"/>
      <c r="P363" s="141"/>
      <c r="Q363" s="141"/>
      <c r="R363" s="137"/>
      <c r="S363" s="32"/>
      <c r="T363" s="143"/>
      <c r="U363" s="144" t="s">
        <v>39</v>
      </c>
      <c r="X363" s="145" t="n">
        <v>0.0012</v>
      </c>
      <c r="Y363" s="145" t="n">
        <f aca="false">$X$363*$K$363</f>
        <v>0.0024</v>
      </c>
      <c r="Z363" s="145" t="n">
        <v>0</v>
      </c>
      <c r="AA363" s="146" t="n">
        <f aca="false">$Z$363*$K$363</f>
        <v>0</v>
      </c>
      <c r="AR363" s="95" t="s">
        <v>226</v>
      </c>
      <c r="AT363" s="95" t="s">
        <v>130</v>
      </c>
      <c r="AU363" s="95" t="s">
        <v>79</v>
      </c>
      <c r="AY363" s="13" t="s">
        <v>129</v>
      </c>
      <c r="BE363" s="147" t="n">
        <f aca="false">IF($U$363="základní",$N$363,0)</f>
        <v>0</v>
      </c>
      <c r="BF363" s="147" t="n">
        <f aca="false">IF($U$363="snížená",$N$363,0)</f>
        <v>0</v>
      </c>
      <c r="BG363" s="147" t="n">
        <f aca="false">IF($U$363="zákl. přenesená",$N$363,0)</f>
        <v>0</v>
      </c>
      <c r="BH363" s="147" t="n">
        <f aca="false">IF($U$363="sníž. přenesená",$N$363,0)</f>
        <v>0</v>
      </c>
      <c r="BI363" s="147" t="n">
        <f aca="false">IF($U$363="nulová",$N$363,0)</f>
        <v>0</v>
      </c>
      <c r="BJ363" s="95" t="s">
        <v>20</v>
      </c>
      <c r="BK363" s="147" t="n">
        <f aca="false">ROUND($L$363*$K$363,2)</f>
        <v>0</v>
      </c>
      <c r="BL363" s="95" t="s">
        <v>226</v>
      </c>
      <c r="BM363" s="95" t="s">
        <v>630</v>
      </c>
    </row>
    <row r="364" s="13" customFormat="true" ht="16.5" hidden="false" customHeight="true" outlineLevel="0" collapsed="false">
      <c r="B364" s="32"/>
      <c r="F364" s="148" t="s">
        <v>629</v>
      </c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32"/>
      <c r="T364" s="149"/>
      <c r="AA364" s="64"/>
      <c r="AT364" s="13" t="s">
        <v>137</v>
      </c>
      <c r="AU364" s="13" t="s">
        <v>79</v>
      </c>
    </row>
    <row r="365" s="13" customFormat="true" ht="15.75" hidden="false" customHeight="true" outlineLevel="0" collapsed="false">
      <c r="B365" s="32"/>
      <c r="C365" s="167" t="s">
        <v>631</v>
      </c>
      <c r="D365" s="167" t="s">
        <v>208</v>
      </c>
      <c r="E365" s="168" t="s">
        <v>632</v>
      </c>
      <c r="F365" s="169" t="s">
        <v>633</v>
      </c>
      <c r="G365" s="169"/>
      <c r="H365" s="169"/>
      <c r="I365" s="169"/>
      <c r="J365" s="170" t="s">
        <v>133</v>
      </c>
      <c r="K365" s="171" t="n">
        <v>2</v>
      </c>
      <c r="L365" s="172"/>
      <c r="M365" s="172"/>
      <c r="N365" s="173" t="n">
        <f aca="false">ROUND($L$365*$K$365,2)</f>
        <v>0</v>
      </c>
      <c r="O365" s="173"/>
      <c r="P365" s="173"/>
      <c r="Q365" s="173"/>
      <c r="R365" s="137"/>
      <c r="S365" s="32"/>
      <c r="T365" s="143"/>
      <c r="U365" s="144" t="s">
        <v>39</v>
      </c>
      <c r="X365" s="145" t="n">
        <v>0.01</v>
      </c>
      <c r="Y365" s="145" t="n">
        <f aca="false">$X$365*$K$365</f>
        <v>0.02</v>
      </c>
      <c r="Z365" s="145" t="n">
        <v>0</v>
      </c>
      <c r="AA365" s="146" t="n">
        <f aca="false">$Z$365*$K$365</f>
        <v>0</v>
      </c>
      <c r="AR365" s="95" t="s">
        <v>330</v>
      </c>
      <c r="AT365" s="95" t="s">
        <v>208</v>
      </c>
      <c r="AU365" s="95" t="s">
        <v>79</v>
      </c>
      <c r="AY365" s="13" t="s">
        <v>129</v>
      </c>
      <c r="BE365" s="147" t="n">
        <f aca="false">IF($U$365="základní",$N$365,0)</f>
        <v>0</v>
      </c>
      <c r="BF365" s="147" t="n">
        <f aca="false">IF($U$365="snížená",$N$365,0)</f>
        <v>0</v>
      </c>
      <c r="BG365" s="147" t="n">
        <f aca="false">IF($U$365="zákl. přenesená",$N$365,0)</f>
        <v>0</v>
      </c>
      <c r="BH365" s="147" t="n">
        <f aca="false">IF($U$365="sníž. přenesená",$N$365,0)</f>
        <v>0</v>
      </c>
      <c r="BI365" s="147" t="n">
        <f aca="false">IF($U$365="nulová",$N$365,0)</f>
        <v>0</v>
      </c>
      <c r="BJ365" s="95" t="s">
        <v>20</v>
      </c>
      <c r="BK365" s="147" t="n">
        <f aca="false">ROUND($L$365*$K$365,2)</f>
        <v>0</v>
      </c>
      <c r="BL365" s="95" t="s">
        <v>226</v>
      </c>
      <c r="BM365" s="95" t="s">
        <v>634</v>
      </c>
    </row>
    <row r="366" s="13" customFormat="true" ht="16.5" hidden="false" customHeight="true" outlineLevel="0" collapsed="false">
      <c r="B366" s="32"/>
      <c r="F366" s="148" t="s">
        <v>635</v>
      </c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32"/>
      <c r="T366" s="149"/>
      <c r="AA366" s="64"/>
      <c r="AT366" s="13" t="s">
        <v>137</v>
      </c>
      <c r="AU366" s="13" t="s">
        <v>79</v>
      </c>
    </row>
    <row r="367" s="13" customFormat="true" ht="27" hidden="false" customHeight="true" outlineLevel="0" collapsed="false">
      <c r="B367" s="32"/>
      <c r="C367" s="135" t="s">
        <v>636</v>
      </c>
      <c r="D367" s="135" t="s">
        <v>130</v>
      </c>
      <c r="E367" s="136" t="s">
        <v>637</v>
      </c>
      <c r="F367" s="137" t="s">
        <v>638</v>
      </c>
      <c r="G367" s="137"/>
      <c r="H367" s="137"/>
      <c r="I367" s="137"/>
      <c r="J367" s="138" t="s">
        <v>639</v>
      </c>
      <c r="K367" s="139" t="n">
        <v>1</v>
      </c>
      <c r="L367" s="140"/>
      <c r="M367" s="140"/>
      <c r="N367" s="141" t="n">
        <f aca="false">ROUND($L$367*$K$367,2)</f>
        <v>0</v>
      </c>
      <c r="O367" s="141"/>
      <c r="P367" s="141"/>
      <c r="Q367" s="141"/>
      <c r="R367" s="137"/>
      <c r="S367" s="32"/>
      <c r="T367" s="143"/>
      <c r="U367" s="144" t="s">
        <v>39</v>
      </c>
      <c r="X367" s="145" t="n">
        <v>0.02914</v>
      </c>
      <c r="Y367" s="145" t="n">
        <f aca="false">$X$367*$K$367</f>
        <v>0.02914</v>
      </c>
      <c r="Z367" s="145" t="n">
        <v>0</v>
      </c>
      <c r="AA367" s="146" t="n">
        <f aca="false">$Z$367*$K$367</f>
        <v>0</v>
      </c>
      <c r="AR367" s="95" t="s">
        <v>226</v>
      </c>
      <c r="AT367" s="95" t="s">
        <v>130</v>
      </c>
      <c r="AU367" s="95" t="s">
        <v>79</v>
      </c>
      <c r="AY367" s="13" t="s">
        <v>129</v>
      </c>
      <c r="BE367" s="147" t="n">
        <f aca="false">IF($U$367="základní",$N$367,0)</f>
        <v>0</v>
      </c>
      <c r="BF367" s="147" t="n">
        <f aca="false">IF($U$367="snížená",$N$367,0)</f>
        <v>0</v>
      </c>
      <c r="BG367" s="147" t="n">
        <f aca="false">IF($U$367="zákl. přenesená",$N$367,0)</f>
        <v>0</v>
      </c>
      <c r="BH367" s="147" t="n">
        <f aca="false">IF($U$367="sníž. přenesená",$N$367,0)</f>
        <v>0</v>
      </c>
      <c r="BI367" s="147" t="n">
        <f aca="false">IF($U$367="nulová",$N$367,0)</f>
        <v>0</v>
      </c>
      <c r="BJ367" s="95" t="s">
        <v>20</v>
      </c>
      <c r="BK367" s="147" t="n">
        <f aca="false">ROUND($L$367*$K$367,2)</f>
        <v>0</v>
      </c>
      <c r="BL367" s="95" t="s">
        <v>226</v>
      </c>
      <c r="BM367" s="95" t="s">
        <v>640</v>
      </c>
    </row>
    <row r="368" s="13" customFormat="true" ht="16.5" hidden="false" customHeight="true" outlineLevel="0" collapsed="false">
      <c r="B368" s="32"/>
      <c r="F368" s="148" t="s">
        <v>641</v>
      </c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32"/>
      <c r="T368" s="149"/>
      <c r="AA368" s="64"/>
      <c r="AT368" s="13" t="s">
        <v>137</v>
      </c>
      <c r="AU368" s="13" t="s">
        <v>79</v>
      </c>
    </row>
    <row r="369" s="13" customFormat="true" ht="15.75" hidden="false" customHeight="true" outlineLevel="0" collapsed="false">
      <c r="B369" s="32"/>
      <c r="C369" s="135" t="s">
        <v>642</v>
      </c>
      <c r="D369" s="135" t="s">
        <v>130</v>
      </c>
      <c r="E369" s="136" t="s">
        <v>643</v>
      </c>
      <c r="F369" s="137" t="s">
        <v>644</v>
      </c>
      <c r="G369" s="137"/>
      <c r="H369" s="137"/>
      <c r="I369" s="137"/>
      <c r="J369" s="138" t="s">
        <v>181</v>
      </c>
      <c r="K369" s="139" t="n">
        <v>101.4</v>
      </c>
      <c r="L369" s="140"/>
      <c r="M369" s="140"/>
      <c r="N369" s="141" t="n">
        <f aca="false">ROUND($L$369*$K$369,2)</f>
        <v>0</v>
      </c>
      <c r="O369" s="141"/>
      <c r="P369" s="141"/>
      <c r="Q369" s="141"/>
      <c r="R369" s="137"/>
      <c r="S369" s="174" t="s">
        <v>289</v>
      </c>
      <c r="T369" s="143"/>
      <c r="U369" s="144" t="s">
        <v>39</v>
      </c>
      <c r="X369" s="145" t="n">
        <v>0</v>
      </c>
      <c r="Y369" s="145" t="n">
        <f aca="false">$X$369*$K$369</f>
        <v>0</v>
      </c>
      <c r="Z369" s="145" t="n">
        <v>0</v>
      </c>
      <c r="AA369" s="146" t="n">
        <f aca="false">$Z$369*$K$369</f>
        <v>0</v>
      </c>
      <c r="AR369" s="95" t="s">
        <v>134</v>
      </c>
      <c r="AT369" s="95" t="s">
        <v>130</v>
      </c>
      <c r="AU369" s="95" t="s">
        <v>79</v>
      </c>
      <c r="AY369" s="13" t="s">
        <v>129</v>
      </c>
      <c r="BE369" s="147" t="n">
        <f aca="false">IF($U$369="základní",$N$369,0)</f>
        <v>0</v>
      </c>
      <c r="BF369" s="147" t="n">
        <f aca="false">IF($U$369="snížená",$N$369,0)</f>
        <v>0</v>
      </c>
      <c r="BG369" s="147" t="n">
        <f aca="false">IF($U$369="zákl. přenesená",$N$369,0)</f>
        <v>0</v>
      </c>
      <c r="BH369" s="147" t="n">
        <f aca="false">IF($U$369="sníž. přenesená",$N$369,0)</f>
        <v>0</v>
      </c>
      <c r="BI369" s="147" t="n">
        <f aca="false">IF($U$369="nulová",$N$369,0)</f>
        <v>0</v>
      </c>
      <c r="BJ369" s="95" t="s">
        <v>20</v>
      </c>
      <c r="BK369" s="147" t="n">
        <f aca="false">ROUND($L$369*$K$369,2)</f>
        <v>0</v>
      </c>
      <c r="BL369" s="95" t="s">
        <v>134</v>
      </c>
      <c r="BM369" s="95" t="s">
        <v>645</v>
      </c>
    </row>
    <row r="370" s="13" customFormat="true" ht="16.5" hidden="false" customHeight="true" outlineLevel="0" collapsed="false">
      <c r="B370" s="32"/>
      <c r="F370" s="148" t="s">
        <v>646</v>
      </c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32"/>
      <c r="T370" s="149"/>
      <c r="AA370" s="64"/>
      <c r="AT370" s="13" t="s">
        <v>137</v>
      </c>
      <c r="AU370" s="13" t="s">
        <v>79</v>
      </c>
    </row>
    <row r="371" s="13" customFormat="true" ht="27" hidden="false" customHeight="true" outlineLevel="0" collapsed="false">
      <c r="B371" s="32"/>
      <c r="C371" s="135" t="s">
        <v>647</v>
      </c>
      <c r="D371" s="135" t="s">
        <v>130</v>
      </c>
      <c r="E371" s="136" t="s">
        <v>648</v>
      </c>
      <c r="F371" s="137" t="s">
        <v>649</v>
      </c>
      <c r="G371" s="137"/>
      <c r="H371" s="137"/>
      <c r="I371" s="137"/>
      <c r="J371" s="138" t="s">
        <v>181</v>
      </c>
      <c r="K371" s="139" t="n">
        <v>101.4</v>
      </c>
      <c r="L371" s="140"/>
      <c r="M371" s="140"/>
      <c r="N371" s="141" t="n">
        <f aca="false">ROUND($L$371*$K$371,2)</f>
        <v>0</v>
      </c>
      <c r="O371" s="141"/>
      <c r="P371" s="141"/>
      <c r="Q371" s="141"/>
      <c r="R371" s="137"/>
      <c r="S371" s="174" t="s">
        <v>289</v>
      </c>
      <c r="T371" s="143"/>
      <c r="U371" s="144" t="s">
        <v>39</v>
      </c>
      <c r="X371" s="145" t="n">
        <v>1E-005</v>
      </c>
      <c r="Y371" s="145" t="n">
        <f aca="false">$X$371*$K$371</f>
        <v>0.001014</v>
      </c>
      <c r="Z371" s="145" t="n">
        <v>0</v>
      </c>
      <c r="AA371" s="146" t="n">
        <f aca="false">$Z$371*$K$371</f>
        <v>0</v>
      </c>
      <c r="AR371" s="95" t="s">
        <v>226</v>
      </c>
      <c r="AT371" s="95" t="s">
        <v>130</v>
      </c>
      <c r="AU371" s="95" t="s">
        <v>79</v>
      </c>
      <c r="AY371" s="13" t="s">
        <v>129</v>
      </c>
      <c r="BE371" s="147" t="n">
        <f aca="false">IF($U$371="základní",$N$371,0)</f>
        <v>0</v>
      </c>
      <c r="BF371" s="147" t="n">
        <f aca="false">IF($U$371="snížená",$N$371,0)</f>
        <v>0</v>
      </c>
      <c r="BG371" s="147" t="n">
        <f aca="false">IF($U$371="zákl. přenesená",$N$371,0)</f>
        <v>0</v>
      </c>
      <c r="BH371" s="147" t="n">
        <f aca="false">IF($U$371="sníž. přenesená",$N$371,0)</f>
        <v>0</v>
      </c>
      <c r="BI371" s="147" t="n">
        <f aca="false">IF($U$371="nulová",$N$371,0)</f>
        <v>0</v>
      </c>
      <c r="BJ371" s="95" t="s">
        <v>20</v>
      </c>
      <c r="BK371" s="147" t="n">
        <f aca="false">ROUND($L$371*$K$371,2)</f>
        <v>0</v>
      </c>
      <c r="BL371" s="95" t="s">
        <v>226</v>
      </c>
      <c r="BM371" s="95" t="s">
        <v>650</v>
      </c>
    </row>
    <row r="372" s="13" customFormat="true" ht="16.5" hidden="false" customHeight="true" outlineLevel="0" collapsed="false">
      <c r="B372" s="32"/>
      <c r="F372" s="148" t="s">
        <v>651</v>
      </c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32"/>
      <c r="T372" s="149"/>
      <c r="AA372" s="64"/>
      <c r="AT372" s="13" t="s">
        <v>137</v>
      </c>
      <c r="AU372" s="13" t="s">
        <v>79</v>
      </c>
    </row>
    <row r="373" s="13" customFormat="true" ht="27" hidden="false" customHeight="true" outlineLevel="0" collapsed="false">
      <c r="B373" s="32"/>
      <c r="C373" s="135" t="s">
        <v>652</v>
      </c>
      <c r="D373" s="135" t="s">
        <v>130</v>
      </c>
      <c r="E373" s="136" t="s">
        <v>653</v>
      </c>
      <c r="F373" s="137" t="s">
        <v>654</v>
      </c>
      <c r="G373" s="137"/>
      <c r="H373" s="137"/>
      <c r="I373" s="137"/>
      <c r="J373" s="138" t="s">
        <v>588</v>
      </c>
      <c r="K373" s="186"/>
      <c r="L373" s="140"/>
      <c r="M373" s="140"/>
      <c r="N373" s="141" t="n">
        <f aca="false">ROUND($L$373*$K$373,2)</f>
        <v>0</v>
      </c>
      <c r="O373" s="141"/>
      <c r="P373" s="141"/>
      <c r="Q373" s="141"/>
      <c r="R373" s="137"/>
      <c r="S373" s="174" t="s">
        <v>289</v>
      </c>
      <c r="T373" s="143"/>
      <c r="U373" s="144" t="s">
        <v>39</v>
      </c>
      <c r="X373" s="145" t="n">
        <v>0</v>
      </c>
      <c r="Y373" s="145" t="n">
        <f aca="false">$X$373*$K$373</f>
        <v>0</v>
      </c>
      <c r="Z373" s="145" t="n">
        <v>0</v>
      </c>
      <c r="AA373" s="146" t="n">
        <f aca="false">$Z$373*$K$373</f>
        <v>0</v>
      </c>
      <c r="AR373" s="95" t="s">
        <v>226</v>
      </c>
      <c r="AT373" s="95" t="s">
        <v>130</v>
      </c>
      <c r="AU373" s="95" t="s">
        <v>79</v>
      </c>
      <c r="AY373" s="13" t="s">
        <v>129</v>
      </c>
      <c r="BE373" s="147" t="n">
        <f aca="false">IF($U$373="základní",$N$373,0)</f>
        <v>0</v>
      </c>
      <c r="BF373" s="147" t="n">
        <f aca="false">IF($U$373="snížená",$N$373,0)</f>
        <v>0</v>
      </c>
      <c r="BG373" s="147" t="n">
        <f aca="false">IF($U$373="zákl. přenesená",$N$373,0)</f>
        <v>0</v>
      </c>
      <c r="BH373" s="147" t="n">
        <f aca="false">IF($U$373="sníž. přenesená",$N$373,0)</f>
        <v>0</v>
      </c>
      <c r="BI373" s="147" t="n">
        <f aca="false">IF($U$373="nulová",$N$373,0)</f>
        <v>0</v>
      </c>
      <c r="BJ373" s="95" t="s">
        <v>20</v>
      </c>
      <c r="BK373" s="147" t="n">
        <f aca="false">ROUND($L$373*$K$373,2)</f>
        <v>0</v>
      </c>
      <c r="BL373" s="95" t="s">
        <v>226</v>
      </c>
      <c r="BM373" s="95" t="s">
        <v>655</v>
      </c>
    </row>
    <row r="374" s="13" customFormat="true" ht="27" hidden="false" customHeight="true" outlineLevel="0" collapsed="false">
      <c r="B374" s="32"/>
      <c r="C374" s="138" t="s">
        <v>656</v>
      </c>
      <c r="D374" s="138" t="s">
        <v>130</v>
      </c>
      <c r="E374" s="136" t="s">
        <v>657</v>
      </c>
      <c r="F374" s="137" t="s">
        <v>658</v>
      </c>
      <c r="G374" s="137"/>
      <c r="H374" s="137"/>
      <c r="I374" s="137"/>
      <c r="J374" s="138" t="s">
        <v>202</v>
      </c>
      <c r="K374" s="139" t="n">
        <v>0.147</v>
      </c>
      <c r="L374" s="140"/>
      <c r="M374" s="140"/>
      <c r="N374" s="141" t="n">
        <f aca="false">ROUND($L$374*$K$374,2)</f>
        <v>0</v>
      </c>
      <c r="O374" s="141"/>
      <c r="P374" s="141"/>
      <c r="Q374" s="141"/>
      <c r="R374" s="137"/>
      <c r="S374" s="174" t="s">
        <v>289</v>
      </c>
      <c r="T374" s="143"/>
      <c r="U374" s="144" t="s">
        <v>39</v>
      </c>
      <c r="X374" s="145" t="n">
        <v>0</v>
      </c>
      <c r="Y374" s="145" t="n">
        <f aca="false">$X$374*$K$374</f>
        <v>0</v>
      </c>
      <c r="Z374" s="145" t="n">
        <v>0</v>
      </c>
      <c r="AA374" s="146" t="n">
        <f aca="false">$Z$374*$K$374</f>
        <v>0</v>
      </c>
      <c r="AR374" s="95" t="s">
        <v>226</v>
      </c>
      <c r="AT374" s="95" t="s">
        <v>130</v>
      </c>
      <c r="AU374" s="95" t="s">
        <v>79</v>
      </c>
      <c r="AY374" s="95" t="s">
        <v>129</v>
      </c>
      <c r="BE374" s="147" t="n">
        <f aca="false">IF($U$374="základní",$N$374,0)</f>
        <v>0</v>
      </c>
      <c r="BF374" s="147" t="n">
        <f aca="false">IF($U$374="snížená",$N$374,0)</f>
        <v>0</v>
      </c>
      <c r="BG374" s="147" t="n">
        <f aca="false">IF($U$374="zákl. přenesená",$N$374,0)</f>
        <v>0</v>
      </c>
      <c r="BH374" s="147" t="n">
        <f aca="false">IF($U$374="sníž. přenesená",$N$374,0)</f>
        <v>0</v>
      </c>
      <c r="BI374" s="147" t="n">
        <f aca="false">IF($U$374="nulová",$N$374,0)</f>
        <v>0</v>
      </c>
      <c r="BJ374" s="95" t="s">
        <v>20</v>
      </c>
      <c r="BK374" s="147" t="n">
        <f aca="false">ROUND($L$374*$K$374,2)</f>
        <v>0</v>
      </c>
      <c r="BL374" s="95" t="s">
        <v>226</v>
      </c>
      <c r="BM374" s="95" t="s">
        <v>659</v>
      </c>
    </row>
    <row r="375" s="13" customFormat="true" ht="16.5" hidden="false" customHeight="true" outlineLevel="0" collapsed="false">
      <c r="B375" s="32"/>
      <c r="F375" s="148" t="s">
        <v>660</v>
      </c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32"/>
      <c r="T375" s="149"/>
      <c r="AA375" s="64"/>
      <c r="AT375" s="13" t="s">
        <v>137</v>
      </c>
      <c r="AU375" s="13" t="s">
        <v>79</v>
      </c>
    </row>
    <row r="376" s="124" customFormat="true" ht="30.75" hidden="false" customHeight="true" outlineLevel="0" collapsed="false">
      <c r="B376" s="125"/>
      <c r="D376" s="133" t="s">
        <v>97</v>
      </c>
      <c r="N376" s="134" t="n">
        <f aca="false">$BK$376</f>
        <v>0</v>
      </c>
      <c r="O376" s="134"/>
      <c r="P376" s="134"/>
      <c r="Q376" s="134"/>
      <c r="S376" s="125"/>
      <c r="T376" s="128"/>
      <c r="W376" s="129" t="n">
        <f aca="false">SUM($W$377:$W$407)</f>
        <v>0</v>
      </c>
      <c r="Y376" s="129" t="n">
        <f aca="false">SUM($Y$377:$Y$407)</f>
        <v>0.5416</v>
      </c>
      <c r="AA376" s="130" t="n">
        <f aca="false">SUM($AA$377:$AA$407)</f>
        <v>0</v>
      </c>
      <c r="AR376" s="131" t="s">
        <v>79</v>
      </c>
      <c r="AT376" s="131" t="s">
        <v>68</v>
      </c>
      <c r="AU376" s="131" t="s">
        <v>20</v>
      </c>
      <c r="AY376" s="131" t="s">
        <v>129</v>
      </c>
      <c r="BK376" s="132" t="n">
        <f aca="false">SUM($BK$377:$BK$407)</f>
        <v>0</v>
      </c>
    </row>
    <row r="377" s="13" customFormat="true" ht="39" hidden="false" customHeight="true" outlineLevel="0" collapsed="false">
      <c r="B377" s="32"/>
      <c r="C377" s="135" t="s">
        <v>661</v>
      </c>
      <c r="D377" s="135" t="s">
        <v>130</v>
      </c>
      <c r="E377" s="136" t="s">
        <v>662</v>
      </c>
      <c r="F377" s="137" t="s">
        <v>663</v>
      </c>
      <c r="G377" s="137"/>
      <c r="H377" s="137"/>
      <c r="I377" s="137"/>
      <c r="J377" s="138" t="s">
        <v>133</v>
      </c>
      <c r="K377" s="139" t="n">
        <v>4</v>
      </c>
      <c r="L377" s="140"/>
      <c r="M377" s="140"/>
      <c r="N377" s="141" t="n">
        <f aca="false">ROUND($L$377*$K$377,2)</f>
        <v>0</v>
      </c>
      <c r="O377" s="141"/>
      <c r="P377" s="141"/>
      <c r="Q377" s="141"/>
      <c r="R377" s="137"/>
      <c r="S377" s="32"/>
      <c r="T377" s="143"/>
      <c r="U377" s="144" t="s">
        <v>39</v>
      </c>
      <c r="X377" s="145" t="n">
        <v>0.00922</v>
      </c>
      <c r="Y377" s="145" t="n">
        <f aca="false">$X$377*$K$377</f>
        <v>0.03688</v>
      </c>
      <c r="Z377" s="145" t="n">
        <v>0</v>
      </c>
      <c r="AA377" s="146" t="n">
        <f aca="false">$Z$377*$K$377</f>
        <v>0</v>
      </c>
      <c r="AR377" s="95" t="s">
        <v>226</v>
      </c>
      <c r="AT377" s="95" t="s">
        <v>130</v>
      </c>
      <c r="AU377" s="95" t="s">
        <v>79</v>
      </c>
      <c r="AY377" s="13" t="s">
        <v>129</v>
      </c>
      <c r="BE377" s="147" t="n">
        <f aca="false">IF($U$377="základní",$N$377,0)</f>
        <v>0</v>
      </c>
      <c r="BF377" s="147" t="n">
        <f aca="false">IF($U$377="snížená",$N$377,0)</f>
        <v>0</v>
      </c>
      <c r="BG377" s="147" t="n">
        <f aca="false">IF($U$377="zákl. přenesená",$N$377,0)</f>
        <v>0</v>
      </c>
      <c r="BH377" s="147" t="n">
        <f aca="false">IF($U$377="sníž. přenesená",$N$377,0)</f>
        <v>0</v>
      </c>
      <c r="BI377" s="147" t="n">
        <f aca="false">IF($U$377="nulová",$N$377,0)</f>
        <v>0</v>
      </c>
      <c r="BJ377" s="95" t="s">
        <v>20</v>
      </c>
      <c r="BK377" s="147" t="n">
        <f aca="false">ROUND($L$377*$K$377,2)</f>
        <v>0</v>
      </c>
      <c r="BL377" s="95" t="s">
        <v>226</v>
      </c>
      <c r="BM377" s="95" t="s">
        <v>664</v>
      </c>
    </row>
    <row r="378" s="13" customFormat="true" ht="16.5" hidden="false" customHeight="true" outlineLevel="0" collapsed="false">
      <c r="B378" s="32"/>
      <c r="F378" s="148" t="s">
        <v>665</v>
      </c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32"/>
      <c r="T378" s="149"/>
      <c r="AA378" s="64"/>
      <c r="AT378" s="13" t="s">
        <v>137</v>
      </c>
      <c r="AU378" s="13" t="s">
        <v>79</v>
      </c>
    </row>
    <row r="379" s="13" customFormat="true" ht="27" hidden="false" customHeight="true" outlineLevel="0" collapsed="false">
      <c r="B379" s="32"/>
      <c r="C379" s="167" t="s">
        <v>666</v>
      </c>
      <c r="D379" s="167" t="s">
        <v>208</v>
      </c>
      <c r="E379" s="168" t="s">
        <v>667</v>
      </c>
      <c r="F379" s="169" t="s">
        <v>668</v>
      </c>
      <c r="G379" s="169"/>
      <c r="H379" s="169"/>
      <c r="I379" s="169"/>
      <c r="J379" s="170" t="s">
        <v>133</v>
      </c>
      <c r="K379" s="171" t="n">
        <v>4</v>
      </c>
      <c r="L379" s="172"/>
      <c r="M379" s="172"/>
      <c r="N379" s="173" t="n">
        <f aca="false">ROUND($L$379*$K$379,2)</f>
        <v>0</v>
      </c>
      <c r="O379" s="173"/>
      <c r="P379" s="173"/>
      <c r="Q379" s="173"/>
      <c r="R379" s="137"/>
      <c r="S379" s="32"/>
      <c r="T379" s="143"/>
      <c r="U379" s="144" t="s">
        <v>39</v>
      </c>
      <c r="X379" s="145" t="n">
        <v>0.0285</v>
      </c>
      <c r="Y379" s="145" t="n">
        <f aca="false">$X$379*$K$379</f>
        <v>0.114</v>
      </c>
      <c r="Z379" s="145" t="n">
        <v>0</v>
      </c>
      <c r="AA379" s="146" t="n">
        <f aca="false">$Z$379*$K$379</f>
        <v>0</v>
      </c>
      <c r="AR379" s="95" t="s">
        <v>330</v>
      </c>
      <c r="AT379" s="95" t="s">
        <v>208</v>
      </c>
      <c r="AU379" s="95" t="s">
        <v>79</v>
      </c>
      <c r="AY379" s="13" t="s">
        <v>129</v>
      </c>
      <c r="BE379" s="147" t="n">
        <f aca="false">IF($U$379="základní",$N$379,0)</f>
        <v>0</v>
      </c>
      <c r="BF379" s="147" t="n">
        <f aca="false">IF($U$379="snížená",$N$379,0)</f>
        <v>0</v>
      </c>
      <c r="BG379" s="147" t="n">
        <f aca="false">IF($U$379="zákl. přenesená",$N$379,0)</f>
        <v>0</v>
      </c>
      <c r="BH379" s="147" t="n">
        <f aca="false">IF($U$379="sníž. přenesená",$N$379,0)</f>
        <v>0</v>
      </c>
      <c r="BI379" s="147" t="n">
        <f aca="false">IF($U$379="nulová",$N$379,0)</f>
        <v>0</v>
      </c>
      <c r="BJ379" s="95" t="s">
        <v>20</v>
      </c>
      <c r="BK379" s="147" t="n">
        <f aca="false">ROUND($L$379*$K$379,2)</f>
        <v>0</v>
      </c>
      <c r="BL379" s="95" t="s">
        <v>226</v>
      </c>
      <c r="BM379" s="95" t="s">
        <v>669</v>
      </c>
    </row>
    <row r="380" s="13" customFormat="true" ht="16.5" hidden="false" customHeight="true" outlineLevel="0" collapsed="false">
      <c r="B380" s="32"/>
      <c r="F380" s="148" t="s">
        <v>670</v>
      </c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32"/>
      <c r="T380" s="149"/>
      <c r="AA380" s="64"/>
      <c r="AT380" s="13" t="s">
        <v>137</v>
      </c>
      <c r="AU380" s="13" t="s">
        <v>79</v>
      </c>
    </row>
    <row r="381" s="13" customFormat="true" ht="27" hidden="false" customHeight="true" outlineLevel="0" collapsed="false">
      <c r="B381" s="32"/>
      <c r="C381" s="135" t="s">
        <v>671</v>
      </c>
      <c r="D381" s="135" t="s">
        <v>130</v>
      </c>
      <c r="E381" s="136" t="s">
        <v>672</v>
      </c>
      <c r="F381" s="137" t="s">
        <v>673</v>
      </c>
      <c r="G381" s="137"/>
      <c r="H381" s="137"/>
      <c r="I381" s="137"/>
      <c r="J381" s="138" t="s">
        <v>639</v>
      </c>
      <c r="K381" s="139" t="n">
        <v>4</v>
      </c>
      <c r="L381" s="140"/>
      <c r="M381" s="140"/>
      <c r="N381" s="141" t="n">
        <f aca="false">ROUND($L$381*$K$381,2)</f>
        <v>0</v>
      </c>
      <c r="O381" s="141"/>
      <c r="P381" s="141"/>
      <c r="Q381" s="141"/>
      <c r="R381" s="137"/>
      <c r="S381" s="32"/>
      <c r="T381" s="143"/>
      <c r="U381" s="144" t="s">
        <v>39</v>
      </c>
      <c r="X381" s="145" t="n">
        <v>0.01699</v>
      </c>
      <c r="Y381" s="145" t="n">
        <f aca="false">$X$381*$K$381</f>
        <v>0.06796</v>
      </c>
      <c r="Z381" s="145" t="n">
        <v>0</v>
      </c>
      <c r="AA381" s="146" t="n">
        <f aca="false">$Z$381*$K$381</f>
        <v>0</v>
      </c>
      <c r="AR381" s="95" t="s">
        <v>226</v>
      </c>
      <c r="AT381" s="95" t="s">
        <v>130</v>
      </c>
      <c r="AU381" s="95" t="s">
        <v>79</v>
      </c>
      <c r="AY381" s="13" t="s">
        <v>129</v>
      </c>
      <c r="BE381" s="147" t="n">
        <f aca="false">IF($U$381="základní",$N$381,0)</f>
        <v>0</v>
      </c>
      <c r="BF381" s="147" t="n">
        <f aca="false">IF($U$381="snížená",$N$381,0)</f>
        <v>0</v>
      </c>
      <c r="BG381" s="147" t="n">
        <f aca="false">IF($U$381="zákl. přenesená",$N$381,0)</f>
        <v>0</v>
      </c>
      <c r="BH381" s="147" t="n">
        <f aca="false">IF($U$381="sníž. přenesená",$N$381,0)</f>
        <v>0</v>
      </c>
      <c r="BI381" s="147" t="n">
        <f aca="false">IF($U$381="nulová",$N$381,0)</f>
        <v>0</v>
      </c>
      <c r="BJ381" s="95" t="s">
        <v>20</v>
      </c>
      <c r="BK381" s="147" t="n">
        <f aca="false">ROUND($L$381*$K$381,2)</f>
        <v>0</v>
      </c>
      <c r="BL381" s="95" t="s">
        <v>226</v>
      </c>
      <c r="BM381" s="95" t="s">
        <v>674</v>
      </c>
    </row>
    <row r="382" s="13" customFormat="true" ht="16.5" hidden="false" customHeight="true" outlineLevel="0" collapsed="false">
      <c r="B382" s="32"/>
      <c r="F382" s="148" t="s">
        <v>675</v>
      </c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32"/>
      <c r="T382" s="149"/>
      <c r="AA382" s="64"/>
      <c r="AT382" s="13" t="s">
        <v>137</v>
      </c>
      <c r="AU382" s="13" t="s">
        <v>79</v>
      </c>
    </row>
    <row r="383" s="13" customFormat="true" ht="27" hidden="false" customHeight="true" outlineLevel="0" collapsed="false">
      <c r="B383" s="32"/>
      <c r="C383" s="135" t="s">
        <v>676</v>
      </c>
      <c r="D383" s="135" t="s">
        <v>130</v>
      </c>
      <c r="E383" s="136" t="s">
        <v>677</v>
      </c>
      <c r="F383" s="137" t="s">
        <v>678</v>
      </c>
      <c r="G383" s="137"/>
      <c r="H383" s="137"/>
      <c r="I383" s="137"/>
      <c r="J383" s="138" t="s">
        <v>639</v>
      </c>
      <c r="K383" s="139" t="n">
        <v>3</v>
      </c>
      <c r="L383" s="140"/>
      <c r="M383" s="140"/>
      <c r="N383" s="141" t="n">
        <f aca="false">ROUND($L$383*$K$383,2)</f>
        <v>0</v>
      </c>
      <c r="O383" s="141"/>
      <c r="P383" s="141"/>
      <c r="Q383" s="141"/>
      <c r="R383" s="137"/>
      <c r="S383" s="32"/>
      <c r="T383" s="143"/>
      <c r="U383" s="144" t="s">
        <v>39</v>
      </c>
      <c r="X383" s="145" t="n">
        <v>0.01808</v>
      </c>
      <c r="Y383" s="145" t="n">
        <f aca="false">$X$383*$K$383</f>
        <v>0.05424</v>
      </c>
      <c r="Z383" s="145" t="n">
        <v>0</v>
      </c>
      <c r="AA383" s="146" t="n">
        <f aca="false">$Z$383*$K$383</f>
        <v>0</v>
      </c>
      <c r="AR383" s="95" t="s">
        <v>226</v>
      </c>
      <c r="AT383" s="95" t="s">
        <v>130</v>
      </c>
      <c r="AU383" s="95" t="s">
        <v>79</v>
      </c>
      <c r="AY383" s="13" t="s">
        <v>129</v>
      </c>
      <c r="BE383" s="147" t="n">
        <f aca="false">IF($U$383="základní",$N$383,0)</f>
        <v>0</v>
      </c>
      <c r="BF383" s="147" t="n">
        <f aca="false">IF($U$383="snížená",$N$383,0)</f>
        <v>0</v>
      </c>
      <c r="BG383" s="147" t="n">
        <f aca="false">IF($U$383="zákl. přenesená",$N$383,0)</f>
        <v>0</v>
      </c>
      <c r="BH383" s="147" t="n">
        <f aca="false">IF($U$383="sníž. přenesená",$N$383,0)</f>
        <v>0</v>
      </c>
      <c r="BI383" s="147" t="n">
        <f aca="false">IF($U$383="nulová",$N$383,0)</f>
        <v>0</v>
      </c>
      <c r="BJ383" s="95" t="s">
        <v>20</v>
      </c>
      <c r="BK383" s="147" t="n">
        <f aca="false">ROUND($L$383*$K$383,2)</f>
        <v>0</v>
      </c>
      <c r="BL383" s="95" t="s">
        <v>226</v>
      </c>
      <c r="BM383" s="95" t="s">
        <v>679</v>
      </c>
    </row>
    <row r="384" s="13" customFormat="true" ht="16.5" hidden="false" customHeight="true" outlineLevel="0" collapsed="false">
      <c r="B384" s="32"/>
      <c r="F384" s="148" t="s">
        <v>680</v>
      </c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32"/>
      <c r="T384" s="149"/>
      <c r="AA384" s="64"/>
      <c r="AT384" s="13" t="s">
        <v>137</v>
      </c>
      <c r="AU384" s="13" t="s">
        <v>79</v>
      </c>
    </row>
    <row r="385" s="13" customFormat="true" ht="27" hidden="false" customHeight="true" outlineLevel="0" collapsed="false">
      <c r="B385" s="32"/>
      <c r="C385" s="135" t="s">
        <v>681</v>
      </c>
      <c r="D385" s="135" t="s">
        <v>130</v>
      </c>
      <c r="E385" s="136" t="s">
        <v>682</v>
      </c>
      <c r="F385" s="137" t="s">
        <v>683</v>
      </c>
      <c r="G385" s="137"/>
      <c r="H385" s="137"/>
      <c r="I385" s="137"/>
      <c r="J385" s="138" t="s">
        <v>639</v>
      </c>
      <c r="K385" s="139" t="n">
        <v>6</v>
      </c>
      <c r="L385" s="140"/>
      <c r="M385" s="140"/>
      <c r="N385" s="141" t="n">
        <f aca="false">ROUND($L$385*$K$385,2)</f>
        <v>0</v>
      </c>
      <c r="O385" s="141"/>
      <c r="P385" s="141"/>
      <c r="Q385" s="141"/>
      <c r="R385" s="137"/>
      <c r="S385" s="32"/>
      <c r="T385" s="143"/>
      <c r="U385" s="144" t="s">
        <v>39</v>
      </c>
      <c r="X385" s="145" t="n">
        <v>0.02964</v>
      </c>
      <c r="Y385" s="145" t="n">
        <f aca="false">$X$385*$K$385</f>
        <v>0.17784</v>
      </c>
      <c r="Z385" s="145" t="n">
        <v>0</v>
      </c>
      <c r="AA385" s="146" t="n">
        <f aca="false">$Z$385*$K$385</f>
        <v>0</v>
      </c>
      <c r="AR385" s="95" t="s">
        <v>226</v>
      </c>
      <c r="AT385" s="95" t="s">
        <v>130</v>
      </c>
      <c r="AU385" s="95" t="s">
        <v>79</v>
      </c>
      <c r="AY385" s="13" t="s">
        <v>129</v>
      </c>
      <c r="BE385" s="147" t="n">
        <f aca="false">IF($U$385="základní",$N$385,0)</f>
        <v>0</v>
      </c>
      <c r="BF385" s="147" t="n">
        <f aca="false">IF($U$385="snížená",$N$385,0)</f>
        <v>0</v>
      </c>
      <c r="BG385" s="147" t="n">
        <f aca="false">IF($U$385="zákl. přenesená",$N$385,0)</f>
        <v>0</v>
      </c>
      <c r="BH385" s="147" t="n">
        <f aca="false">IF($U$385="sníž. přenesená",$N$385,0)</f>
        <v>0</v>
      </c>
      <c r="BI385" s="147" t="n">
        <f aca="false">IF($U$385="nulová",$N$385,0)</f>
        <v>0</v>
      </c>
      <c r="BJ385" s="95" t="s">
        <v>20</v>
      </c>
      <c r="BK385" s="147" t="n">
        <f aca="false">ROUND($L$385*$K$385,2)</f>
        <v>0</v>
      </c>
      <c r="BL385" s="95" t="s">
        <v>226</v>
      </c>
      <c r="BM385" s="95" t="s">
        <v>684</v>
      </c>
    </row>
    <row r="386" s="13" customFormat="true" ht="16.5" hidden="false" customHeight="true" outlineLevel="0" collapsed="false">
      <c r="B386" s="32"/>
      <c r="F386" s="148" t="s">
        <v>685</v>
      </c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32"/>
      <c r="T386" s="149"/>
      <c r="AA386" s="64"/>
      <c r="AT386" s="13" t="s">
        <v>137</v>
      </c>
      <c r="AU386" s="13" t="s">
        <v>79</v>
      </c>
    </row>
    <row r="387" s="13" customFormat="true" ht="27" hidden="false" customHeight="true" outlineLevel="0" collapsed="false">
      <c r="B387" s="32"/>
      <c r="C387" s="135" t="s">
        <v>686</v>
      </c>
      <c r="D387" s="135" t="s">
        <v>130</v>
      </c>
      <c r="E387" s="136" t="s">
        <v>687</v>
      </c>
      <c r="F387" s="137" t="s">
        <v>688</v>
      </c>
      <c r="G387" s="137"/>
      <c r="H387" s="137"/>
      <c r="I387" s="137"/>
      <c r="J387" s="138" t="s">
        <v>639</v>
      </c>
      <c r="K387" s="139" t="n">
        <v>3</v>
      </c>
      <c r="L387" s="140"/>
      <c r="M387" s="140"/>
      <c r="N387" s="141" t="n">
        <f aca="false">ROUND($L$387*$K$387,2)</f>
        <v>0</v>
      </c>
      <c r="O387" s="141"/>
      <c r="P387" s="141"/>
      <c r="Q387" s="141"/>
      <c r="R387" s="137"/>
      <c r="S387" s="32"/>
      <c r="T387" s="143"/>
      <c r="U387" s="144" t="s">
        <v>39</v>
      </c>
      <c r="X387" s="145" t="n">
        <v>0.01242</v>
      </c>
      <c r="Y387" s="145" t="n">
        <f aca="false">$X$387*$K$387</f>
        <v>0.03726</v>
      </c>
      <c r="Z387" s="145" t="n">
        <v>0</v>
      </c>
      <c r="AA387" s="146" t="n">
        <f aca="false">$Z$387*$K$387</f>
        <v>0</v>
      </c>
      <c r="AR387" s="95" t="s">
        <v>226</v>
      </c>
      <c r="AT387" s="95" t="s">
        <v>130</v>
      </c>
      <c r="AU387" s="95" t="s">
        <v>79</v>
      </c>
      <c r="AY387" s="13" t="s">
        <v>129</v>
      </c>
      <c r="BE387" s="147" t="n">
        <f aca="false">IF($U$387="základní",$N$387,0)</f>
        <v>0</v>
      </c>
      <c r="BF387" s="147" t="n">
        <f aca="false">IF($U$387="snížená",$N$387,0)</f>
        <v>0</v>
      </c>
      <c r="BG387" s="147" t="n">
        <f aca="false">IF($U$387="zákl. přenesená",$N$387,0)</f>
        <v>0</v>
      </c>
      <c r="BH387" s="147" t="n">
        <f aca="false">IF($U$387="sníž. přenesená",$N$387,0)</f>
        <v>0</v>
      </c>
      <c r="BI387" s="147" t="n">
        <f aca="false">IF($U$387="nulová",$N$387,0)</f>
        <v>0</v>
      </c>
      <c r="BJ387" s="95" t="s">
        <v>20</v>
      </c>
      <c r="BK387" s="147" t="n">
        <f aca="false">ROUND($L$387*$K$387,2)</f>
        <v>0</v>
      </c>
      <c r="BL387" s="95" t="s">
        <v>226</v>
      </c>
      <c r="BM387" s="95" t="s">
        <v>689</v>
      </c>
    </row>
    <row r="388" s="13" customFormat="true" ht="16.5" hidden="false" customHeight="true" outlineLevel="0" collapsed="false">
      <c r="B388" s="32"/>
      <c r="F388" s="148" t="s">
        <v>690</v>
      </c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32"/>
      <c r="T388" s="149"/>
      <c r="AA388" s="64"/>
      <c r="AT388" s="13" t="s">
        <v>137</v>
      </c>
      <c r="AU388" s="13" t="s">
        <v>79</v>
      </c>
    </row>
    <row r="389" s="13" customFormat="true" ht="27" hidden="false" customHeight="true" outlineLevel="0" collapsed="false">
      <c r="B389" s="32"/>
      <c r="C389" s="135" t="s">
        <v>691</v>
      </c>
      <c r="D389" s="135" t="s">
        <v>130</v>
      </c>
      <c r="E389" s="136" t="s">
        <v>692</v>
      </c>
      <c r="F389" s="137" t="s">
        <v>693</v>
      </c>
      <c r="G389" s="137"/>
      <c r="H389" s="137"/>
      <c r="I389" s="137"/>
      <c r="J389" s="138" t="s">
        <v>639</v>
      </c>
      <c r="K389" s="139" t="n">
        <v>6</v>
      </c>
      <c r="L389" s="140"/>
      <c r="M389" s="140"/>
      <c r="N389" s="141" t="n">
        <f aca="false">ROUND($L$389*$K$389,2)</f>
        <v>0</v>
      </c>
      <c r="O389" s="141"/>
      <c r="P389" s="141"/>
      <c r="Q389" s="141"/>
      <c r="R389" s="137"/>
      <c r="S389" s="32"/>
      <c r="T389" s="143"/>
      <c r="U389" s="144" t="s">
        <v>39</v>
      </c>
      <c r="X389" s="145" t="n">
        <v>0.00172</v>
      </c>
      <c r="Y389" s="145" t="n">
        <f aca="false">$X$389*$K$389</f>
        <v>0.01032</v>
      </c>
      <c r="Z389" s="145" t="n">
        <v>0</v>
      </c>
      <c r="AA389" s="146" t="n">
        <f aca="false">$Z$389*$K$389</f>
        <v>0</v>
      </c>
      <c r="AR389" s="95" t="s">
        <v>226</v>
      </c>
      <c r="AT389" s="95" t="s">
        <v>130</v>
      </c>
      <c r="AU389" s="95" t="s">
        <v>79</v>
      </c>
      <c r="AY389" s="13" t="s">
        <v>129</v>
      </c>
      <c r="BE389" s="147" t="n">
        <f aca="false">IF($U$389="základní",$N$389,0)</f>
        <v>0</v>
      </c>
      <c r="BF389" s="147" t="n">
        <f aca="false">IF($U$389="snížená",$N$389,0)</f>
        <v>0</v>
      </c>
      <c r="BG389" s="147" t="n">
        <f aca="false">IF($U$389="zákl. přenesená",$N$389,0)</f>
        <v>0</v>
      </c>
      <c r="BH389" s="147" t="n">
        <f aca="false">IF($U$389="sníž. přenesená",$N$389,0)</f>
        <v>0</v>
      </c>
      <c r="BI389" s="147" t="n">
        <f aca="false">IF($U$389="nulová",$N$389,0)</f>
        <v>0</v>
      </c>
      <c r="BJ389" s="95" t="s">
        <v>20</v>
      </c>
      <c r="BK389" s="147" t="n">
        <f aca="false">ROUND($L$389*$K$389,2)</f>
        <v>0</v>
      </c>
      <c r="BL389" s="95" t="s">
        <v>226</v>
      </c>
      <c r="BM389" s="95" t="s">
        <v>694</v>
      </c>
    </row>
    <row r="390" s="13" customFormat="true" ht="16.5" hidden="false" customHeight="true" outlineLevel="0" collapsed="false">
      <c r="B390" s="32"/>
      <c r="F390" s="148" t="s">
        <v>693</v>
      </c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32"/>
      <c r="T390" s="149"/>
      <c r="AA390" s="64"/>
      <c r="AT390" s="13" t="s">
        <v>137</v>
      </c>
      <c r="AU390" s="13" t="s">
        <v>79</v>
      </c>
    </row>
    <row r="391" s="13" customFormat="true" ht="27" hidden="false" customHeight="true" outlineLevel="0" collapsed="false">
      <c r="B391" s="32"/>
      <c r="C391" s="135" t="s">
        <v>695</v>
      </c>
      <c r="D391" s="135" t="s">
        <v>130</v>
      </c>
      <c r="E391" s="136" t="s">
        <v>696</v>
      </c>
      <c r="F391" s="137" t="s">
        <v>697</v>
      </c>
      <c r="G391" s="137"/>
      <c r="H391" s="137"/>
      <c r="I391" s="137"/>
      <c r="J391" s="138" t="s">
        <v>639</v>
      </c>
      <c r="K391" s="139" t="n">
        <v>5</v>
      </c>
      <c r="L391" s="140"/>
      <c r="M391" s="140"/>
      <c r="N391" s="141" t="n">
        <f aca="false">ROUND($L$391*$K$391,2)</f>
        <v>0</v>
      </c>
      <c r="O391" s="141"/>
      <c r="P391" s="141"/>
      <c r="Q391" s="141"/>
      <c r="R391" s="137"/>
      <c r="S391" s="32"/>
      <c r="T391" s="143"/>
      <c r="U391" s="144" t="s">
        <v>39</v>
      </c>
      <c r="X391" s="145" t="n">
        <v>0.00052</v>
      </c>
      <c r="Y391" s="145" t="n">
        <f aca="false">$X$391*$K$391</f>
        <v>0.0026</v>
      </c>
      <c r="Z391" s="145" t="n">
        <v>0</v>
      </c>
      <c r="AA391" s="146" t="n">
        <f aca="false">$Z$391*$K$391</f>
        <v>0</v>
      </c>
      <c r="AR391" s="95" t="s">
        <v>226</v>
      </c>
      <c r="AT391" s="95" t="s">
        <v>130</v>
      </c>
      <c r="AU391" s="95" t="s">
        <v>79</v>
      </c>
      <c r="AY391" s="13" t="s">
        <v>129</v>
      </c>
      <c r="BE391" s="147" t="n">
        <f aca="false">IF($U$391="základní",$N$391,0)</f>
        <v>0</v>
      </c>
      <c r="BF391" s="147" t="n">
        <f aca="false">IF($U$391="snížená",$N$391,0)</f>
        <v>0</v>
      </c>
      <c r="BG391" s="147" t="n">
        <f aca="false">IF($U$391="zákl. přenesená",$N$391,0)</f>
        <v>0</v>
      </c>
      <c r="BH391" s="147" t="n">
        <f aca="false">IF($U$391="sníž. přenesená",$N$391,0)</f>
        <v>0</v>
      </c>
      <c r="BI391" s="147" t="n">
        <f aca="false">IF($U$391="nulová",$N$391,0)</f>
        <v>0</v>
      </c>
      <c r="BJ391" s="95" t="s">
        <v>20</v>
      </c>
      <c r="BK391" s="147" t="n">
        <f aca="false">ROUND($L$391*$K$391,2)</f>
        <v>0</v>
      </c>
      <c r="BL391" s="95" t="s">
        <v>226</v>
      </c>
      <c r="BM391" s="95" t="s">
        <v>698</v>
      </c>
    </row>
    <row r="392" s="13" customFormat="true" ht="16.5" hidden="false" customHeight="true" outlineLevel="0" collapsed="false">
      <c r="B392" s="32"/>
      <c r="F392" s="148" t="s">
        <v>699</v>
      </c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32"/>
      <c r="T392" s="149"/>
      <c r="AA392" s="64"/>
      <c r="AT392" s="13" t="s">
        <v>137</v>
      </c>
      <c r="AU392" s="13" t="s">
        <v>79</v>
      </c>
    </row>
    <row r="393" s="13" customFormat="true" ht="27" hidden="false" customHeight="true" outlineLevel="0" collapsed="false">
      <c r="B393" s="32"/>
      <c r="C393" s="135" t="s">
        <v>26</v>
      </c>
      <c r="D393" s="135" t="s">
        <v>130</v>
      </c>
      <c r="E393" s="136" t="s">
        <v>700</v>
      </c>
      <c r="F393" s="137" t="s">
        <v>701</v>
      </c>
      <c r="G393" s="137"/>
      <c r="H393" s="137"/>
      <c r="I393" s="137"/>
      <c r="J393" s="138" t="s">
        <v>639</v>
      </c>
      <c r="K393" s="139" t="n">
        <v>6</v>
      </c>
      <c r="L393" s="140"/>
      <c r="M393" s="140"/>
      <c r="N393" s="141" t="n">
        <f aca="false">ROUND($L$393*$K$393,2)</f>
        <v>0</v>
      </c>
      <c r="O393" s="141"/>
      <c r="P393" s="141"/>
      <c r="Q393" s="141"/>
      <c r="R393" s="137"/>
      <c r="S393" s="32"/>
      <c r="T393" s="143"/>
      <c r="U393" s="144" t="s">
        <v>39</v>
      </c>
      <c r="X393" s="145" t="n">
        <v>0.00022</v>
      </c>
      <c r="Y393" s="145" t="n">
        <f aca="false">$X$393*$K$393</f>
        <v>0.00132</v>
      </c>
      <c r="Z393" s="145" t="n">
        <v>0</v>
      </c>
      <c r="AA393" s="146" t="n">
        <f aca="false">$Z$393*$K$393</f>
        <v>0</v>
      </c>
      <c r="AR393" s="95" t="s">
        <v>226</v>
      </c>
      <c r="AT393" s="95" t="s">
        <v>130</v>
      </c>
      <c r="AU393" s="95" t="s">
        <v>79</v>
      </c>
      <c r="AY393" s="13" t="s">
        <v>129</v>
      </c>
      <c r="BE393" s="147" t="n">
        <f aca="false">IF($U$393="základní",$N$393,0)</f>
        <v>0</v>
      </c>
      <c r="BF393" s="147" t="n">
        <f aca="false">IF($U$393="snížená",$N$393,0)</f>
        <v>0</v>
      </c>
      <c r="BG393" s="147" t="n">
        <f aca="false">IF($U$393="zákl. přenesená",$N$393,0)</f>
        <v>0</v>
      </c>
      <c r="BH393" s="147" t="n">
        <f aca="false">IF($U$393="sníž. přenesená",$N$393,0)</f>
        <v>0</v>
      </c>
      <c r="BI393" s="147" t="n">
        <f aca="false">IF($U$393="nulová",$N$393,0)</f>
        <v>0</v>
      </c>
      <c r="BJ393" s="95" t="s">
        <v>20</v>
      </c>
      <c r="BK393" s="147" t="n">
        <f aca="false">ROUND($L$393*$K$393,2)</f>
        <v>0</v>
      </c>
      <c r="BL393" s="95" t="s">
        <v>226</v>
      </c>
      <c r="BM393" s="95" t="s">
        <v>702</v>
      </c>
    </row>
    <row r="394" s="13" customFormat="true" ht="16.5" hidden="false" customHeight="true" outlineLevel="0" collapsed="false">
      <c r="B394" s="32"/>
      <c r="F394" s="148" t="s">
        <v>703</v>
      </c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32"/>
      <c r="T394" s="149"/>
      <c r="AA394" s="64"/>
      <c r="AT394" s="13" t="s">
        <v>137</v>
      </c>
      <c r="AU394" s="13" t="s">
        <v>79</v>
      </c>
    </row>
    <row r="395" s="13" customFormat="true" ht="39" hidden="false" customHeight="true" outlineLevel="0" collapsed="false">
      <c r="B395" s="32"/>
      <c r="C395" s="135" t="s">
        <v>704</v>
      </c>
      <c r="D395" s="135" t="s">
        <v>130</v>
      </c>
      <c r="E395" s="136" t="s">
        <v>705</v>
      </c>
      <c r="F395" s="137" t="s">
        <v>706</v>
      </c>
      <c r="G395" s="137"/>
      <c r="H395" s="137"/>
      <c r="I395" s="137"/>
      <c r="J395" s="138" t="s">
        <v>639</v>
      </c>
      <c r="K395" s="139" t="n">
        <v>6</v>
      </c>
      <c r="L395" s="140"/>
      <c r="M395" s="140"/>
      <c r="N395" s="141" t="n">
        <f aca="false">ROUND($L$395*$K$395,2)</f>
        <v>0</v>
      </c>
      <c r="O395" s="141"/>
      <c r="P395" s="141"/>
      <c r="Q395" s="141"/>
      <c r="R395" s="137"/>
      <c r="S395" s="32"/>
      <c r="T395" s="143"/>
      <c r="U395" s="144" t="s">
        <v>39</v>
      </c>
      <c r="X395" s="145" t="n">
        <v>0.00012</v>
      </c>
      <c r="Y395" s="145" t="n">
        <f aca="false">$X$395*$K$395</f>
        <v>0.00072</v>
      </c>
      <c r="Z395" s="145" t="n">
        <v>0</v>
      </c>
      <c r="AA395" s="146" t="n">
        <f aca="false">$Z$395*$K$395</f>
        <v>0</v>
      </c>
      <c r="AR395" s="95" t="s">
        <v>226</v>
      </c>
      <c r="AT395" s="95" t="s">
        <v>130</v>
      </c>
      <c r="AU395" s="95" t="s">
        <v>79</v>
      </c>
      <c r="AY395" s="13" t="s">
        <v>129</v>
      </c>
      <c r="BE395" s="147" t="n">
        <f aca="false">IF($U$395="základní",$N$395,0)</f>
        <v>0</v>
      </c>
      <c r="BF395" s="147" t="n">
        <f aca="false">IF($U$395="snížená",$N$395,0)</f>
        <v>0</v>
      </c>
      <c r="BG395" s="147" t="n">
        <f aca="false">IF($U$395="zákl. přenesená",$N$395,0)</f>
        <v>0</v>
      </c>
      <c r="BH395" s="147" t="n">
        <f aca="false">IF($U$395="sníž. přenesená",$N$395,0)</f>
        <v>0</v>
      </c>
      <c r="BI395" s="147" t="n">
        <f aca="false">IF($U$395="nulová",$N$395,0)</f>
        <v>0</v>
      </c>
      <c r="BJ395" s="95" t="s">
        <v>20</v>
      </c>
      <c r="BK395" s="147" t="n">
        <f aca="false">ROUND($L$395*$K$395,2)</f>
        <v>0</v>
      </c>
      <c r="BL395" s="95" t="s">
        <v>226</v>
      </c>
      <c r="BM395" s="95" t="s">
        <v>707</v>
      </c>
    </row>
    <row r="396" s="13" customFormat="true" ht="16.5" hidden="false" customHeight="true" outlineLevel="0" collapsed="false">
      <c r="B396" s="32"/>
      <c r="F396" s="148" t="s">
        <v>708</v>
      </c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32"/>
      <c r="T396" s="149"/>
      <c r="AA396" s="64"/>
      <c r="AT396" s="13" t="s">
        <v>137</v>
      </c>
      <c r="AU396" s="13" t="s">
        <v>79</v>
      </c>
    </row>
    <row r="397" s="13" customFormat="true" ht="27" hidden="false" customHeight="true" outlineLevel="0" collapsed="false">
      <c r="B397" s="32"/>
      <c r="C397" s="135" t="s">
        <v>709</v>
      </c>
      <c r="D397" s="135" t="s">
        <v>130</v>
      </c>
      <c r="E397" s="136" t="s">
        <v>710</v>
      </c>
      <c r="F397" s="137" t="s">
        <v>711</v>
      </c>
      <c r="G397" s="137"/>
      <c r="H397" s="137"/>
      <c r="I397" s="137"/>
      <c r="J397" s="138" t="s">
        <v>639</v>
      </c>
      <c r="K397" s="139" t="n">
        <v>2</v>
      </c>
      <c r="L397" s="140"/>
      <c r="M397" s="140"/>
      <c r="N397" s="141" t="n">
        <f aca="false">ROUND($L$397*$K$397,2)</f>
        <v>0</v>
      </c>
      <c r="O397" s="141"/>
      <c r="P397" s="141"/>
      <c r="Q397" s="141"/>
      <c r="R397" s="137"/>
      <c r="S397" s="32"/>
      <c r="T397" s="143"/>
      <c r="U397" s="144" t="s">
        <v>39</v>
      </c>
      <c r="X397" s="145" t="n">
        <v>0.00252</v>
      </c>
      <c r="Y397" s="145" t="n">
        <f aca="false">$X$397*$K$397</f>
        <v>0.00504</v>
      </c>
      <c r="Z397" s="145" t="n">
        <v>0</v>
      </c>
      <c r="AA397" s="146" t="n">
        <f aca="false">$Z$397*$K$397</f>
        <v>0</v>
      </c>
      <c r="AR397" s="95" t="s">
        <v>226</v>
      </c>
      <c r="AT397" s="95" t="s">
        <v>130</v>
      </c>
      <c r="AU397" s="95" t="s">
        <v>79</v>
      </c>
      <c r="AY397" s="13" t="s">
        <v>129</v>
      </c>
      <c r="BE397" s="147" t="n">
        <f aca="false">IF($U$397="základní",$N$397,0)</f>
        <v>0</v>
      </c>
      <c r="BF397" s="147" t="n">
        <f aca="false">IF($U$397="snížená",$N$397,0)</f>
        <v>0</v>
      </c>
      <c r="BG397" s="147" t="n">
        <f aca="false">IF($U$397="zákl. přenesená",$N$397,0)</f>
        <v>0</v>
      </c>
      <c r="BH397" s="147" t="n">
        <f aca="false">IF($U$397="sníž. přenesená",$N$397,0)</f>
        <v>0</v>
      </c>
      <c r="BI397" s="147" t="n">
        <f aca="false">IF($U$397="nulová",$N$397,0)</f>
        <v>0</v>
      </c>
      <c r="BJ397" s="95" t="s">
        <v>20</v>
      </c>
      <c r="BK397" s="147" t="n">
        <f aca="false">ROUND($L$397*$K$397,2)</f>
        <v>0</v>
      </c>
      <c r="BL397" s="95" t="s">
        <v>226</v>
      </c>
      <c r="BM397" s="95" t="s">
        <v>712</v>
      </c>
    </row>
    <row r="398" s="13" customFormat="true" ht="16.5" hidden="false" customHeight="true" outlineLevel="0" collapsed="false">
      <c r="B398" s="32"/>
      <c r="F398" s="148" t="s">
        <v>713</v>
      </c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32"/>
      <c r="T398" s="149"/>
      <c r="AA398" s="64"/>
      <c r="AT398" s="13" t="s">
        <v>137</v>
      </c>
      <c r="AU398" s="13" t="s">
        <v>79</v>
      </c>
    </row>
    <row r="399" s="13" customFormat="true" ht="27" hidden="false" customHeight="true" outlineLevel="0" collapsed="false">
      <c r="B399" s="32"/>
      <c r="C399" s="135" t="s">
        <v>714</v>
      </c>
      <c r="D399" s="135" t="s">
        <v>130</v>
      </c>
      <c r="E399" s="136" t="s">
        <v>715</v>
      </c>
      <c r="F399" s="137" t="s">
        <v>716</v>
      </c>
      <c r="G399" s="137"/>
      <c r="H399" s="137"/>
      <c r="I399" s="137"/>
      <c r="J399" s="138" t="s">
        <v>639</v>
      </c>
      <c r="K399" s="139" t="n">
        <v>1</v>
      </c>
      <c r="L399" s="140"/>
      <c r="M399" s="140"/>
      <c r="N399" s="141" t="n">
        <f aca="false">ROUND($L$399*$K$399,2)</f>
        <v>0</v>
      </c>
      <c r="O399" s="141"/>
      <c r="P399" s="141"/>
      <c r="Q399" s="141"/>
      <c r="R399" s="137"/>
      <c r="S399" s="32"/>
      <c r="T399" s="143"/>
      <c r="U399" s="144" t="s">
        <v>39</v>
      </c>
      <c r="X399" s="145" t="n">
        <v>0.0147</v>
      </c>
      <c r="Y399" s="145" t="n">
        <f aca="false">$X$399*$K$399</f>
        <v>0.0147</v>
      </c>
      <c r="Z399" s="145" t="n">
        <v>0</v>
      </c>
      <c r="AA399" s="146" t="n">
        <f aca="false">$Z$399*$K$399</f>
        <v>0</v>
      </c>
      <c r="AR399" s="95" t="s">
        <v>226</v>
      </c>
      <c r="AT399" s="95" t="s">
        <v>130</v>
      </c>
      <c r="AU399" s="95" t="s">
        <v>79</v>
      </c>
      <c r="AY399" s="13" t="s">
        <v>129</v>
      </c>
      <c r="BE399" s="147" t="n">
        <f aca="false">IF($U$399="základní",$N$399,0)</f>
        <v>0</v>
      </c>
      <c r="BF399" s="147" t="n">
        <f aca="false">IF($U$399="snížená",$N$399,0)</f>
        <v>0</v>
      </c>
      <c r="BG399" s="147" t="n">
        <f aca="false">IF($U$399="zákl. přenesená",$N$399,0)</f>
        <v>0</v>
      </c>
      <c r="BH399" s="147" t="n">
        <f aca="false">IF($U$399="sníž. přenesená",$N$399,0)</f>
        <v>0</v>
      </c>
      <c r="BI399" s="147" t="n">
        <f aca="false">IF($U$399="nulová",$N$399,0)</f>
        <v>0</v>
      </c>
      <c r="BJ399" s="95" t="s">
        <v>20</v>
      </c>
      <c r="BK399" s="147" t="n">
        <f aca="false">ROUND($L$399*$K$399,2)</f>
        <v>0</v>
      </c>
      <c r="BL399" s="95" t="s">
        <v>226</v>
      </c>
      <c r="BM399" s="95" t="s">
        <v>717</v>
      </c>
    </row>
    <row r="400" s="13" customFormat="true" ht="16.5" hidden="false" customHeight="true" outlineLevel="0" collapsed="false">
      <c r="B400" s="32"/>
      <c r="F400" s="148" t="s">
        <v>718</v>
      </c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32"/>
      <c r="T400" s="149"/>
      <c r="AA400" s="64"/>
      <c r="AT400" s="13" t="s">
        <v>137</v>
      </c>
      <c r="AU400" s="13" t="s">
        <v>79</v>
      </c>
    </row>
    <row r="401" s="13" customFormat="true" ht="27" hidden="false" customHeight="true" outlineLevel="0" collapsed="false">
      <c r="B401" s="32"/>
      <c r="C401" s="135" t="s">
        <v>719</v>
      </c>
      <c r="D401" s="135" t="s">
        <v>130</v>
      </c>
      <c r="E401" s="136" t="s">
        <v>720</v>
      </c>
      <c r="F401" s="137" t="s">
        <v>721</v>
      </c>
      <c r="G401" s="137"/>
      <c r="H401" s="137"/>
      <c r="I401" s="137"/>
      <c r="J401" s="138" t="s">
        <v>639</v>
      </c>
      <c r="K401" s="139" t="n">
        <v>10</v>
      </c>
      <c r="L401" s="140"/>
      <c r="M401" s="140"/>
      <c r="N401" s="141" t="n">
        <f aca="false">ROUND($L$401*$K$401,2)</f>
        <v>0</v>
      </c>
      <c r="O401" s="141"/>
      <c r="P401" s="141"/>
      <c r="Q401" s="141"/>
      <c r="R401" s="137"/>
      <c r="S401" s="32"/>
      <c r="T401" s="143"/>
      <c r="U401" s="144" t="s">
        <v>39</v>
      </c>
      <c r="X401" s="145" t="n">
        <v>0.00184</v>
      </c>
      <c r="Y401" s="145" t="n">
        <f aca="false">$X$401*$K$401</f>
        <v>0.0184</v>
      </c>
      <c r="Z401" s="145" t="n">
        <v>0</v>
      </c>
      <c r="AA401" s="146" t="n">
        <f aca="false">$Z$401*$K$401</f>
        <v>0</v>
      </c>
      <c r="AR401" s="95" t="s">
        <v>226</v>
      </c>
      <c r="AT401" s="95" t="s">
        <v>130</v>
      </c>
      <c r="AU401" s="95" t="s">
        <v>79</v>
      </c>
      <c r="AY401" s="13" t="s">
        <v>129</v>
      </c>
      <c r="BE401" s="147" t="n">
        <f aca="false">IF($U$401="základní",$N$401,0)</f>
        <v>0</v>
      </c>
      <c r="BF401" s="147" t="n">
        <f aca="false">IF($U$401="snížená",$N$401,0)</f>
        <v>0</v>
      </c>
      <c r="BG401" s="147" t="n">
        <f aca="false">IF($U$401="zákl. přenesená",$N$401,0)</f>
        <v>0</v>
      </c>
      <c r="BH401" s="147" t="n">
        <f aca="false">IF($U$401="sníž. přenesená",$N$401,0)</f>
        <v>0</v>
      </c>
      <c r="BI401" s="147" t="n">
        <f aca="false">IF($U$401="nulová",$N$401,0)</f>
        <v>0</v>
      </c>
      <c r="BJ401" s="95" t="s">
        <v>20</v>
      </c>
      <c r="BK401" s="147" t="n">
        <f aca="false">ROUND($L$401*$K$401,2)</f>
        <v>0</v>
      </c>
      <c r="BL401" s="95" t="s">
        <v>226</v>
      </c>
      <c r="BM401" s="95" t="s">
        <v>722</v>
      </c>
    </row>
    <row r="402" s="13" customFormat="true" ht="16.5" hidden="false" customHeight="true" outlineLevel="0" collapsed="false">
      <c r="B402" s="32"/>
      <c r="F402" s="148" t="s">
        <v>723</v>
      </c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32"/>
      <c r="T402" s="149"/>
      <c r="AA402" s="64"/>
      <c r="AT402" s="13" t="s">
        <v>137</v>
      </c>
      <c r="AU402" s="13" t="s">
        <v>79</v>
      </c>
    </row>
    <row r="403" s="13" customFormat="true" ht="15.75" hidden="false" customHeight="true" outlineLevel="0" collapsed="false">
      <c r="B403" s="150"/>
      <c r="E403" s="151"/>
      <c r="F403" s="152" t="s">
        <v>724</v>
      </c>
      <c r="G403" s="152"/>
      <c r="H403" s="152"/>
      <c r="I403" s="152"/>
      <c r="K403" s="153" t="n">
        <v>10</v>
      </c>
      <c r="S403" s="150"/>
      <c r="T403" s="154"/>
      <c r="AA403" s="155"/>
      <c r="AT403" s="151" t="s">
        <v>158</v>
      </c>
      <c r="AU403" s="151" t="s">
        <v>79</v>
      </c>
      <c r="AV403" s="151" t="s">
        <v>79</v>
      </c>
      <c r="AW403" s="151" t="s">
        <v>86</v>
      </c>
      <c r="AX403" s="151" t="s">
        <v>20</v>
      </c>
      <c r="AY403" s="151" t="s">
        <v>129</v>
      </c>
    </row>
    <row r="404" s="13" customFormat="true" ht="15.75" hidden="false" customHeight="true" outlineLevel="0" collapsed="false">
      <c r="B404" s="32"/>
      <c r="C404" s="135" t="s">
        <v>725</v>
      </c>
      <c r="D404" s="135" t="s">
        <v>130</v>
      </c>
      <c r="E404" s="136" t="s">
        <v>726</v>
      </c>
      <c r="F404" s="137" t="s">
        <v>727</v>
      </c>
      <c r="G404" s="137"/>
      <c r="H404" s="137"/>
      <c r="I404" s="137"/>
      <c r="J404" s="138" t="s">
        <v>133</v>
      </c>
      <c r="K404" s="139" t="n">
        <v>2</v>
      </c>
      <c r="L404" s="140"/>
      <c r="M404" s="140"/>
      <c r="N404" s="141" t="n">
        <f aca="false">ROUND($L$404*$K$404,2)</f>
        <v>0</v>
      </c>
      <c r="O404" s="141"/>
      <c r="P404" s="141"/>
      <c r="Q404" s="141"/>
      <c r="R404" s="137"/>
      <c r="S404" s="32"/>
      <c r="T404" s="143"/>
      <c r="U404" s="144" t="s">
        <v>39</v>
      </c>
      <c r="X404" s="145" t="n">
        <v>0.00016</v>
      </c>
      <c r="Y404" s="145" t="n">
        <f aca="false">$X$404*$K$404</f>
        <v>0.00032</v>
      </c>
      <c r="Z404" s="145" t="n">
        <v>0</v>
      </c>
      <c r="AA404" s="146" t="n">
        <f aca="false">$Z$404*$K$404</f>
        <v>0</v>
      </c>
      <c r="AR404" s="95" t="s">
        <v>134</v>
      </c>
      <c r="AT404" s="95" t="s">
        <v>130</v>
      </c>
      <c r="AU404" s="95" t="s">
        <v>79</v>
      </c>
      <c r="AY404" s="13" t="s">
        <v>129</v>
      </c>
      <c r="BE404" s="147" t="n">
        <f aca="false">IF($U$404="základní",$N$404,0)</f>
        <v>0</v>
      </c>
      <c r="BF404" s="147" t="n">
        <f aca="false">IF($U$404="snížená",$N$404,0)</f>
        <v>0</v>
      </c>
      <c r="BG404" s="147" t="n">
        <f aca="false">IF($U$404="zákl. přenesená",$N$404,0)</f>
        <v>0</v>
      </c>
      <c r="BH404" s="147" t="n">
        <f aca="false">IF($U$404="sníž. přenesená",$N$404,0)</f>
        <v>0</v>
      </c>
      <c r="BI404" s="147" t="n">
        <f aca="false">IF($U$404="nulová",$N$404,0)</f>
        <v>0</v>
      </c>
      <c r="BJ404" s="95" t="s">
        <v>20</v>
      </c>
      <c r="BK404" s="147" t="n">
        <f aca="false">ROUND($L$404*$K$404,2)</f>
        <v>0</v>
      </c>
      <c r="BL404" s="95" t="s">
        <v>134</v>
      </c>
      <c r="BM404" s="95" t="s">
        <v>728</v>
      </c>
    </row>
    <row r="405" s="13" customFormat="true" ht="16.5" hidden="false" customHeight="true" outlineLevel="0" collapsed="false">
      <c r="B405" s="32"/>
      <c r="F405" s="148" t="s">
        <v>729</v>
      </c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32"/>
      <c r="T405" s="149"/>
      <c r="AA405" s="64"/>
      <c r="AT405" s="13" t="s">
        <v>137</v>
      </c>
      <c r="AU405" s="13" t="s">
        <v>79</v>
      </c>
    </row>
    <row r="406" s="13" customFormat="true" ht="27" hidden="false" customHeight="true" outlineLevel="0" collapsed="false">
      <c r="B406" s="32"/>
      <c r="C406" s="135" t="s">
        <v>730</v>
      </c>
      <c r="D406" s="135" t="s">
        <v>130</v>
      </c>
      <c r="E406" s="136" t="s">
        <v>731</v>
      </c>
      <c r="F406" s="137" t="s">
        <v>732</v>
      </c>
      <c r="G406" s="137"/>
      <c r="H406" s="137"/>
      <c r="I406" s="137"/>
      <c r="J406" s="138" t="s">
        <v>202</v>
      </c>
      <c r="K406" s="139" t="n">
        <v>0.541</v>
      </c>
      <c r="L406" s="140"/>
      <c r="M406" s="140"/>
      <c r="N406" s="141" t="n">
        <f aca="false">ROUND($L$406*$K$406,2)</f>
        <v>0</v>
      </c>
      <c r="O406" s="141"/>
      <c r="P406" s="141"/>
      <c r="Q406" s="141"/>
      <c r="R406" s="137"/>
      <c r="S406" s="32"/>
      <c r="T406" s="143"/>
      <c r="U406" s="144" t="s">
        <v>39</v>
      </c>
      <c r="X406" s="145" t="n">
        <v>0</v>
      </c>
      <c r="Y406" s="145" t="n">
        <f aca="false">$X$406*$K$406</f>
        <v>0</v>
      </c>
      <c r="Z406" s="145" t="n">
        <v>0</v>
      </c>
      <c r="AA406" s="146" t="n">
        <f aca="false">$Z$406*$K$406</f>
        <v>0</v>
      </c>
      <c r="AR406" s="95" t="s">
        <v>226</v>
      </c>
      <c r="AT406" s="95" t="s">
        <v>130</v>
      </c>
      <c r="AU406" s="95" t="s">
        <v>79</v>
      </c>
      <c r="AY406" s="13" t="s">
        <v>129</v>
      </c>
      <c r="BE406" s="147" t="n">
        <f aca="false">IF($U$406="základní",$N$406,0)</f>
        <v>0</v>
      </c>
      <c r="BF406" s="147" t="n">
        <f aca="false">IF($U$406="snížená",$N$406,0)</f>
        <v>0</v>
      </c>
      <c r="BG406" s="147" t="n">
        <f aca="false">IF($U$406="zákl. přenesená",$N$406,0)</f>
        <v>0</v>
      </c>
      <c r="BH406" s="147" t="n">
        <f aca="false">IF($U$406="sníž. přenesená",$N$406,0)</f>
        <v>0</v>
      </c>
      <c r="BI406" s="147" t="n">
        <f aca="false">IF($U$406="nulová",$N$406,0)</f>
        <v>0</v>
      </c>
      <c r="BJ406" s="95" t="s">
        <v>20</v>
      </c>
      <c r="BK406" s="147" t="n">
        <f aca="false">ROUND($L$406*$K$406,2)</f>
        <v>0</v>
      </c>
      <c r="BL406" s="95" t="s">
        <v>226</v>
      </c>
      <c r="BM406" s="95" t="s">
        <v>733</v>
      </c>
    </row>
    <row r="407" s="13" customFormat="true" ht="16.5" hidden="false" customHeight="true" outlineLevel="0" collapsed="false">
      <c r="B407" s="32"/>
      <c r="F407" s="148" t="s">
        <v>734</v>
      </c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32"/>
      <c r="T407" s="149"/>
      <c r="AA407" s="64"/>
      <c r="AT407" s="13" t="s">
        <v>137</v>
      </c>
      <c r="AU407" s="13" t="s">
        <v>79</v>
      </c>
    </row>
    <row r="408" s="124" customFormat="true" ht="30.75" hidden="false" customHeight="true" outlineLevel="0" collapsed="false">
      <c r="B408" s="125"/>
      <c r="D408" s="133" t="s">
        <v>98</v>
      </c>
      <c r="N408" s="134" t="n">
        <f aca="false">$BK$408</f>
        <v>0</v>
      </c>
      <c r="O408" s="134"/>
      <c r="P408" s="134"/>
      <c r="Q408" s="134"/>
      <c r="S408" s="125"/>
      <c r="T408" s="128"/>
      <c r="W408" s="129" t="n">
        <f aca="false">SUM($W$409:$W$430)</f>
        <v>0</v>
      </c>
      <c r="Y408" s="129" t="n">
        <f aca="false">SUM($Y$409:$Y$430)</f>
        <v>1.22683</v>
      </c>
      <c r="AA408" s="130" t="n">
        <f aca="false">SUM($AA$409:$AA$430)</f>
        <v>0</v>
      </c>
      <c r="AR408" s="131" t="s">
        <v>79</v>
      </c>
      <c r="AT408" s="131" t="s">
        <v>68</v>
      </c>
      <c r="AU408" s="131" t="s">
        <v>20</v>
      </c>
      <c r="AY408" s="131" t="s">
        <v>129</v>
      </c>
      <c r="BK408" s="132" t="n">
        <f aca="false">SUM($BK$409:$BK$430)</f>
        <v>0</v>
      </c>
    </row>
    <row r="409" s="13" customFormat="true" ht="39" hidden="false" customHeight="true" outlineLevel="0" collapsed="false">
      <c r="B409" s="32"/>
      <c r="C409" s="135" t="s">
        <v>735</v>
      </c>
      <c r="D409" s="135" t="s">
        <v>130</v>
      </c>
      <c r="E409" s="136" t="s">
        <v>736</v>
      </c>
      <c r="F409" s="137" t="s">
        <v>737</v>
      </c>
      <c r="G409" s="137"/>
      <c r="H409" s="137"/>
      <c r="I409" s="137"/>
      <c r="J409" s="138" t="s">
        <v>181</v>
      </c>
      <c r="K409" s="139" t="n">
        <v>117</v>
      </c>
      <c r="L409" s="140"/>
      <c r="M409" s="140"/>
      <c r="N409" s="141" t="n">
        <f aca="false">ROUND($L$409*$K$409,2)</f>
        <v>0</v>
      </c>
      <c r="O409" s="141"/>
      <c r="P409" s="141"/>
      <c r="Q409" s="141"/>
      <c r="R409" s="137"/>
      <c r="S409" s="174" t="s">
        <v>289</v>
      </c>
      <c r="T409" s="143"/>
      <c r="U409" s="144" t="s">
        <v>39</v>
      </c>
      <c r="X409" s="145" t="n">
        <v>0.00071</v>
      </c>
      <c r="Y409" s="145" t="n">
        <f aca="false">$X$409*$K$409</f>
        <v>0.08307</v>
      </c>
      <c r="Z409" s="145" t="n">
        <v>0</v>
      </c>
      <c r="AA409" s="146" t="n">
        <f aca="false">$Z$409*$K$409</f>
        <v>0</v>
      </c>
      <c r="AR409" s="95" t="s">
        <v>226</v>
      </c>
      <c r="AT409" s="95" t="s">
        <v>130</v>
      </c>
      <c r="AU409" s="95" t="s">
        <v>79</v>
      </c>
      <c r="AY409" s="13" t="s">
        <v>129</v>
      </c>
      <c r="BE409" s="147" t="n">
        <f aca="false">IF($U$409="základní",$N$409,0)</f>
        <v>0</v>
      </c>
      <c r="BF409" s="147" t="n">
        <f aca="false">IF($U$409="snížená",$N$409,0)</f>
        <v>0</v>
      </c>
      <c r="BG409" s="147" t="n">
        <f aca="false">IF($U$409="zákl. přenesená",$N$409,0)</f>
        <v>0</v>
      </c>
      <c r="BH409" s="147" t="n">
        <f aca="false">IF($U$409="sníž. přenesená",$N$409,0)</f>
        <v>0</v>
      </c>
      <c r="BI409" s="147" t="n">
        <f aca="false">IF($U$409="nulová",$N$409,0)</f>
        <v>0</v>
      </c>
      <c r="BJ409" s="95" t="s">
        <v>20</v>
      </c>
      <c r="BK409" s="147" t="n">
        <f aca="false">ROUND($L$409*$K$409,2)</f>
        <v>0</v>
      </c>
      <c r="BL409" s="95" t="s">
        <v>226</v>
      </c>
      <c r="BM409" s="95" t="s">
        <v>738</v>
      </c>
    </row>
    <row r="410" s="13" customFormat="true" ht="16.5" hidden="false" customHeight="true" outlineLevel="0" collapsed="false">
      <c r="B410" s="32"/>
      <c r="F410" s="148" t="s">
        <v>739</v>
      </c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32"/>
      <c r="T410" s="149"/>
      <c r="AA410" s="64"/>
      <c r="AT410" s="13" t="s">
        <v>137</v>
      </c>
      <c r="AU410" s="13" t="s">
        <v>79</v>
      </c>
    </row>
    <row r="411" s="13" customFormat="true" ht="27" hidden="false" customHeight="true" outlineLevel="0" collapsed="false">
      <c r="B411" s="150"/>
      <c r="E411" s="151"/>
      <c r="F411" s="152" t="s">
        <v>740</v>
      </c>
      <c r="G411" s="152"/>
      <c r="H411" s="152"/>
      <c r="I411" s="152"/>
      <c r="K411" s="153" t="n">
        <v>92</v>
      </c>
      <c r="S411" s="150"/>
      <c r="T411" s="154"/>
      <c r="AA411" s="155"/>
      <c r="AT411" s="151" t="s">
        <v>158</v>
      </c>
      <c r="AU411" s="151" t="s">
        <v>79</v>
      </c>
      <c r="AV411" s="151" t="s">
        <v>79</v>
      </c>
      <c r="AW411" s="151" t="s">
        <v>86</v>
      </c>
      <c r="AX411" s="151" t="s">
        <v>69</v>
      </c>
      <c r="AY411" s="151" t="s">
        <v>129</v>
      </c>
    </row>
    <row r="412" s="13" customFormat="true" ht="15.75" hidden="false" customHeight="true" outlineLevel="0" collapsed="false">
      <c r="B412" s="150"/>
      <c r="E412" s="151"/>
      <c r="F412" s="152" t="s">
        <v>741</v>
      </c>
      <c r="G412" s="152"/>
      <c r="H412" s="152"/>
      <c r="I412" s="152"/>
      <c r="K412" s="153" t="n">
        <v>25</v>
      </c>
      <c r="S412" s="150"/>
      <c r="T412" s="154"/>
      <c r="AA412" s="155"/>
      <c r="AT412" s="151" t="s">
        <v>158</v>
      </c>
      <c r="AU412" s="151" t="s">
        <v>79</v>
      </c>
      <c r="AV412" s="151" t="s">
        <v>79</v>
      </c>
      <c r="AW412" s="151" t="s">
        <v>86</v>
      </c>
      <c r="AX412" s="151" t="s">
        <v>69</v>
      </c>
      <c r="AY412" s="151" t="s">
        <v>129</v>
      </c>
    </row>
    <row r="413" s="13" customFormat="true" ht="15.75" hidden="false" customHeight="true" outlineLevel="0" collapsed="false">
      <c r="B413" s="156"/>
      <c r="E413" s="157"/>
      <c r="F413" s="158" t="s">
        <v>160</v>
      </c>
      <c r="G413" s="158"/>
      <c r="H413" s="158"/>
      <c r="I413" s="158"/>
      <c r="K413" s="159" t="n">
        <v>117</v>
      </c>
      <c r="S413" s="156"/>
      <c r="T413" s="160"/>
      <c r="AA413" s="161"/>
      <c r="AT413" s="157" t="s">
        <v>158</v>
      </c>
      <c r="AU413" s="157" t="s">
        <v>79</v>
      </c>
      <c r="AV413" s="157" t="s">
        <v>134</v>
      </c>
      <c r="AW413" s="157" t="s">
        <v>86</v>
      </c>
      <c r="AX413" s="157" t="s">
        <v>20</v>
      </c>
      <c r="AY413" s="157" t="s">
        <v>129</v>
      </c>
    </row>
    <row r="414" s="13" customFormat="true" ht="27" hidden="false" customHeight="true" outlineLevel="0" collapsed="false">
      <c r="B414" s="32"/>
      <c r="C414" s="135" t="s">
        <v>742</v>
      </c>
      <c r="D414" s="135" t="s">
        <v>130</v>
      </c>
      <c r="E414" s="136" t="s">
        <v>743</v>
      </c>
      <c r="F414" s="137" t="s">
        <v>744</v>
      </c>
      <c r="G414" s="137"/>
      <c r="H414" s="137"/>
      <c r="I414" s="137"/>
      <c r="J414" s="138" t="s">
        <v>133</v>
      </c>
      <c r="K414" s="139" t="n">
        <v>16</v>
      </c>
      <c r="L414" s="140"/>
      <c r="M414" s="140"/>
      <c r="N414" s="141" t="n">
        <f aca="false">ROUND($L$414*$K$414,2)</f>
        <v>0</v>
      </c>
      <c r="O414" s="141"/>
      <c r="P414" s="141"/>
      <c r="Q414" s="141"/>
      <c r="R414" s="137"/>
      <c r="S414" s="174" t="s">
        <v>289</v>
      </c>
      <c r="T414" s="143"/>
      <c r="U414" s="144" t="s">
        <v>39</v>
      </c>
      <c r="X414" s="145" t="n">
        <v>7E-005</v>
      </c>
      <c r="Y414" s="145" t="n">
        <f aca="false">$X$414*$K$414</f>
        <v>0.00112</v>
      </c>
      <c r="Z414" s="145" t="n">
        <v>0</v>
      </c>
      <c r="AA414" s="146" t="n">
        <f aca="false">$Z$414*$K$414</f>
        <v>0</v>
      </c>
      <c r="AR414" s="95" t="s">
        <v>226</v>
      </c>
      <c r="AT414" s="95" t="s">
        <v>130</v>
      </c>
      <c r="AU414" s="95" t="s">
        <v>79</v>
      </c>
      <c r="AY414" s="13" t="s">
        <v>129</v>
      </c>
      <c r="BE414" s="147" t="n">
        <f aca="false">IF($U$414="základní",$N$414,0)</f>
        <v>0</v>
      </c>
      <c r="BF414" s="147" t="n">
        <f aca="false">IF($U$414="snížená",$N$414,0)</f>
        <v>0</v>
      </c>
      <c r="BG414" s="147" t="n">
        <f aca="false">IF($U$414="zákl. přenesená",$N$414,0)</f>
        <v>0</v>
      </c>
      <c r="BH414" s="147" t="n">
        <f aca="false">IF($U$414="sníž. přenesená",$N$414,0)</f>
        <v>0</v>
      </c>
      <c r="BI414" s="147" t="n">
        <f aca="false">IF($U$414="nulová",$N$414,0)</f>
        <v>0</v>
      </c>
      <c r="BJ414" s="95" t="s">
        <v>20</v>
      </c>
      <c r="BK414" s="147" t="n">
        <f aca="false">ROUND($L$414*$K$414,2)</f>
        <v>0</v>
      </c>
      <c r="BL414" s="95" t="s">
        <v>226</v>
      </c>
      <c r="BM414" s="95" t="s">
        <v>745</v>
      </c>
    </row>
    <row r="415" s="13" customFormat="true" ht="16.5" hidden="false" customHeight="true" outlineLevel="0" collapsed="false">
      <c r="B415" s="32"/>
      <c r="F415" s="148" t="s">
        <v>746</v>
      </c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32"/>
      <c r="T415" s="149"/>
      <c r="AA415" s="64"/>
      <c r="AT415" s="13" t="s">
        <v>137</v>
      </c>
      <c r="AU415" s="13" t="s">
        <v>79</v>
      </c>
    </row>
    <row r="416" s="13" customFormat="true" ht="27" hidden="false" customHeight="true" outlineLevel="0" collapsed="false">
      <c r="B416" s="32"/>
      <c r="C416" s="135" t="s">
        <v>747</v>
      </c>
      <c r="D416" s="135" t="s">
        <v>130</v>
      </c>
      <c r="E416" s="136" t="s">
        <v>748</v>
      </c>
      <c r="F416" s="137" t="s">
        <v>749</v>
      </c>
      <c r="G416" s="137"/>
      <c r="H416" s="137"/>
      <c r="I416" s="137"/>
      <c r="J416" s="138" t="s">
        <v>181</v>
      </c>
      <c r="K416" s="139" t="n">
        <v>102</v>
      </c>
      <c r="L416" s="140"/>
      <c r="M416" s="140"/>
      <c r="N416" s="141" t="n">
        <f aca="false">ROUND($L$416*$K$416,2)</f>
        <v>0</v>
      </c>
      <c r="O416" s="141"/>
      <c r="P416" s="141"/>
      <c r="Q416" s="141"/>
      <c r="R416" s="137"/>
      <c r="S416" s="174" t="s">
        <v>289</v>
      </c>
      <c r="T416" s="143"/>
      <c r="U416" s="144" t="s">
        <v>39</v>
      </c>
      <c r="X416" s="145" t="n">
        <v>0.00018</v>
      </c>
      <c r="Y416" s="145" t="n">
        <f aca="false">$X$416*$K$416</f>
        <v>0.01836</v>
      </c>
      <c r="Z416" s="145" t="n">
        <v>0</v>
      </c>
      <c r="AA416" s="146" t="n">
        <f aca="false">$Z$416*$K$416</f>
        <v>0</v>
      </c>
      <c r="AR416" s="95" t="s">
        <v>226</v>
      </c>
      <c r="AT416" s="95" t="s">
        <v>130</v>
      </c>
      <c r="AU416" s="95" t="s">
        <v>79</v>
      </c>
      <c r="AY416" s="13" t="s">
        <v>129</v>
      </c>
      <c r="BE416" s="147" t="n">
        <f aca="false">IF($U$416="základní",$N$416,0)</f>
        <v>0</v>
      </c>
      <c r="BF416" s="147" t="n">
        <f aca="false">IF($U$416="snížená",$N$416,0)</f>
        <v>0</v>
      </c>
      <c r="BG416" s="147" t="n">
        <f aca="false">IF($U$416="zákl. přenesená",$N$416,0)</f>
        <v>0</v>
      </c>
      <c r="BH416" s="147" t="n">
        <f aca="false">IF($U$416="sníž. přenesená",$N$416,0)</f>
        <v>0</v>
      </c>
      <c r="BI416" s="147" t="n">
        <f aca="false">IF($U$416="nulová",$N$416,0)</f>
        <v>0</v>
      </c>
      <c r="BJ416" s="95" t="s">
        <v>20</v>
      </c>
      <c r="BK416" s="147" t="n">
        <f aca="false">ROUND($L$416*$K$416,2)</f>
        <v>0</v>
      </c>
      <c r="BL416" s="95" t="s">
        <v>226</v>
      </c>
      <c r="BM416" s="95" t="s">
        <v>750</v>
      </c>
    </row>
    <row r="417" s="13" customFormat="true" ht="27" hidden="false" customHeight="true" outlineLevel="0" collapsed="false">
      <c r="B417" s="32"/>
      <c r="F417" s="148" t="s">
        <v>751</v>
      </c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32"/>
      <c r="T417" s="149"/>
      <c r="AA417" s="64"/>
      <c r="AT417" s="13" t="s">
        <v>137</v>
      </c>
      <c r="AU417" s="13" t="s">
        <v>79</v>
      </c>
    </row>
    <row r="418" s="13" customFormat="true" ht="15.75" hidden="false" customHeight="true" outlineLevel="0" collapsed="false">
      <c r="B418" s="32"/>
      <c r="C418" s="135" t="s">
        <v>752</v>
      </c>
      <c r="D418" s="135" t="s">
        <v>130</v>
      </c>
      <c r="E418" s="136" t="s">
        <v>753</v>
      </c>
      <c r="F418" s="137" t="s">
        <v>754</v>
      </c>
      <c r="G418" s="137"/>
      <c r="H418" s="137"/>
      <c r="I418" s="137"/>
      <c r="J418" s="138" t="s">
        <v>133</v>
      </c>
      <c r="K418" s="139" t="n">
        <v>0</v>
      </c>
      <c r="L418" s="140" t="n">
        <v>0</v>
      </c>
      <c r="M418" s="140"/>
      <c r="N418" s="141" t="n">
        <f aca="false">ROUND($L$418*$K$418,2)</f>
        <v>0</v>
      </c>
      <c r="O418" s="141"/>
      <c r="P418" s="141"/>
      <c r="Q418" s="141"/>
      <c r="R418" s="137"/>
      <c r="S418" s="185" t="s">
        <v>551</v>
      </c>
      <c r="T418" s="143"/>
      <c r="U418" s="144" t="s">
        <v>39</v>
      </c>
      <c r="X418" s="145" t="n">
        <v>0</v>
      </c>
      <c r="Y418" s="145" t="n">
        <f aca="false">$X$418*$K$418</f>
        <v>0</v>
      </c>
      <c r="Z418" s="145" t="n">
        <v>0</v>
      </c>
      <c r="AA418" s="146" t="n">
        <f aca="false">$Z$418*$K$418</f>
        <v>0</v>
      </c>
      <c r="AR418" s="95" t="s">
        <v>226</v>
      </c>
      <c r="AT418" s="95" t="s">
        <v>130</v>
      </c>
      <c r="AU418" s="95" t="s">
        <v>79</v>
      </c>
      <c r="AY418" s="13" t="s">
        <v>129</v>
      </c>
      <c r="BE418" s="147" t="n">
        <f aca="false">IF($U$418="základní",$N$418,0)</f>
        <v>0</v>
      </c>
      <c r="BF418" s="147" t="n">
        <f aca="false">IF($U$418="snížená",$N$418,0)</f>
        <v>0</v>
      </c>
      <c r="BG418" s="147" t="n">
        <f aca="false">IF($U$418="zákl. přenesená",$N$418,0)</f>
        <v>0</v>
      </c>
      <c r="BH418" s="147" t="n">
        <f aca="false">IF($U$418="sníž. přenesená",$N$418,0)</f>
        <v>0</v>
      </c>
      <c r="BI418" s="147" t="n">
        <f aca="false">IF($U$418="nulová",$N$418,0)</f>
        <v>0</v>
      </c>
      <c r="BJ418" s="95" t="s">
        <v>20</v>
      </c>
      <c r="BK418" s="147" t="n">
        <f aca="false">ROUND($L$418*$K$418,2)</f>
        <v>0</v>
      </c>
      <c r="BL418" s="95" t="s">
        <v>226</v>
      </c>
      <c r="BM418" s="95" t="s">
        <v>755</v>
      </c>
    </row>
    <row r="419" s="13" customFormat="true" ht="16.5" hidden="false" customHeight="true" outlineLevel="0" collapsed="false">
      <c r="B419" s="32"/>
      <c r="F419" s="148" t="s">
        <v>756</v>
      </c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32"/>
      <c r="T419" s="149"/>
      <c r="AA419" s="64"/>
      <c r="AT419" s="13" t="s">
        <v>137</v>
      </c>
      <c r="AU419" s="13" t="s">
        <v>79</v>
      </c>
    </row>
    <row r="420" s="13" customFormat="true" ht="27" hidden="false" customHeight="true" outlineLevel="0" collapsed="false">
      <c r="B420" s="32"/>
      <c r="C420" s="167" t="s">
        <v>757</v>
      </c>
      <c r="D420" s="167" t="s">
        <v>208</v>
      </c>
      <c r="E420" s="168" t="s">
        <v>758</v>
      </c>
      <c r="F420" s="169" t="s">
        <v>759</v>
      </c>
      <c r="G420" s="169"/>
      <c r="H420" s="169"/>
      <c r="I420" s="169"/>
      <c r="J420" s="170" t="s">
        <v>133</v>
      </c>
      <c r="K420" s="171" t="n">
        <v>0</v>
      </c>
      <c r="L420" s="172" t="n">
        <v>0</v>
      </c>
      <c r="M420" s="172"/>
      <c r="N420" s="173" t="n">
        <f aca="false">ROUND($L$420*$K$420,2)</f>
        <v>0</v>
      </c>
      <c r="O420" s="173"/>
      <c r="P420" s="173"/>
      <c r="Q420" s="173"/>
      <c r="R420" s="137"/>
      <c r="S420" s="185" t="s">
        <v>551</v>
      </c>
      <c r="T420" s="143"/>
      <c r="U420" s="144" t="s">
        <v>39</v>
      </c>
      <c r="X420" s="145" t="n">
        <v>0.02976</v>
      </c>
      <c r="Y420" s="145" t="n">
        <f aca="false">$X$420*$K$420</f>
        <v>0</v>
      </c>
      <c r="Z420" s="145" t="n">
        <v>0</v>
      </c>
      <c r="AA420" s="146" t="n">
        <f aca="false">$Z$420*$K$420</f>
        <v>0</v>
      </c>
      <c r="AR420" s="95" t="s">
        <v>330</v>
      </c>
      <c r="AT420" s="95" t="s">
        <v>208</v>
      </c>
      <c r="AU420" s="95" t="s">
        <v>79</v>
      </c>
      <c r="AY420" s="13" t="s">
        <v>129</v>
      </c>
      <c r="BE420" s="147" t="n">
        <f aca="false">IF($U$420="základní",$N$420,0)</f>
        <v>0</v>
      </c>
      <c r="BF420" s="147" t="n">
        <f aca="false">IF($U$420="snížená",$N$420,0)</f>
        <v>0</v>
      </c>
      <c r="BG420" s="147" t="n">
        <f aca="false">IF($U$420="zákl. přenesená",$N$420,0)</f>
        <v>0</v>
      </c>
      <c r="BH420" s="147" t="n">
        <f aca="false">IF($U$420="sníž. přenesená",$N$420,0)</f>
        <v>0</v>
      </c>
      <c r="BI420" s="147" t="n">
        <f aca="false">IF($U$420="nulová",$N$420,0)</f>
        <v>0</v>
      </c>
      <c r="BJ420" s="95" t="s">
        <v>20</v>
      </c>
      <c r="BK420" s="147" t="n">
        <f aca="false">ROUND($L$420*$K$420,2)</f>
        <v>0</v>
      </c>
      <c r="BL420" s="95" t="s">
        <v>226</v>
      </c>
      <c r="BM420" s="95" t="s">
        <v>760</v>
      </c>
    </row>
    <row r="421" s="13" customFormat="true" ht="16.5" hidden="false" customHeight="true" outlineLevel="0" collapsed="false">
      <c r="B421" s="32"/>
      <c r="F421" s="148" t="s">
        <v>761</v>
      </c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32"/>
      <c r="T421" s="149"/>
      <c r="AA421" s="64"/>
      <c r="AT421" s="13" t="s">
        <v>137</v>
      </c>
      <c r="AU421" s="13" t="s">
        <v>79</v>
      </c>
    </row>
    <row r="422" s="13" customFormat="true" ht="27" hidden="false" customHeight="true" outlineLevel="0" collapsed="false">
      <c r="B422" s="32"/>
      <c r="C422" s="135" t="s">
        <v>762</v>
      </c>
      <c r="D422" s="135" t="s">
        <v>130</v>
      </c>
      <c r="E422" s="136" t="s">
        <v>763</v>
      </c>
      <c r="F422" s="137" t="s">
        <v>764</v>
      </c>
      <c r="G422" s="137"/>
      <c r="H422" s="137"/>
      <c r="I422" s="137"/>
      <c r="J422" s="138" t="s">
        <v>133</v>
      </c>
      <c r="K422" s="139" t="n">
        <v>9</v>
      </c>
      <c r="L422" s="140"/>
      <c r="M422" s="140"/>
      <c r="N422" s="141" t="n">
        <f aca="false">ROUND($L$422*$K$422,2)</f>
        <v>0</v>
      </c>
      <c r="O422" s="141"/>
      <c r="P422" s="141"/>
      <c r="Q422" s="141"/>
      <c r="R422" s="137"/>
      <c r="S422" s="184" t="s">
        <v>486</v>
      </c>
      <c r="T422" s="143"/>
      <c r="U422" s="144" t="s">
        <v>39</v>
      </c>
      <c r="X422" s="145" t="n">
        <v>0.02828</v>
      </c>
      <c r="Y422" s="145" t="n">
        <f aca="false">$X$422*$K$422</f>
        <v>0.25452</v>
      </c>
      <c r="Z422" s="145" t="n">
        <v>0</v>
      </c>
      <c r="AA422" s="146" t="n">
        <f aca="false">$Z$422*$K$422</f>
        <v>0</v>
      </c>
      <c r="AR422" s="95" t="s">
        <v>226</v>
      </c>
      <c r="AT422" s="95" t="s">
        <v>130</v>
      </c>
      <c r="AU422" s="95" t="s">
        <v>79</v>
      </c>
      <c r="AY422" s="13" t="s">
        <v>129</v>
      </c>
      <c r="BE422" s="147" t="n">
        <f aca="false">IF($U$422="základní",$N$422,0)</f>
        <v>0</v>
      </c>
      <c r="BF422" s="147" t="n">
        <f aca="false">IF($U$422="snížená",$N$422,0)</f>
        <v>0</v>
      </c>
      <c r="BG422" s="147" t="n">
        <f aca="false">IF($U$422="zákl. přenesená",$N$422,0)</f>
        <v>0</v>
      </c>
      <c r="BH422" s="147" t="n">
        <f aca="false">IF($U$422="sníž. přenesená",$N$422,0)</f>
        <v>0</v>
      </c>
      <c r="BI422" s="147" t="n">
        <f aca="false">IF($U$422="nulová",$N$422,0)</f>
        <v>0</v>
      </c>
      <c r="BJ422" s="95" t="s">
        <v>20</v>
      </c>
      <c r="BK422" s="147" t="n">
        <f aca="false">ROUND($L$422*$K$422,2)</f>
        <v>0</v>
      </c>
      <c r="BL422" s="95" t="s">
        <v>226</v>
      </c>
      <c r="BM422" s="95" t="s">
        <v>765</v>
      </c>
    </row>
    <row r="423" s="13" customFormat="true" ht="16.5" hidden="false" customHeight="true" outlineLevel="0" collapsed="false">
      <c r="B423" s="32"/>
      <c r="F423" s="148" t="s">
        <v>766</v>
      </c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32"/>
      <c r="T423" s="149"/>
      <c r="AA423" s="64"/>
      <c r="AT423" s="13" t="s">
        <v>137</v>
      </c>
      <c r="AU423" s="13" t="s">
        <v>79</v>
      </c>
    </row>
    <row r="424" s="13" customFormat="true" ht="27" hidden="false" customHeight="true" outlineLevel="0" collapsed="false">
      <c r="B424" s="32"/>
      <c r="C424" s="135" t="s">
        <v>767</v>
      </c>
      <c r="D424" s="135" t="s">
        <v>130</v>
      </c>
      <c r="E424" s="136" t="s">
        <v>768</v>
      </c>
      <c r="F424" s="137" t="s">
        <v>769</v>
      </c>
      <c r="G424" s="137"/>
      <c r="H424" s="137"/>
      <c r="I424" s="137"/>
      <c r="J424" s="138" t="s">
        <v>133</v>
      </c>
      <c r="K424" s="139" t="n">
        <v>16</v>
      </c>
      <c r="L424" s="140"/>
      <c r="M424" s="140"/>
      <c r="N424" s="141" t="n">
        <f aca="false">ROUND($L$424*$K$424,2)</f>
        <v>0</v>
      </c>
      <c r="O424" s="141"/>
      <c r="P424" s="141"/>
      <c r="Q424" s="141"/>
      <c r="R424" s="137"/>
      <c r="S424" s="184" t="s">
        <v>486</v>
      </c>
      <c r="T424" s="143"/>
      <c r="U424" s="144" t="s">
        <v>39</v>
      </c>
      <c r="X424" s="145" t="n">
        <v>0.05436</v>
      </c>
      <c r="Y424" s="145" t="n">
        <f aca="false">$X$424*$K$424</f>
        <v>0.86976</v>
      </c>
      <c r="Z424" s="145" t="n">
        <v>0</v>
      </c>
      <c r="AA424" s="146" t="n">
        <f aca="false">$Z$424*$K$424</f>
        <v>0</v>
      </c>
      <c r="AR424" s="95" t="s">
        <v>226</v>
      </c>
      <c r="AT424" s="95" t="s">
        <v>130</v>
      </c>
      <c r="AU424" s="95" t="s">
        <v>79</v>
      </c>
      <c r="AY424" s="13" t="s">
        <v>129</v>
      </c>
      <c r="BE424" s="147" t="n">
        <f aca="false">IF($U$424="základní",$N$424,0)</f>
        <v>0</v>
      </c>
      <c r="BF424" s="147" t="n">
        <f aca="false">IF($U$424="snížená",$N$424,0)</f>
        <v>0</v>
      </c>
      <c r="BG424" s="147" t="n">
        <f aca="false">IF($U$424="zákl. přenesená",$N$424,0)</f>
        <v>0</v>
      </c>
      <c r="BH424" s="147" t="n">
        <f aca="false">IF($U$424="sníž. přenesená",$N$424,0)</f>
        <v>0</v>
      </c>
      <c r="BI424" s="147" t="n">
        <f aca="false">IF($U$424="nulová",$N$424,0)</f>
        <v>0</v>
      </c>
      <c r="BJ424" s="95" t="s">
        <v>20</v>
      </c>
      <c r="BK424" s="147" t="n">
        <f aca="false">ROUND($L$424*$K$424,2)</f>
        <v>0</v>
      </c>
      <c r="BL424" s="95" t="s">
        <v>226</v>
      </c>
      <c r="BM424" s="95" t="s">
        <v>770</v>
      </c>
    </row>
    <row r="425" s="13" customFormat="true" ht="16.5" hidden="false" customHeight="true" outlineLevel="0" collapsed="false">
      <c r="B425" s="32"/>
      <c r="F425" s="148" t="s">
        <v>771</v>
      </c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32"/>
      <c r="T425" s="149"/>
      <c r="AA425" s="64"/>
      <c r="AT425" s="13" t="s">
        <v>137</v>
      </c>
      <c r="AU425" s="13" t="s">
        <v>79</v>
      </c>
    </row>
    <row r="426" s="13" customFormat="true" ht="15.75" hidden="false" customHeight="true" outlineLevel="0" collapsed="false">
      <c r="B426" s="32"/>
      <c r="C426" s="135" t="s">
        <v>772</v>
      </c>
      <c r="D426" s="135" t="s">
        <v>130</v>
      </c>
      <c r="E426" s="136" t="s">
        <v>773</v>
      </c>
      <c r="F426" s="137" t="s">
        <v>774</v>
      </c>
      <c r="G426" s="137"/>
      <c r="H426" s="137"/>
      <c r="I426" s="137"/>
      <c r="J426" s="138" t="s">
        <v>181</v>
      </c>
      <c r="K426" s="139" t="n">
        <v>117</v>
      </c>
      <c r="L426" s="140"/>
      <c r="M426" s="140"/>
      <c r="N426" s="141" t="n">
        <f aca="false">ROUND($L$426*$K$426,2)</f>
        <v>0</v>
      </c>
      <c r="O426" s="141"/>
      <c r="P426" s="141"/>
      <c r="Q426" s="141"/>
      <c r="R426" s="137"/>
      <c r="S426" s="174" t="s">
        <v>289</v>
      </c>
      <c r="T426" s="143"/>
      <c r="U426" s="144" t="s">
        <v>39</v>
      </c>
      <c r="X426" s="145" t="n">
        <v>0</v>
      </c>
      <c r="Y426" s="145" t="n">
        <f aca="false">$X$426*$K$426</f>
        <v>0</v>
      </c>
      <c r="Z426" s="145" t="n">
        <v>0</v>
      </c>
      <c r="AA426" s="146" t="n">
        <f aca="false">$Z$426*$K$426</f>
        <v>0</v>
      </c>
      <c r="AR426" s="95" t="s">
        <v>226</v>
      </c>
      <c r="AT426" s="95" t="s">
        <v>130</v>
      </c>
      <c r="AU426" s="95" t="s">
        <v>79</v>
      </c>
      <c r="AY426" s="13" t="s">
        <v>129</v>
      </c>
      <c r="BE426" s="147" t="n">
        <f aca="false">IF($U$426="základní",$N$426,0)</f>
        <v>0</v>
      </c>
      <c r="BF426" s="147" t="n">
        <f aca="false">IF($U$426="snížená",$N$426,0)</f>
        <v>0</v>
      </c>
      <c r="BG426" s="147" t="n">
        <f aca="false">IF($U$426="zákl. přenesená",$N$426,0)</f>
        <v>0</v>
      </c>
      <c r="BH426" s="147" t="n">
        <f aca="false">IF($U$426="sníž. přenesená",$N$426,0)</f>
        <v>0</v>
      </c>
      <c r="BI426" s="147" t="n">
        <f aca="false">IF($U$426="nulová",$N$426,0)</f>
        <v>0</v>
      </c>
      <c r="BJ426" s="95" t="s">
        <v>20</v>
      </c>
      <c r="BK426" s="147" t="n">
        <f aca="false">ROUND($L$426*$K$426,2)</f>
        <v>0</v>
      </c>
      <c r="BL426" s="95" t="s">
        <v>226</v>
      </c>
      <c r="BM426" s="95" t="s">
        <v>775</v>
      </c>
    </row>
    <row r="427" s="13" customFormat="true" ht="16.5" hidden="false" customHeight="true" outlineLevel="0" collapsed="false">
      <c r="B427" s="32"/>
      <c r="F427" s="148" t="s">
        <v>776</v>
      </c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32"/>
      <c r="T427" s="149"/>
      <c r="AA427" s="64"/>
      <c r="AT427" s="13" t="s">
        <v>137</v>
      </c>
      <c r="AU427" s="13" t="s">
        <v>79</v>
      </c>
    </row>
    <row r="428" s="13" customFormat="true" ht="27" hidden="false" customHeight="true" outlineLevel="0" collapsed="false">
      <c r="B428" s="32"/>
      <c r="C428" s="135" t="s">
        <v>777</v>
      </c>
      <c r="D428" s="135" t="s">
        <v>130</v>
      </c>
      <c r="E428" s="136" t="s">
        <v>778</v>
      </c>
      <c r="F428" s="137" t="s">
        <v>779</v>
      </c>
      <c r="G428" s="137"/>
      <c r="H428" s="137"/>
      <c r="I428" s="137"/>
      <c r="J428" s="138" t="s">
        <v>588</v>
      </c>
      <c r="K428" s="186"/>
      <c r="L428" s="140"/>
      <c r="M428" s="140"/>
      <c r="N428" s="141" t="n">
        <f aca="false">ROUND($L$428*$K$428,2)</f>
        <v>0</v>
      </c>
      <c r="O428" s="141"/>
      <c r="P428" s="141"/>
      <c r="Q428" s="141"/>
      <c r="R428" s="137"/>
      <c r="S428" s="174" t="s">
        <v>289</v>
      </c>
      <c r="T428" s="143"/>
      <c r="U428" s="144" t="s">
        <v>39</v>
      </c>
      <c r="X428" s="145" t="n">
        <v>0</v>
      </c>
      <c r="Y428" s="145" t="n">
        <f aca="false">$X$428*$K$428</f>
        <v>0</v>
      </c>
      <c r="Z428" s="145" t="n">
        <v>0</v>
      </c>
      <c r="AA428" s="146" t="n">
        <f aca="false">$Z$428*$K$428</f>
        <v>0</v>
      </c>
      <c r="AR428" s="95" t="s">
        <v>226</v>
      </c>
      <c r="AT428" s="95" t="s">
        <v>130</v>
      </c>
      <c r="AU428" s="95" t="s">
        <v>79</v>
      </c>
      <c r="AY428" s="13" t="s">
        <v>129</v>
      </c>
      <c r="BE428" s="147" t="n">
        <f aca="false">IF($U$428="základní",$N$428,0)</f>
        <v>0</v>
      </c>
      <c r="BF428" s="147" t="n">
        <f aca="false">IF($U$428="snížená",$N$428,0)</f>
        <v>0</v>
      </c>
      <c r="BG428" s="147" t="n">
        <f aca="false">IF($U$428="zákl. přenesená",$N$428,0)</f>
        <v>0</v>
      </c>
      <c r="BH428" s="147" t="n">
        <f aca="false">IF($U$428="sníž. přenesená",$N$428,0)</f>
        <v>0</v>
      </c>
      <c r="BI428" s="147" t="n">
        <f aca="false">IF($U$428="nulová",$N$428,0)</f>
        <v>0</v>
      </c>
      <c r="BJ428" s="95" t="s">
        <v>20</v>
      </c>
      <c r="BK428" s="147" t="n">
        <f aca="false">ROUND($L$428*$K$428,2)</f>
        <v>0</v>
      </c>
      <c r="BL428" s="95" t="s">
        <v>226</v>
      </c>
      <c r="BM428" s="95" t="s">
        <v>780</v>
      </c>
    </row>
    <row r="429" s="13" customFormat="true" ht="27" hidden="false" customHeight="true" outlineLevel="0" collapsed="false">
      <c r="B429" s="32"/>
      <c r="C429" s="138" t="s">
        <v>781</v>
      </c>
      <c r="D429" s="138" t="s">
        <v>130</v>
      </c>
      <c r="E429" s="136" t="s">
        <v>782</v>
      </c>
      <c r="F429" s="137" t="s">
        <v>783</v>
      </c>
      <c r="G429" s="137"/>
      <c r="H429" s="137"/>
      <c r="I429" s="137"/>
      <c r="J429" s="138" t="s">
        <v>202</v>
      </c>
      <c r="K429" s="139" t="n">
        <v>1.227</v>
      </c>
      <c r="L429" s="140"/>
      <c r="M429" s="140"/>
      <c r="N429" s="141" t="n">
        <f aca="false">ROUND($L$429*$K$429,2)</f>
        <v>0</v>
      </c>
      <c r="O429" s="141"/>
      <c r="P429" s="141"/>
      <c r="Q429" s="141"/>
      <c r="R429" s="137"/>
      <c r="S429" s="174" t="s">
        <v>289</v>
      </c>
      <c r="T429" s="143"/>
      <c r="U429" s="144" t="s">
        <v>39</v>
      </c>
      <c r="X429" s="145" t="n">
        <v>0</v>
      </c>
      <c r="Y429" s="145" t="n">
        <f aca="false">$X$429*$K$429</f>
        <v>0</v>
      </c>
      <c r="Z429" s="145" t="n">
        <v>0</v>
      </c>
      <c r="AA429" s="146" t="n">
        <f aca="false">$Z$429*$K$429</f>
        <v>0</v>
      </c>
      <c r="AR429" s="95" t="s">
        <v>226</v>
      </c>
      <c r="AT429" s="95" t="s">
        <v>130</v>
      </c>
      <c r="AU429" s="95" t="s">
        <v>79</v>
      </c>
      <c r="AY429" s="95" t="s">
        <v>129</v>
      </c>
      <c r="BE429" s="147" t="n">
        <f aca="false">IF($U$429="základní",$N$429,0)</f>
        <v>0</v>
      </c>
      <c r="BF429" s="147" t="n">
        <f aca="false">IF($U$429="snížená",$N$429,0)</f>
        <v>0</v>
      </c>
      <c r="BG429" s="147" t="n">
        <f aca="false">IF($U$429="zákl. přenesená",$N$429,0)</f>
        <v>0</v>
      </c>
      <c r="BH429" s="147" t="n">
        <f aca="false">IF($U$429="sníž. přenesená",$N$429,0)</f>
        <v>0</v>
      </c>
      <c r="BI429" s="147" t="n">
        <f aca="false">IF($U$429="nulová",$N$429,0)</f>
        <v>0</v>
      </c>
      <c r="BJ429" s="95" t="s">
        <v>20</v>
      </c>
      <c r="BK429" s="147" t="n">
        <f aca="false">ROUND($L$429*$K$429,2)</f>
        <v>0</v>
      </c>
      <c r="BL429" s="95" t="s">
        <v>226</v>
      </c>
      <c r="BM429" s="95" t="s">
        <v>784</v>
      </c>
    </row>
    <row r="430" s="13" customFormat="true" ht="16.5" hidden="false" customHeight="true" outlineLevel="0" collapsed="false">
      <c r="B430" s="32"/>
      <c r="F430" s="148" t="s">
        <v>785</v>
      </c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32"/>
      <c r="T430" s="149"/>
      <c r="AA430" s="64"/>
      <c r="AT430" s="13" t="s">
        <v>137</v>
      </c>
      <c r="AU430" s="13" t="s">
        <v>79</v>
      </c>
    </row>
    <row r="431" s="124" customFormat="true" ht="30.75" hidden="false" customHeight="true" outlineLevel="0" collapsed="false">
      <c r="B431" s="125"/>
      <c r="D431" s="133" t="s">
        <v>99</v>
      </c>
      <c r="N431" s="134" t="n">
        <f aca="false">$BK$431</f>
        <v>0</v>
      </c>
      <c r="O431" s="134"/>
      <c r="P431" s="134"/>
      <c r="Q431" s="134"/>
      <c r="S431" s="125"/>
      <c r="T431" s="128"/>
      <c r="W431" s="129" t="n">
        <f aca="false">SUM($W$432:$W$434)</f>
        <v>0</v>
      </c>
      <c r="Y431" s="129" t="n">
        <f aca="false">SUM($Y$432:$Y$434)</f>
        <v>0</v>
      </c>
      <c r="AA431" s="130" t="n">
        <f aca="false">SUM($AA$432:$AA$434)</f>
        <v>0</v>
      </c>
      <c r="AR431" s="131" t="s">
        <v>79</v>
      </c>
      <c r="AT431" s="131" t="s">
        <v>68</v>
      </c>
      <c r="AU431" s="131" t="s">
        <v>20</v>
      </c>
      <c r="AY431" s="131" t="s">
        <v>129</v>
      </c>
      <c r="BK431" s="132" t="n">
        <f aca="false">SUM($BK$432:$BK$434)</f>
        <v>0</v>
      </c>
    </row>
    <row r="432" s="13" customFormat="true" ht="39" hidden="false" customHeight="true" outlineLevel="0" collapsed="false">
      <c r="B432" s="32"/>
      <c r="C432" s="135" t="s">
        <v>786</v>
      </c>
      <c r="D432" s="135" t="s">
        <v>130</v>
      </c>
      <c r="E432" s="136" t="s">
        <v>787</v>
      </c>
      <c r="F432" s="137" t="s">
        <v>788</v>
      </c>
      <c r="G432" s="137"/>
      <c r="H432" s="137"/>
      <c r="I432" s="137"/>
      <c r="J432" s="138" t="s">
        <v>133</v>
      </c>
      <c r="K432" s="139" t="n">
        <v>5</v>
      </c>
      <c r="L432" s="140"/>
      <c r="M432" s="140"/>
      <c r="N432" s="141" t="n">
        <f aca="false">ROUND($L$432*$K$432,2)</f>
        <v>0</v>
      </c>
      <c r="O432" s="141"/>
      <c r="P432" s="141"/>
      <c r="Q432" s="141"/>
      <c r="R432" s="137"/>
      <c r="S432" s="32"/>
      <c r="T432" s="143"/>
      <c r="U432" s="144" t="s">
        <v>39</v>
      </c>
      <c r="X432" s="145" t="n">
        <v>0</v>
      </c>
      <c r="Y432" s="145" t="n">
        <f aca="false">$X$432*$K$432</f>
        <v>0</v>
      </c>
      <c r="Z432" s="145" t="n">
        <v>0</v>
      </c>
      <c r="AA432" s="146" t="n">
        <f aca="false">$Z$432*$K$432</f>
        <v>0</v>
      </c>
      <c r="AR432" s="95" t="s">
        <v>226</v>
      </c>
      <c r="AT432" s="95" t="s">
        <v>130</v>
      </c>
      <c r="AU432" s="95" t="s">
        <v>79</v>
      </c>
      <c r="AY432" s="13" t="s">
        <v>129</v>
      </c>
      <c r="BE432" s="147" t="n">
        <f aca="false">IF($U$432="základní",$N$432,0)</f>
        <v>0</v>
      </c>
      <c r="BF432" s="147" t="n">
        <f aca="false">IF($U$432="snížená",$N$432,0)</f>
        <v>0</v>
      </c>
      <c r="BG432" s="147" t="n">
        <f aca="false">IF($U$432="zákl. přenesená",$N$432,0)</f>
        <v>0</v>
      </c>
      <c r="BH432" s="147" t="n">
        <f aca="false">IF($U$432="sníž. přenesená",$N$432,0)</f>
        <v>0</v>
      </c>
      <c r="BI432" s="147" t="n">
        <f aca="false">IF($U$432="nulová",$N$432,0)</f>
        <v>0</v>
      </c>
      <c r="BJ432" s="95" t="s">
        <v>20</v>
      </c>
      <c r="BK432" s="147" t="n">
        <f aca="false">ROUND($L$432*$K$432,2)</f>
        <v>0</v>
      </c>
      <c r="BL432" s="95" t="s">
        <v>226</v>
      </c>
      <c r="BM432" s="95" t="s">
        <v>789</v>
      </c>
    </row>
    <row r="433" s="13" customFormat="true" ht="27" hidden="false" customHeight="true" outlineLevel="0" collapsed="false">
      <c r="B433" s="32"/>
      <c r="C433" s="138" t="s">
        <v>790</v>
      </c>
      <c r="D433" s="138" t="s">
        <v>130</v>
      </c>
      <c r="E433" s="136" t="s">
        <v>791</v>
      </c>
      <c r="F433" s="137" t="s">
        <v>792</v>
      </c>
      <c r="G433" s="137"/>
      <c r="H433" s="137"/>
      <c r="I433" s="137"/>
      <c r="J433" s="138" t="s">
        <v>181</v>
      </c>
      <c r="K433" s="139" t="n">
        <v>22</v>
      </c>
      <c r="L433" s="140"/>
      <c r="M433" s="140"/>
      <c r="N433" s="141" t="n">
        <f aca="false">ROUND($L$433*$K$433,2)</f>
        <v>0</v>
      </c>
      <c r="O433" s="141"/>
      <c r="P433" s="141"/>
      <c r="Q433" s="141"/>
      <c r="R433" s="137"/>
      <c r="S433" s="32"/>
      <c r="T433" s="143"/>
      <c r="U433" s="144" t="s">
        <v>39</v>
      </c>
      <c r="X433" s="145" t="n">
        <v>0</v>
      </c>
      <c r="Y433" s="145" t="n">
        <f aca="false">$X$433*$K$433</f>
        <v>0</v>
      </c>
      <c r="Z433" s="145" t="n">
        <v>0</v>
      </c>
      <c r="AA433" s="146" t="n">
        <f aca="false">$Z$433*$K$433</f>
        <v>0</v>
      </c>
      <c r="AR433" s="95" t="s">
        <v>226</v>
      </c>
      <c r="AT433" s="95" t="s">
        <v>130</v>
      </c>
      <c r="AU433" s="95" t="s">
        <v>79</v>
      </c>
      <c r="AY433" s="95" t="s">
        <v>129</v>
      </c>
      <c r="BE433" s="147" t="n">
        <f aca="false">IF($U$433="základní",$N$433,0)</f>
        <v>0</v>
      </c>
      <c r="BF433" s="147" t="n">
        <f aca="false">IF($U$433="snížená",$N$433,0)</f>
        <v>0</v>
      </c>
      <c r="BG433" s="147" t="n">
        <f aca="false">IF($U$433="zákl. přenesená",$N$433,0)</f>
        <v>0</v>
      </c>
      <c r="BH433" s="147" t="n">
        <f aca="false">IF($U$433="sníž. přenesená",$N$433,0)</f>
        <v>0</v>
      </c>
      <c r="BI433" s="147" t="n">
        <f aca="false">IF($U$433="nulová",$N$433,0)</f>
        <v>0</v>
      </c>
      <c r="BJ433" s="95" t="s">
        <v>20</v>
      </c>
      <c r="BK433" s="147" t="n">
        <f aca="false">ROUND($L$433*$K$433,2)</f>
        <v>0</v>
      </c>
      <c r="BL433" s="95" t="s">
        <v>226</v>
      </c>
      <c r="BM433" s="95" t="s">
        <v>793</v>
      </c>
    </row>
    <row r="434" s="13" customFormat="true" ht="27" hidden="false" customHeight="true" outlineLevel="0" collapsed="false">
      <c r="B434" s="32"/>
      <c r="C434" s="138" t="s">
        <v>794</v>
      </c>
      <c r="D434" s="138" t="s">
        <v>130</v>
      </c>
      <c r="E434" s="136" t="s">
        <v>795</v>
      </c>
      <c r="F434" s="137" t="s">
        <v>796</v>
      </c>
      <c r="G434" s="137"/>
      <c r="H434" s="137"/>
      <c r="I434" s="137"/>
      <c r="J434" s="138" t="s">
        <v>588</v>
      </c>
      <c r="K434" s="186"/>
      <c r="L434" s="140"/>
      <c r="M434" s="140"/>
      <c r="N434" s="141" t="n">
        <f aca="false">ROUND($L$434*$K$434,2)</f>
        <v>0</v>
      </c>
      <c r="O434" s="141"/>
      <c r="P434" s="141"/>
      <c r="Q434" s="141"/>
      <c r="R434" s="137"/>
      <c r="S434" s="32"/>
      <c r="T434" s="143"/>
      <c r="U434" s="144" t="s">
        <v>39</v>
      </c>
      <c r="X434" s="145" t="n">
        <v>0</v>
      </c>
      <c r="Y434" s="145" t="n">
        <f aca="false">$X$434*$K$434</f>
        <v>0</v>
      </c>
      <c r="Z434" s="145" t="n">
        <v>0</v>
      </c>
      <c r="AA434" s="146" t="n">
        <f aca="false">$Z$434*$K$434</f>
        <v>0</v>
      </c>
      <c r="AR434" s="95" t="s">
        <v>226</v>
      </c>
      <c r="AT434" s="95" t="s">
        <v>130</v>
      </c>
      <c r="AU434" s="95" t="s">
        <v>79</v>
      </c>
      <c r="AY434" s="95" t="s">
        <v>129</v>
      </c>
      <c r="BE434" s="147" t="n">
        <f aca="false">IF($U$434="základní",$N$434,0)</f>
        <v>0</v>
      </c>
      <c r="BF434" s="147" t="n">
        <f aca="false">IF($U$434="snížená",$N$434,0)</f>
        <v>0</v>
      </c>
      <c r="BG434" s="147" t="n">
        <f aca="false">IF($U$434="zákl. přenesená",$N$434,0)</f>
        <v>0</v>
      </c>
      <c r="BH434" s="147" t="n">
        <f aca="false">IF($U$434="sníž. přenesená",$N$434,0)</f>
        <v>0</v>
      </c>
      <c r="BI434" s="147" t="n">
        <f aca="false">IF($U$434="nulová",$N$434,0)</f>
        <v>0</v>
      </c>
      <c r="BJ434" s="95" t="s">
        <v>20</v>
      </c>
      <c r="BK434" s="147" t="n">
        <f aca="false">ROUND($L$434*$K$434,2)</f>
        <v>0</v>
      </c>
      <c r="BL434" s="95" t="s">
        <v>226</v>
      </c>
      <c r="BM434" s="95" t="s">
        <v>797</v>
      </c>
    </row>
    <row r="435" s="124" customFormat="true" ht="30.75" hidden="false" customHeight="true" outlineLevel="0" collapsed="false">
      <c r="B435" s="125"/>
      <c r="D435" s="133" t="s">
        <v>100</v>
      </c>
      <c r="N435" s="134" t="n">
        <f aca="false">$BK$435</f>
        <v>0</v>
      </c>
      <c r="O435" s="134"/>
      <c r="P435" s="134"/>
      <c r="Q435" s="134"/>
      <c r="S435" s="125"/>
      <c r="T435" s="128"/>
      <c r="W435" s="129" t="n">
        <f aca="false">SUM($W$436:$W$470)</f>
        <v>0</v>
      </c>
      <c r="Y435" s="129" t="n">
        <f aca="false">SUM($Y$436:$Y$470)</f>
        <v>10.19837684</v>
      </c>
      <c r="AA435" s="130" t="n">
        <f aca="false">SUM($AA$436:$AA$470)</f>
        <v>1.3274625</v>
      </c>
      <c r="AR435" s="131" t="s">
        <v>79</v>
      </c>
      <c r="AT435" s="131" t="s">
        <v>68</v>
      </c>
      <c r="AU435" s="131" t="s">
        <v>20</v>
      </c>
      <c r="AY435" s="131" t="s">
        <v>129</v>
      </c>
      <c r="BK435" s="132" t="n">
        <f aca="false">SUM($BK$436:$BK$470)</f>
        <v>0</v>
      </c>
    </row>
    <row r="436" s="13" customFormat="true" ht="15.75" hidden="false" customHeight="true" outlineLevel="0" collapsed="false">
      <c r="B436" s="32"/>
      <c r="C436" s="138" t="s">
        <v>798</v>
      </c>
      <c r="D436" s="138" t="s">
        <v>130</v>
      </c>
      <c r="E436" s="136" t="s">
        <v>799</v>
      </c>
      <c r="F436" s="137" t="s">
        <v>800</v>
      </c>
      <c r="G436" s="137"/>
      <c r="H436" s="137"/>
      <c r="I436" s="137"/>
      <c r="J436" s="138" t="s">
        <v>181</v>
      </c>
      <c r="K436" s="139" t="n">
        <v>528.03</v>
      </c>
      <c r="L436" s="140"/>
      <c r="M436" s="140"/>
      <c r="N436" s="141" t="n">
        <f aca="false">ROUND($L$436*$K$436,2)</f>
        <v>0</v>
      </c>
      <c r="O436" s="141"/>
      <c r="P436" s="141"/>
      <c r="Q436" s="141"/>
      <c r="R436" s="137"/>
      <c r="S436" s="32"/>
      <c r="T436" s="143"/>
      <c r="U436" s="144" t="s">
        <v>39</v>
      </c>
      <c r="X436" s="145" t="n">
        <v>0</v>
      </c>
      <c r="Y436" s="145" t="n">
        <f aca="false">$X$436*$K$436</f>
        <v>0</v>
      </c>
      <c r="Z436" s="145" t="n">
        <v>0</v>
      </c>
      <c r="AA436" s="146" t="n">
        <f aca="false">$Z$436*$K$436</f>
        <v>0</v>
      </c>
      <c r="AR436" s="95" t="s">
        <v>226</v>
      </c>
      <c r="AT436" s="95" t="s">
        <v>130</v>
      </c>
      <c r="AU436" s="95" t="s">
        <v>79</v>
      </c>
      <c r="AY436" s="95" t="s">
        <v>129</v>
      </c>
      <c r="BE436" s="147" t="n">
        <f aca="false">IF($U$436="základní",$N$436,0)</f>
        <v>0</v>
      </c>
      <c r="BF436" s="147" t="n">
        <f aca="false">IF($U$436="snížená",$N$436,0)</f>
        <v>0</v>
      </c>
      <c r="BG436" s="147" t="n">
        <f aca="false">IF($U$436="zákl. přenesená",$N$436,0)</f>
        <v>0</v>
      </c>
      <c r="BH436" s="147" t="n">
        <f aca="false">IF($U$436="sníž. přenesená",$N$436,0)</f>
        <v>0</v>
      </c>
      <c r="BI436" s="147" t="n">
        <f aca="false">IF($U$436="nulová",$N$436,0)</f>
        <v>0</v>
      </c>
      <c r="BJ436" s="95" t="s">
        <v>20</v>
      </c>
      <c r="BK436" s="147" t="n">
        <f aca="false">ROUND($L$436*$K$436,2)</f>
        <v>0</v>
      </c>
      <c r="BL436" s="95" t="s">
        <v>226</v>
      </c>
      <c r="BM436" s="95" t="s">
        <v>801</v>
      </c>
    </row>
    <row r="437" s="13" customFormat="true" ht="16.5" hidden="false" customHeight="true" outlineLevel="0" collapsed="false">
      <c r="B437" s="32"/>
      <c r="F437" s="148" t="s">
        <v>800</v>
      </c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32"/>
      <c r="T437" s="149"/>
      <c r="AA437" s="64"/>
      <c r="AT437" s="13" t="s">
        <v>137</v>
      </c>
      <c r="AU437" s="13" t="s">
        <v>79</v>
      </c>
    </row>
    <row r="438" s="13" customFormat="true" ht="15.75" hidden="false" customHeight="true" outlineLevel="0" collapsed="false">
      <c r="B438" s="150"/>
      <c r="E438" s="151"/>
      <c r="F438" s="152" t="s">
        <v>802</v>
      </c>
      <c r="G438" s="152"/>
      <c r="H438" s="152"/>
      <c r="I438" s="152"/>
      <c r="K438" s="153" t="n">
        <v>528.03</v>
      </c>
      <c r="S438" s="150"/>
      <c r="T438" s="154"/>
      <c r="AA438" s="155"/>
      <c r="AT438" s="151" t="s">
        <v>158</v>
      </c>
      <c r="AU438" s="151" t="s">
        <v>79</v>
      </c>
      <c r="AV438" s="151" t="s">
        <v>79</v>
      </c>
      <c r="AW438" s="151" t="s">
        <v>86</v>
      </c>
      <c r="AX438" s="151" t="s">
        <v>20</v>
      </c>
      <c r="AY438" s="151" t="s">
        <v>129</v>
      </c>
    </row>
    <row r="439" s="13" customFormat="true" ht="27" hidden="false" customHeight="true" outlineLevel="0" collapsed="false">
      <c r="B439" s="32"/>
      <c r="C439" s="167" t="s">
        <v>803</v>
      </c>
      <c r="D439" s="167" t="s">
        <v>208</v>
      </c>
      <c r="E439" s="168" t="s">
        <v>804</v>
      </c>
      <c r="F439" s="169" t="s">
        <v>805</v>
      </c>
      <c r="G439" s="169"/>
      <c r="H439" s="169"/>
      <c r="I439" s="169"/>
      <c r="J439" s="170" t="s">
        <v>282</v>
      </c>
      <c r="K439" s="171" t="n">
        <v>1.267</v>
      </c>
      <c r="L439" s="172"/>
      <c r="M439" s="172"/>
      <c r="N439" s="173" t="n">
        <f aca="false">ROUND($L$439*$K$439,2)</f>
        <v>0</v>
      </c>
      <c r="O439" s="173"/>
      <c r="P439" s="173"/>
      <c r="Q439" s="173"/>
      <c r="R439" s="137"/>
      <c r="S439" s="32"/>
      <c r="T439" s="143"/>
      <c r="U439" s="144" t="s">
        <v>39</v>
      </c>
      <c r="X439" s="145" t="n">
        <v>0.55</v>
      </c>
      <c r="Y439" s="145" t="n">
        <f aca="false">$X$439*$K$439</f>
        <v>0.69685</v>
      </c>
      <c r="Z439" s="145" t="n">
        <v>0</v>
      </c>
      <c r="AA439" s="146" t="n">
        <f aca="false">$Z$439*$K$439</f>
        <v>0</v>
      </c>
      <c r="AR439" s="95" t="s">
        <v>330</v>
      </c>
      <c r="AT439" s="95" t="s">
        <v>208</v>
      </c>
      <c r="AU439" s="95" t="s">
        <v>79</v>
      </c>
      <c r="AY439" s="13" t="s">
        <v>129</v>
      </c>
      <c r="BE439" s="147" t="n">
        <f aca="false">IF($U$439="základní",$N$439,0)</f>
        <v>0</v>
      </c>
      <c r="BF439" s="147" t="n">
        <f aca="false">IF($U$439="snížená",$N$439,0)</f>
        <v>0</v>
      </c>
      <c r="BG439" s="147" t="n">
        <f aca="false">IF($U$439="zákl. přenesená",$N$439,0)</f>
        <v>0</v>
      </c>
      <c r="BH439" s="147" t="n">
        <f aca="false">IF($U$439="sníž. přenesená",$N$439,0)</f>
        <v>0</v>
      </c>
      <c r="BI439" s="147" t="n">
        <f aca="false">IF($U$439="nulová",$N$439,0)</f>
        <v>0</v>
      </c>
      <c r="BJ439" s="95" t="s">
        <v>20</v>
      </c>
      <c r="BK439" s="147" t="n">
        <f aca="false">ROUND($L$439*$K$439,2)</f>
        <v>0</v>
      </c>
      <c r="BL439" s="95" t="s">
        <v>226</v>
      </c>
      <c r="BM439" s="95" t="s">
        <v>806</v>
      </c>
    </row>
    <row r="440" s="13" customFormat="true" ht="16.5" hidden="false" customHeight="true" outlineLevel="0" collapsed="false">
      <c r="B440" s="32"/>
      <c r="F440" s="148" t="s">
        <v>807</v>
      </c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32"/>
      <c r="T440" s="149"/>
      <c r="AA440" s="64"/>
      <c r="AT440" s="13" t="s">
        <v>137</v>
      </c>
      <c r="AU440" s="13" t="s">
        <v>79</v>
      </c>
    </row>
    <row r="441" s="13" customFormat="true" ht="15.75" hidden="false" customHeight="true" outlineLevel="0" collapsed="false">
      <c r="B441" s="150"/>
      <c r="E441" s="151"/>
      <c r="F441" s="152" t="s">
        <v>808</v>
      </c>
      <c r="G441" s="152"/>
      <c r="H441" s="152"/>
      <c r="I441" s="152"/>
      <c r="K441" s="153" t="n">
        <v>1.267</v>
      </c>
      <c r="S441" s="150"/>
      <c r="T441" s="154"/>
      <c r="AA441" s="155"/>
      <c r="AT441" s="151" t="s">
        <v>158</v>
      </c>
      <c r="AU441" s="151" t="s">
        <v>79</v>
      </c>
      <c r="AV441" s="151" t="s">
        <v>79</v>
      </c>
      <c r="AW441" s="151" t="s">
        <v>86</v>
      </c>
      <c r="AX441" s="151" t="s">
        <v>20</v>
      </c>
      <c r="AY441" s="151" t="s">
        <v>129</v>
      </c>
    </row>
    <row r="442" s="13" customFormat="true" ht="27" hidden="false" customHeight="true" outlineLevel="0" collapsed="false">
      <c r="B442" s="32"/>
      <c r="C442" s="135" t="s">
        <v>809</v>
      </c>
      <c r="D442" s="135" t="s">
        <v>130</v>
      </c>
      <c r="E442" s="136" t="s">
        <v>810</v>
      </c>
      <c r="F442" s="137" t="s">
        <v>811</v>
      </c>
      <c r="G442" s="137"/>
      <c r="H442" s="137"/>
      <c r="I442" s="137"/>
      <c r="J442" s="138" t="s">
        <v>154</v>
      </c>
      <c r="K442" s="139" t="n">
        <v>41</v>
      </c>
      <c r="L442" s="140"/>
      <c r="M442" s="140"/>
      <c r="N442" s="141" t="n">
        <f aca="false">ROUND($L$442*$K$442,2)</f>
        <v>0</v>
      </c>
      <c r="O442" s="141"/>
      <c r="P442" s="141"/>
      <c r="Q442" s="141"/>
      <c r="R442" s="137"/>
      <c r="S442" s="32"/>
      <c r="T442" s="143"/>
      <c r="U442" s="144" t="s">
        <v>39</v>
      </c>
      <c r="X442" s="145" t="n">
        <v>0.05548</v>
      </c>
      <c r="Y442" s="145" t="n">
        <f aca="false">$X$442*$K$442</f>
        <v>2.27468</v>
      </c>
      <c r="Z442" s="145" t="n">
        <v>0</v>
      </c>
      <c r="AA442" s="146" t="n">
        <f aca="false">$Z$442*$K$442</f>
        <v>0</v>
      </c>
      <c r="AR442" s="95" t="s">
        <v>226</v>
      </c>
      <c r="AT442" s="95" t="s">
        <v>130</v>
      </c>
      <c r="AU442" s="95" t="s">
        <v>79</v>
      </c>
      <c r="AY442" s="13" t="s">
        <v>129</v>
      </c>
      <c r="BE442" s="147" t="n">
        <f aca="false">IF($U$442="základní",$N$442,0)</f>
        <v>0</v>
      </c>
      <c r="BF442" s="147" t="n">
        <f aca="false">IF($U$442="snížená",$N$442,0)</f>
        <v>0</v>
      </c>
      <c r="BG442" s="147" t="n">
        <f aca="false">IF($U$442="zákl. přenesená",$N$442,0)</f>
        <v>0</v>
      </c>
      <c r="BH442" s="147" t="n">
        <f aca="false">IF($U$442="sníž. přenesená",$N$442,0)</f>
        <v>0</v>
      </c>
      <c r="BI442" s="147" t="n">
        <f aca="false">IF($U$442="nulová",$N$442,0)</f>
        <v>0</v>
      </c>
      <c r="BJ442" s="95" t="s">
        <v>20</v>
      </c>
      <c r="BK442" s="147" t="n">
        <f aca="false">ROUND($L$442*$K$442,2)</f>
        <v>0</v>
      </c>
      <c r="BL442" s="95" t="s">
        <v>226</v>
      </c>
      <c r="BM442" s="95" t="s">
        <v>812</v>
      </c>
    </row>
    <row r="443" s="13" customFormat="true" ht="16.5" hidden="false" customHeight="true" outlineLevel="0" collapsed="false">
      <c r="B443" s="32"/>
      <c r="F443" s="148" t="s">
        <v>813</v>
      </c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32"/>
      <c r="T443" s="149"/>
      <c r="AA443" s="64"/>
      <c r="AT443" s="13" t="s">
        <v>137</v>
      </c>
      <c r="AU443" s="13" t="s">
        <v>79</v>
      </c>
    </row>
    <row r="444" s="13" customFormat="true" ht="15.75" hidden="false" customHeight="true" outlineLevel="0" collapsed="false">
      <c r="B444" s="162"/>
      <c r="E444" s="163"/>
      <c r="F444" s="164" t="s">
        <v>259</v>
      </c>
      <c r="G444" s="164"/>
      <c r="H444" s="164"/>
      <c r="I444" s="164"/>
      <c r="K444" s="163"/>
      <c r="S444" s="162"/>
      <c r="T444" s="165"/>
      <c r="AA444" s="166"/>
      <c r="AT444" s="163" t="s">
        <v>158</v>
      </c>
      <c r="AU444" s="163" t="s">
        <v>79</v>
      </c>
      <c r="AV444" s="163" t="s">
        <v>20</v>
      </c>
      <c r="AW444" s="163" t="s">
        <v>86</v>
      </c>
      <c r="AX444" s="163" t="s">
        <v>69</v>
      </c>
      <c r="AY444" s="163" t="s">
        <v>129</v>
      </c>
    </row>
    <row r="445" s="13" customFormat="true" ht="15.75" hidden="false" customHeight="true" outlineLevel="0" collapsed="false">
      <c r="B445" s="150"/>
      <c r="E445" s="151"/>
      <c r="F445" s="152" t="s">
        <v>467</v>
      </c>
      <c r="G445" s="152"/>
      <c r="H445" s="152"/>
      <c r="I445" s="152"/>
      <c r="K445" s="153" t="n">
        <v>41</v>
      </c>
      <c r="S445" s="150"/>
      <c r="T445" s="154"/>
      <c r="AA445" s="155"/>
      <c r="AT445" s="151" t="s">
        <v>158</v>
      </c>
      <c r="AU445" s="151" t="s">
        <v>79</v>
      </c>
      <c r="AV445" s="151" t="s">
        <v>79</v>
      </c>
      <c r="AW445" s="151" t="s">
        <v>86</v>
      </c>
      <c r="AX445" s="151" t="s">
        <v>20</v>
      </c>
      <c r="AY445" s="151" t="s">
        <v>129</v>
      </c>
    </row>
    <row r="446" s="13" customFormat="true" ht="27" hidden="false" customHeight="true" outlineLevel="0" collapsed="false">
      <c r="B446" s="32"/>
      <c r="C446" s="135" t="s">
        <v>814</v>
      </c>
      <c r="D446" s="135" t="s">
        <v>130</v>
      </c>
      <c r="E446" s="136" t="s">
        <v>815</v>
      </c>
      <c r="F446" s="137" t="s">
        <v>816</v>
      </c>
      <c r="G446" s="137"/>
      <c r="H446" s="137"/>
      <c r="I446" s="137"/>
      <c r="J446" s="138" t="s">
        <v>154</v>
      </c>
      <c r="K446" s="139" t="n">
        <v>56.9</v>
      </c>
      <c r="L446" s="140"/>
      <c r="M446" s="140"/>
      <c r="N446" s="141" t="n">
        <f aca="false">ROUND($L$446*$K$446,2)</f>
        <v>0</v>
      </c>
      <c r="O446" s="141"/>
      <c r="P446" s="141"/>
      <c r="Q446" s="141"/>
      <c r="R446" s="137"/>
      <c r="S446" s="184" t="s">
        <v>486</v>
      </c>
      <c r="T446" s="143"/>
      <c r="U446" s="144" t="s">
        <v>39</v>
      </c>
      <c r="X446" s="145" t="n">
        <v>0.01131</v>
      </c>
      <c r="Y446" s="145" t="n">
        <f aca="false">$X$446*$K$446</f>
        <v>0.643539</v>
      </c>
      <c r="Z446" s="145" t="n">
        <v>0</v>
      </c>
      <c r="AA446" s="146" t="n">
        <f aca="false">$Z$446*$K$446</f>
        <v>0</v>
      </c>
      <c r="AR446" s="95" t="s">
        <v>226</v>
      </c>
      <c r="AT446" s="95" t="s">
        <v>130</v>
      </c>
      <c r="AU446" s="95" t="s">
        <v>79</v>
      </c>
      <c r="AY446" s="13" t="s">
        <v>129</v>
      </c>
      <c r="BE446" s="147" t="n">
        <f aca="false">IF($U$446="základní",$N$446,0)</f>
        <v>0</v>
      </c>
      <c r="BF446" s="147" t="n">
        <f aca="false">IF($U$446="snížená",$N$446,0)</f>
        <v>0</v>
      </c>
      <c r="BG446" s="147" t="n">
        <f aca="false">IF($U$446="zákl. přenesená",$N$446,0)</f>
        <v>0</v>
      </c>
      <c r="BH446" s="147" t="n">
        <f aca="false">IF($U$446="sníž. přenesená",$N$446,0)</f>
        <v>0</v>
      </c>
      <c r="BI446" s="147" t="n">
        <f aca="false">IF($U$446="nulová",$N$446,0)</f>
        <v>0</v>
      </c>
      <c r="BJ446" s="95" t="s">
        <v>20</v>
      </c>
      <c r="BK446" s="147" t="n">
        <f aca="false">ROUND($L$446*$K$446,2)</f>
        <v>0</v>
      </c>
      <c r="BL446" s="95" t="s">
        <v>226</v>
      </c>
      <c r="BM446" s="95" t="s">
        <v>817</v>
      </c>
    </row>
    <row r="447" s="13" customFormat="true" ht="16.5" hidden="false" customHeight="true" outlineLevel="0" collapsed="false">
      <c r="B447" s="32"/>
      <c r="F447" s="148" t="s">
        <v>818</v>
      </c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32"/>
      <c r="T447" s="149"/>
      <c r="AA447" s="64"/>
      <c r="AT447" s="13" t="s">
        <v>137</v>
      </c>
      <c r="AU447" s="13" t="s">
        <v>79</v>
      </c>
    </row>
    <row r="448" s="13" customFormat="true" ht="15.75" hidden="false" customHeight="true" outlineLevel="0" collapsed="false">
      <c r="B448" s="162"/>
      <c r="E448" s="163"/>
      <c r="F448" s="164" t="s">
        <v>819</v>
      </c>
      <c r="G448" s="164"/>
      <c r="H448" s="164"/>
      <c r="I448" s="164"/>
      <c r="K448" s="163"/>
      <c r="S448" s="162"/>
      <c r="T448" s="165"/>
      <c r="AA448" s="166"/>
      <c r="AT448" s="163" t="s">
        <v>158</v>
      </c>
      <c r="AU448" s="163" t="s">
        <v>79</v>
      </c>
      <c r="AV448" s="163" t="s">
        <v>20</v>
      </c>
      <c r="AW448" s="163" t="s">
        <v>86</v>
      </c>
      <c r="AX448" s="163" t="s">
        <v>69</v>
      </c>
      <c r="AY448" s="163" t="s">
        <v>129</v>
      </c>
    </row>
    <row r="449" s="13" customFormat="true" ht="15.75" hidden="false" customHeight="true" outlineLevel="0" collapsed="false">
      <c r="B449" s="150"/>
      <c r="E449" s="151"/>
      <c r="F449" s="152" t="s">
        <v>469</v>
      </c>
      <c r="G449" s="152"/>
      <c r="H449" s="152"/>
      <c r="I449" s="152"/>
      <c r="K449" s="153" t="n">
        <v>56.9</v>
      </c>
      <c r="S449" s="150"/>
      <c r="T449" s="154"/>
      <c r="AA449" s="155"/>
      <c r="AT449" s="151" t="s">
        <v>158</v>
      </c>
      <c r="AU449" s="151" t="s">
        <v>79</v>
      </c>
      <c r="AV449" s="151" t="s">
        <v>79</v>
      </c>
      <c r="AW449" s="151" t="s">
        <v>86</v>
      </c>
      <c r="AX449" s="151" t="s">
        <v>20</v>
      </c>
      <c r="AY449" s="151" t="s">
        <v>129</v>
      </c>
    </row>
    <row r="450" s="13" customFormat="true" ht="39" hidden="false" customHeight="true" outlineLevel="0" collapsed="false">
      <c r="B450" s="32"/>
      <c r="C450" s="135" t="s">
        <v>820</v>
      </c>
      <c r="D450" s="135" t="s">
        <v>130</v>
      </c>
      <c r="E450" s="136" t="s">
        <v>821</v>
      </c>
      <c r="F450" s="137" t="s">
        <v>822</v>
      </c>
      <c r="G450" s="137"/>
      <c r="H450" s="137"/>
      <c r="I450" s="137"/>
      <c r="J450" s="138" t="s">
        <v>154</v>
      </c>
      <c r="K450" s="139" t="n">
        <v>290.84</v>
      </c>
      <c r="L450" s="140"/>
      <c r="M450" s="140"/>
      <c r="N450" s="141" t="n">
        <f aca="false">ROUND($L$450*$K$450,2)</f>
        <v>0</v>
      </c>
      <c r="O450" s="141"/>
      <c r="P450" s="141"/>
      <c r="Q450" s="141"/>
      <c r="R450" s="137"/>
      <c r="S450" s="32"/>
      <c r="T450" s="143"/>
      <c r="U450" s="144" t="s">
        <v>39</v>
      </c>
      <c r="X450" s="145" t="n">
        <v>0.02258</v>
      </c>
      <c r="Y450" s="145" t="n">
        <f aca="false">$X$450*$K$450</f>
        <v>6.5671672</v>
      </c>
      <c r="Z450" s="145" t="n">
        <v>0</v>
      </c>
      <c r="AA450" s="146" t="n">
        <f aca="false">$Z$450*$K$450</f>
        <v>0</v>
      </c>
      <c r="AR450" s="95" t="s">
        <v>226</v>
      </c>
      <c r="AT450" s="95" t="s">
        <v>130</v>
      </c>
      <c r="AU450" s="95" t="s">
        <v>79</v>
      </c>
      <c r="AY450" s="13" t="s">
        <v>129</v>
      </c>
      <c r="BE450" s="147" t="n">
        <f aca="false">IF($U$450="základní",$N$450,0)</f>
        <v>0</v>
      </c>
      <c r="BF450" s="147" t="n">
        <f aca="false">IF($U$450="snížená",$N$450,0)</f>
        <v>0</v>
      </c>
      <c r="BG450" s="147" t="n">
        <f aca="false">IF($U$450="zákl. přenesená",$N$450,0)</f>
        <v>0</v>
      </c>
      <c r="BH450" s="147" t="n">
        <f aca="false">IF($U$450="sníž. přenesená",$N$450,0)</f>
        <v>0</v>
      </c>
      <c r="BI450" s="147" t="n">
        <f aca="false">IF($U$450="nulová",$N$450,0)</f>
        <v>0</v>
      </c>
      <c r="BJ450" s="95" t="s">
        <v>20</v>
      </c>
      <c r="BK450" s="147" t="n">
        <f aca="false">ROUND($L$450*$K$450,2)</f>
        <v>0</v>
      </c>
      <c r="BL450" s="95" t="s">
        <v>226</v>
      </c>
      <c r="BM450" s="95" t="s">
        <v>823</v>
      </c>
    </row>
    <row r="451" s="13" customFormat="true" ht="16.5" hidden="false" customHeight="true" outlineLevel="0" collapsed="false">
      <c r="B451" s="32"/>
      <c r="F451" s="148" t="s">
        <v>822</v>
      </c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32"/>
      <c r="T451" s="149"/>
      <c r="AA451" s="64"/>
      <c r="AT451" s="13" t="s">
        <v>137</v>
      </c>
      <c r="AU451" s="13" t="s">
        <v>79</v>
      </c>
    </row>
    <row r="452" s="13" customFormat="true" ht="15.75" hidden="false" customHeight="true" outlineLevel="0" collapsed="false">
      <c r="B452" s="162"/>
      <c r="E452" s="163"/>
      <c r="F452" s="164" t="s">
        <v>824</v>
      </c>
      <c r="G452" s="164"/>
      <c r="H452" s="164"/>
      <c r="I452" s="164"/>
      <c r="K452" s="163"/>
      <c r="S452" s="162"/>
      <c r="T452" s="165"/>
      <c r="AA452" s="166"/>
      <c r="AT452" s="163" t="s">
        <v>158</v>
      </c>
      <c r="AU452" s="163" t="s">
        <v>79</v>
      </c>
      <c r="AV452" s="163" t="s">
        <v>20</v>
      </c>
      <c r="AW452" s="163" t="s">
        <v>86</v>
      </c>
      <c r="AX452" s="163" t="s">
        <v>69</v>
      </c>
      <c r="AY452" s="163" t="s">
        <v>129</v>
      </c>
    </row>
    <row r="453" s="13" customFormat="true" ht="15.75" hidden="false" customHeight="true" outlineLevel="0" collapsed="false">
      <c r="B453" s="150"/>
      <c r="E453" s="151"/>
      <c r="F453" s="152" t="s">
        <v>464</v>
      </c>
      <c r="G453" s="152"/>
      <c r="H453" s="152"/>
      <c r="I453" s="152"/>
      <c r="K453" s="153" t="n">
        <v>215.4</v>
      </c>
      <c r="S453" s="150"/>
      <c r="T453" s="154"/>
      <c r="AA453" s="155"/>
      <c r="AT453" s="151" t="s">
        <v>158</v>
      </c>
      <c r="AU453" s="151" t="s">
        <v>79</v>
      </c>
      <c r="AV453" s="151" t="s">
        <v>79</v>
      </c>
      <c r="AW453" s="151" t="s">
        <v>86</v>
      </c>
      <c r="AX453" s="151" t="s">
        <v>69</v>
      </c>
      <c r="AY453" s="151" t="s">
        <v>129</v>
      </c>
    </row>
    <row r="454" s="13" customFormat="true" ht="15.75" hidden="false" customHeight="true" outlineLevel="0" collapsed="false">
      <c r="B454" s="162"/>
      <c r="E454" s="163"/>
      <c r="F454" s="164" t="s">
        <v>825</v>
      </c>
      <c r="G454" s="164"/>
      <c r="H454" s="164"/>
      <c r="I454" s="164"/>
      <c r="K454" s="163"/>
      <c r="S454" s="162"/>
      <c r="T454" s="165"/>
      <c r="AA454" s="166"/>
      <c r="AT454" s="163" t="s">
        <v>158</v>
      </c>
      <c r="AU454" s="163" t="s">
        <v>79</v>
      </c>
      <c r="AV454" s="163" t="s">
        <v>20</v>
      </c>
      <c r="AW454" s="163" t="s">
        <v>86</v>
      </c>
      <c r="AX454" s="163" t="s">
        <v>69</v>
      </c>
      <c r="AY454" s="163" t="s">
        <v>129</v>
      </c>
    </row>
    <row r="455" s="13" customFormat="true" ht="15.75" hidden="false" customHeight="true" outlineLevel="0" collapsed="false">
      <c r="B455" s="150"/>
      <c r="E455" s="151"/>
      <c r="F455" s="152" t="s">
        <v>469</v>
      </c>
      <c r="G455" s="152"/>
      <c r="H455" s="152"/>
      <c r="I455" s="152"/>
      <c r="K455" s="153" t="n">
        <v>56.9</v>
      </c>
      <c r="S455" s="150"/>
      <c r="T455" s="154"/>
      <c r="AA455" s="155"/>
      <c r="AT455" s="151" t="s">
        <v>158</v>
      </c>
      <c r="AU455" s="151" t="s">
        <v>79</v>
      </c>
      <c r="AV455" s="151" t="s">
        <v>79</v>
      </c>
      <c r="AW455" s="151" t="s">
        <v>86</v>
      </c>
      <c r="AX455" s="151" t="s">
        <v>69</v>
      </c>
      <c r="AY455" s="151" t="s">
        <v>129</v>
      </c>
    </row>
    <row r="456" s="13" customFormat="true" ht="15.75" hidden="false" customHeight="true" outlineLevel="0" collapsed="false">
      <c r="B456" s="162"/>
      <c r="E456" s="163"/>
      <c r="F456" s="164" t="s">
        <v>826</v>
      </c>
      <c r="G456" s="164"/>
      <c r="H456" s="164"/>
      <c r="I456" s="164"/>
      <c r="K456" s="163"/>
      <c r="S456" s="162"/>
      <c r="T456" s="165"/>
      <c r="AA456" s="166"/>
      <c r="AT456" s="163" t="s">
        <v>158</v>
      </c>
      <c r="AU456" s="163" t="s">
        <v>79</v>
      </c>
      <c r="AV456" s="163" t="s">
        <v>20</v>
      </c>
      <c r="AW456" s="163" t="s">
        <v>86</v>
      </c>
      <c r="AX456" s="163" t="s">
        <v>69</v>
      </c>
      <c r="AY456" s="163" t="s">
        <v>129</v>
      </c>
    </row>
    <row r="457" s="13" customFormat="true" ht="15.75" hidden="false" customHeight="true" outlineLevel="0" collapsed="false">
      <c r="B457" s="150"/>
      <c r="E457" s="151"/>
      <c r="F457" s="152" t="s">
        <v>827</v>
      </c>
      <c r="G457" s="152"/>
      <c r="H457" s="152"/>
      <c r="I457" s="152"/>
      <c r="K457" s="153" t="n">
        <v>18.54</v>
      </c>
      <c r="S457" s="150"/>
      <c r="T457" s="154"/>
      <c r="AA457" s="155"/>
      <c r="AT457" s="151" t="s">
        <v>158</v>
      </c>
      <c r="AU457" s="151" t="s">
        <v>79</v>
      </c>
      <c r="AV457" s="151" t="s">
        <v>79</v>
      </c>
      <c r="AW457" s="151" t="s">
        <v>86</v>
      </c>
      <c r="AX457" s="151" t="s">
        <v>69</v>
      </c>
      <c r="AY457" s="151" t="s">
        <v>129</v>
      </c>
    </row>
    <row r="458" s="13" customFormat="true" ht="15.75" hidden="false" customHeight="true" outlineLevel="0" collapsed="false">
      <c r="B458" s="156"/>
      <c r="E458" s="157"/>
      <c r="F458" s="158" t="s">
        <v>160</v>
      </c>
      <c r="G458" s="158"/>
      <c r="H458" s="158"/>
      <c r="I458" s="158"/>
      <c r="K458" s="159" t="n">
        <v>290.84</v>
      </c>
      <c r="S458" s="156"/>
      <c r="T458" s="160"/>
      <c r="AA458" s="161"/>
      <c r="AT458" s="157" t="s">
        <v>158</v>
      </c>
      <c r="AU458" s="157" t="s">
        <v>79</v>
      </c>
      <c r="AV458" s="157" t="s">
        <v>134</v>
      </c>
      <c r="AW458" s="157" t="s">
        <v>86</v>
      </c>
      <c r="AX458" s="157" t="s">
        <v>20</v>
      </c>
      <c r="AY458" s="157" t="s">
        <v>129</v>
      </c>
    </row>
    <row r="459" s="13" customFormat="true" ht="27" hidden="false" customHeight="true" outlineLevel="0" collapsed="false">
      <c r="B459" s="32"/>
      <c r="C459" s="135" t="s">
        <v>828</v>
      </c>
      <c r="D459" s="135" t="s">
        <v>130</v>
      </c>
      <c r="E459" s="136" t="s">
        <v>829</v>
      </c>
      <c r="F459" s="137" t="s">
        <v>830</v>
      </c>
      <c r="G459" s="137"/>
      <c r="H459" s="137"/>
      <c r="I459" s="137"/>
      <c r="J459" s="138" t="s">
        <v>154</v>
      </c>
      <c r="K459" s="139" t="n">
        <v>149.231</v>
      </c>
      <c r="L459" s="140"/>
      <c r="M459" s="140"/>
      <c r="N459" s="141" t="n">
        <f aca="false">ROUND($L$459*$K$459,2)</f>
        <v>0</v>
      </c>
      <c r="O459" s="141"/>
      <c r="P459" s="141"/>
      <c r="Q459" s="141"/>
      <c r="R459" s="137"/>
      <c r="S459" s="32"/>
      <c r="T459" s="143"/>
      <c r="U459" s="144" t="s">
        <v>39</v>
      </c>
      <c r="X459" s="145" t="n">
        <v>0</v>
      </c>
      <c r="Y459" s="145" t="n">
        <f aca="false">$X$459*$K$459</f>
        <v>0</v>
      </c>
      <c r="Z459" s="145" t="n">
        <v>0</v>
      </c>
      <c r="AA459" s="146" t="n">
        <f aca="false">$Z$459*$K$459</f>
        <v>0</v>
      </c>
      <c r="AR459" s="95" t="s">
        <v>226</v>
      </c>
      <c r="AT459" s="95" t="s">
        <v>130</v>
      </c>
      <c r="AU459" s="95" t="s">
        <v>79</v>
      </c>
      <c r="AY459" s="13" t="s">
        <v>129</v>
      </c>
      <c r="BE459" s="147" t="n">
        <f aca="false">IF($U$459="základní",$N$459,0)</f>
        <v>0</v>
      </c>
      <c r="BF459" s="147" t="n">
        <f aca="false">IF($U$459="snížená",$N$459,0)</f>
        <v>0</v>
      </c>
      <c r="BG459" s="147" t="n">
        <f aca="false">IF($U$459="zákl. přenesená",$N$459,0)</f>
        <v>0</v>
      </c>
      <c r="BH459" s="147" t="n">
        <f aca="false">IF($U$459="sníž. přenesená",$N$459,0)</f>
        <v>0</v>
      </c>
      <c r="BI459" s="147" t="n">
        <f aca="false">IF($U$459="nulová",$N$459,0)</f>
        <v>0</v>
      </c>
      <c r="BJ459" s="95" t="s">
        <v>20</v>
      </c>
      <c r="BK459" s="147" t="n">
        <f aca="false">ROUND($L$459*$K$459,2)</f>
        <v>0</v>
      </c>
      <c r="BL459" s="95" t="s">
        <v>226</v>
      </c>
      <c r="BM459" s="95" t="s">
        <v>831</v>
      </c>
    </row>
    <row r="460" s="13" customFormat="true" ht="16.5" hidden="false" customHeight="true" outlineLevel="0" collapsed="false">
      <c r="B460" s="32"/>
      <c r="F460" s="148" t="s">
        <v>832</v>
      </c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32"/>
      <c r="T460" s="149"/>
      <c r="AA460" s="64"/>
      <c r="AT460" s="13" t="s">
        <v>137</v>
      </c>
      <c r="AU460" s="13" t="s">
        <v>79</v>
      </c>
    </row>
    <row r="461" s="13" customFormat="true" ht="27" hidden="false" customHeight="true" outlineLevel="0" collapsed="false">
      <c r="B461" s="162"/>
      <c r="E461" s="163"/>
      <c r="F461" s="164" t="s">
        <v>833</v>
      </c>
      <c r="G461" s="164"/>
      <c r="H461" s="164"/>
      <c r="I461" s="164"/>
      <c r="K461" s="163"/>
      <c r="S461" s="162"/>
      <c r="T461" s="165"/>
      <c r="AA461" s="166"/>
      <c r="AT461" s="163" t="s">
        <v>158</v>
      </c>
      <c r="AU461" s="163" t="s">
        <v>79</v>
      </c>
      <c r="AV461" s="163" t="s">
        <v>20</v>
      </c>
      <c r="AW461" s="163" t="s">
        <v>86</v>
      </c>
      <c r="AX461" s="163" t="s">
        <v>69</v>
      </c>
      <c r="AY461" s="163" t="s">
        <v>129</v>
      </c>
    </row>
    <row r="462" s="13" customFormat="true" ht="15.75" hidden="false" customHeight="true" outlineLevel="0" collapsed="false">
      <c r="B462" s="150"/>
      <c r="E462" s="151"/>
      <c r="F462" s="152" t="s">
        <v>834</v>
      </c>
      <c r="G462" s="152"/>
      <c r="H462" s="152"/>
      <c r="I462" s="152"/>
      <c r="K462" s="153" t="n">
        <v>149.231</v>
      </c>
      <c r="S462" s="150"/>
      <c r="T462" s="154"/>
      <c r="AA462" s="155"/>
      <c r="AT462" s="151" t="s">
        <v>158</v>
      </c>
      <c r="AU462" s="151" t="s">
        <v>79</v>
      </c>
      <c r="AV462" s="151" t="s">
        <v>79</v>
      </c>
      <c r="AW462" s="151" t="s">
        <v>86</v>
      </c>
      <c r="AX462" s="151" t="s">
        <v>20</v>
      </c>
      <c r="AY462" s="151" t="s">
        <v>129</v>
      </c>
    </row>
    <row r="463" s="13" customFormat="true" ht="27" hidden="false" customHeight="true" outlineLevel="0" collapsed="false">
      <c r="B463" s="32"/>
      <c r="C463" s="135" t="s">
        <v>835</v>
      </c>
      <c r="D463" s="135" t="s">
        <v>130</v>
      </c>
      <c r="E463" s="136" t="s">
        <v>836</v>
      </c>
      <c r="F463" s="137" t="s">
        <v>837</v>
      </c>
      <c r="G463" s="137"/>
      <c r="H463" s="137"/>
      <c r="I463" s="137"/>
      <c r="J463" s="138" t="s">
        <v>154</v>
      </c>
      <c r="K463" s="139" t="n">
        <v>204.225</v>
      </c>
      <c r="L463" s="140"/>
      <c r="M463" s="140"/>
      <c r="N463" s="141" t="n">
        <f aca="false">ROUND($L$463*$K$463,2)</f>
        <v>0</v>
      </c>
      <c r="O463" s="141"/>
      <c r="P463" s="141"/>
      <c r="Q463" s="141"/>
      <c r="R463" s="137"/>
      <c r="S463" s="32"/>
      <c r="T463" s="143"/>
      <c r="U463" s="144" t="s">
        <v>39</v>
      </c>
      <c r="X463" s="145" t="n">
        <v>0</v>
      </c>
      <c r="Y463" s="145" t="n">
        <f aca="false">$X$463*$K$463</f>
        <v>0</v>
      </c>
      <c r="Z463" s="145" t="n">
        <v>0.0065</v>
      </c>
      <c r="AA463" s="146" t="n">
        <f aca="false">$Z$463*$K$463</f>
        <v>1.3274625</v>
      </c>
      <c r="AR463" s="95" t="s">
        <v>226</v>
      </c>
      <c r="AT463" s="95" t="s">
        <v>130</v>
      </c>
      <c r="AU463" s="95" t="s">
        <v>79</v>
      </c>
      <c r="AY463" s="13" t="s">
        <v>129</v>
      </c>
      <c r="BE463" s="147" t="n">
        <f aca="false">IF($U$463="základní",$N$463,0)</f>
        <v>0</v>
      </c>
      <c r="BF463" s="147" t="n">
        <f aca="false">IF($U$463="snížená",$N$463,0)</f>
        <v>0</v>
      </c>
      <c r="BG463" s="147" t="n">
        <f aca="false">IF($U$463="zákl. přenesená",$N$463,0)</f>
        <v>0</v>
      </c>
      <c r="BH463" s="147" t="n">
        <f aca="false">IF($U$463="sníž. přenesená",$N$463,0)</f>
        <v>0</v>
      </c>
      <c r="BI463" s="147" t="n">
        <f aca="false">IF($U$463="nulová",$N$463,0)</f>
        <v>0</v>
      </c>
      <c r="BJ463" s="95" t="s">
        <v>20</v>
      </c>
      <c r="BK463" s="147" t="n">
        <f aca="false">ROUND($L$463*$K$463,2)</f>
        <v>0</v>
      </c>
      <c r="BL463" s="95" t="s">
        <v>226</v>
      </c>
      <c r="BM463" s="95" t="s">
        <v>838</v>
      </c>
    </row>
    <row r="464" s="13" customFormat="true" ht="16.5" hidden="false" customHeight="true" outlineLevel="0" collapsed="false">
      <c r="B464" s="32"/>
      <c r="F464" s="148" t="s">
        <v>839</v>
      </c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32"/>
      <c r="T464" s="149"/>
      <c r="AA464" s="64"/>
      <c r="AT464" s="13" t="s">
        <v>137</v>
      </c>
      <c r="AU464" s="13" t="s">
        <v>79</v>
      </c>
    </row>
    <row r="465" s="13" customFormat="true" ht="15.75" hidden="false" customHeight="true" outlineLevel="0" collapsed="false">
      <c r="B465" s="150"/>
      <c r="E465" s="151"/>
      <c r="F465" s="152" t="s">
        <v>840</v>
      </c>
      <c r="G465" s="152"/>
      <c r="H465" s="152"/>
      <c r="I465" s="152"/>
      <c r="K465" s="153" t="n">
        <v>204.225</v>
      </c>
      <c r="S465" s="150"/>
      <c r="T465" s="154"/>
      <c r="AA465" s="155"/>
      <c r="AT465" s="151" t="s">
        <v>158</v>
      </c>
      <c r="AU465" s="151" t="s">
        <v>79</v>
      </c>
      <c r="AV465" s="151" t="s">
        <v>79</v>
      </c>
      <c r="AW465" s="151" t="s">
        <v>86</v>
      </c>
      <c r="AX465" s="151" t="s">
        <v>20</v>
      </c>
      <c r="AY465" s="151" t="s">
        <v>129</v>
      </c>
    </row>
    <row r="466" s="13" customFormat="true" ht="27" hidden="false" customHeight="true" outlineLevel="0" collapsed="false">
      <c r="B466" s="32"/>
      <c r="C466" s="135" t="s">
        <v>841</v>
      </c>
      <c r="D466" s="135" t="s">
        <v>130</v>
      </c>
      <c r="E466" s="136" t="s">
        <v>842</v>
      </c>
      <c r="F466" s="137" t="s">
        <v>843</v>
      </c>
      <c r="G466" s="137"/>
      <c r="H466" s="137"/>
      <c r="I466" s="137"/>
      <c r="J466" s="138" t="s">
        <v>282</v>
      </c>
      <c r="K466" s="139" t="n">
        <v>5.744</v>
      </c>
      <c r="L466" s="140"/>
      <c r="M466" s="140"/>
      <c r="N466" s="141" t="n">
        <f aca="false">ROUND($L$466*$K$466,2)</f>
        <v>0</v>
      </c>
      <c r="O466" s="141"/>
      <c r="P466" s="141"/>
      <c r="Q466" s="141"/>
      <c r="R466" s="137"/>
      <c r="S466" s="32"/>
      <c r="T466" s="143"/>
      <c r="U466" s="144" t="s">
        <v>39</v>
      </c>
      <c r="X466" s="145" t="n">
        <v>0.00281</v>
      </c>
      <c r="Y466" s="145" t="n">
        <f aca="false">$X$466*$K$466</f>
        <v>0.01614064</v>
      </c>
      <c r="Z466" s="145" t="n">
        <v>0</v>
      </c>
      <c r="AA466" s="146" t="n">
        <f aca="false">$Z$466*$K$466</f>
        <v>0</v>
      </c>
      <c r="AR466" s="95" t="s">
        <v>226</v>
      </c>
      <c r="AT466" s="95" t="s">
        <v>130</v>
      </c>
      <c r="AU466" s="95" t="s">
        <v>79</v>
      </c>
      <c r="AY466" s="13" t="s">
        <v>129</v>
      </c>
      <c r="BE466" s="147" t="n">
        <f aca="false">IF($U$466="základní",$N$466,0)</f>
        <v>0</v>
      </c>
      <c r="BF466" s="147" t="n">
        <f aca="false">IF($U$466="snížená",$N$466,0)</f>
        <v>0</v>
      </c>
      <c r="BG466" s="147" t="n">
        <f aca="false">IF($U$466="zákl. přenesená",$N$466,0)</f>
        <v>0</v>
      </c>
      <c r="BH466" s="147" t="n">
        <f aca="false">IF($U$466="sníž. přenesená",$N$466,0)</f>
        <v>0</v>
      </c>
      <c r="BI466" s="147" t="n">
        <f aca="false">IF($U$466="nulová",$N$466,0)</f>
        <v>0</v>
      </c>
      <c r="BJ466" s="95" t="s">
        <v>20</v>
      </c>
      <c r="BK466" s="147" t="n">
        <f aca="false">ROUND($L$466*$K$466,2)</f>
        <v>0</v>
      </c>
      <c r="BL466" s="95" t="s">
        <v>226</v>
      </c>
      <c r="BM466" s="95" t="s">
        <v>844</v>
      </c>
    </row>
    <row r="467" s="13" customFormat="true" ht="16.5" hidden="false" customHeight="true" outlineLevel="0" collapsed="false">
      <c r="B467" s="32"/>
      <c r="F467" s="148" t="s">
        <v>845</v>
      </c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32"/>
      <c r="T467" s="149"/>
      <c r="AA467" s="64"/>
      <c r="AT467" s="13" t="s">
        <v>137</v>
      </c>
      <c r="AU467" s="13" t="s">
        <v>79</v>
      </c>
    </row>
    <row r="468" s="13" customFormat="true" ht="15.75" hidden="false" customHeight="true" outlineLevel="0" collapsed="false">
      <c r="B468" s="150"/>
      <c r="E468" s="151"/>
      <c r="F468" s="152" t="s">
        <v>846</v>
      </c>
      <c r="G468" s="152"/>
      <c r="H468" s="152"/>
      <c r="I468" s="152"/>
      <c r="K468" s="153" t="n">
        <v>5.744</v>
      </c>
      <c r="S468" s="150"/>
      <c r="T468" s="154"/>
      <c r="AA468" s="155"/>
      <c r="AT468" s="151" t="s">
        <v>158</v>
      </c>
      <c r="AU468" s="151" t="s">
        <v>79</v>
      </c>
      <c r="AV468" s="151" t="s">
        <v>79</v>
      </c>
      <c r="AW468" s="151" t="s">
        <v>86</v>
      </c>
      <c r="AX468" s="151" t="s">
        <v>20</v>
      </c>
      <c r="AY468" s="151" t="s">
        <v>129</v>
      </c>
    </row>
    <row r="469" s="13" customFormat="true" ht="27" hidden="false" customHeight="true" outlineLevel="0" collapsed="false">
      <c r="B469" s="32"/>
      <c r="C469" s="135" t="s">
        <v>847</v>
      </c>
      <c r="D469" s="135" t="s">
        <v>130</v>
      </c>
      <c r="E469" s="136" t="s">
        <v>848</v>
      </c>
      <c r="F469" s="137" t="s">
        <v>849</v>
      </c>
      <c r="G469" s="137"/>
      <c r="H469" s="137"/>
      <c r="I469" s="137"/>
      <c r="J469" s="138" t="s">
        <v>202</v>
      </c>
      <c r="K469" s="139" t="n">
        <v>10.198</v>
      </c>
      <c r="L469" s="140"/>
      <c r="M469" s="140"/>
      <c r="N469" s="141" t="n">
        <f aca="false">ROUND($L$469*$K$469,2)</f>
        <v>0</v>
      </c>
      <c r="O469" s="141"/>
      <c r="P469" s="141"/>
      <c r="Q469" s="141"/>
      <c r="R469" s="137"/>
      <c r="S469" s="174" t="s">
        <v>289</v>
      </c>
      <c r="T469" s="143"/>
      <c r="U469" s="144" t="s">
        <v>39</v>
      </c>
      <c r="X469" s="145" t="n">
        <v>0</v>
      </c>
      <c r="Y469" s="145" t="n">
        <f aca="false">$X$469*$K$469</f>
        <v>0</v>
      </c>
      <c r="Z469" s="145" t="n">
        <v>0</v>
      </c>
      <c r="AA469" s="146" t="n">
        <f aca="false">$Z$469*$K$469</f>
        <v>0</v>
      </c>
      <c r="AR469" s="95" t="s">
        <v>226</v>
      </c>
      <c r="AT469" s="95" t="s">
        <v>130</v>
      </c>
      <c r="AU469" s="95" t="s">
        <v>79</v>
      </c>
      <c r="AY469" s="13" t="s">
        <v>129</v>
      </c>
      <c r="BE469" s="147" t="n">
        <f aca="false">IF($U$469="základní",$N$469,0)</f>
        <v>0</v>
      </c>
      <c r="BF469" s="147" t="n">
        <f aca="false">IF($U$469="snížená",$N$469,0)</f>
        <v>0</v>
      </c>
      <c r="BG469" s="147" t="n">
        <f aca="false">IF($U$469="zákl. přenesená",$N$469,0)</f>
        <v>0</v>
      </c>
      <c r="BH469" s="147" t="n">
        <f aca="false">IF($U$469="sníž. přenesená",$N$469,0)</f>
        <v>0</v>
      </c>
      <c r="BI469" s="147" t="n">
        <f aca="false">IF($U$469="nulová",$N$469,0)</f>
        <v>0</v>
      </c>
      <c r="BJ469" s="95" t="s">
        <v>20</v>
      </c>
      <c r="BK469" s="147" t="n">
        <f aca="false">ROUND($L$469*$K$469,2)</f>
        <v>0</v>
      </c>
      <c r="BL469" s="95" t="s">
        <v>226</v>
      </c>
      <c r="BM469" s="95" t="s">
        <v>850</v>
      </c>
    </row>
    <row r="470" s="13" customFormat="true" ht="16.5" hidden="false" customHeight="true" outlineLevel="0" collapsed="false">
      <c r="B470" s="32"/>
      <c r="F470" s="148" t="s">
        <v>851</v>
      </c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32"/>
      <c r="T470" s="149"/>
      <c r="AA470" s="64"/>
      <c r="AT470" s="13" t="s">
        <v>137</v>
      </c>
      <c r="AU470" s="13" t="s">
        <v>79</v>
      </c>
    </row>
    <row r="471" s="124" customFormat="true" ht="30.75" hidden="false" customHeight="true" outlineLevel="0" collapsed="false">
      <c r="B471" s="125"/>
      <c r="D471" s="133" t="s">
        <v>101</v>
      </c>
      <c r="N471" s="134" t="n">
        <f aca="false">$BK$471</f>
        <v>0</v>
      </c>
      <c r="O471" s="134"/>
      <c r="P471" s="134"/>
      <c r="Q471" s="134"/>
      <c r="S471" s="125"/>
      <c r="T471" s="128"/>
      <c r="W471" s="129" t="n">
        <f aca="false">SUM($W$472:$W$584)</f>
        <v>0</v>
      </c>
      <c r="Y471" s="129" t="n">
        <f aca="false">SUM($Y$472:$Y$584)</f>
        <v>17.16432536</v>
      </c>
      <c r="AA471" s="130" t="n">
        <f aca="false">SUM($AA$472:$AA$584)</f>
        <v>0</v>
      </c>
      <c r="AR471" s="131" t="s">
        <v>79</v>
      </c>
      <c r="AT471" s="131" t="s">
        <v>68</v>
      </c>
      <c r="AU471" s="131" t="s">
        <v>20</v>
      </c>
      <c r="AY471" s="131" t="s">
        <v>129</v>
      </c>
      <c r="BK471" s="132" t="n">
        <f aca="false">SUM($BK$472:$BK$584)</f>
        <v>0</v>
      </c>
    </row>
    <row r="472" s="13" customFormat="true" ht="27" hidden="false" customHeight="true" outlineLevel="0" collapsed="false">
      <c r="B472" s="32"/>
      <c r="C472" s="135" t="s">
        <v>852</v>
      </c>
      <c r="D472" s="135" t="s">
        <v>130</v>
      </c>
      <c r="E472" s="136" t="s">
        <v>853</v>
      </c>
      <c r="F472" s="137" t="s">
        <v>854</v>
      </c>
      <c r="G472" s="137"/>
      <c r="H472" s="137"/>
      <c r="I472" s="137"/>
      <c r="J472" s="138" t="s">
        <v>154</v>
      </c>
      <c r="K472" s="139" t="n">
        <v>46.046</v>
      </c>
      <c r="L472" s="140"/>
      <c r="M472" s="140"/>
      <c r="N472" s="141" t="n">
        <f aca="false">ROUND($L$472*$K$472,2)</f>
        <v>0</v>
      </c>
      <c r="O472" s="141"/>
      <c r="P472" s="141"/>
      <c r="Q472" s="141"/>
      <c r="R472" s="137"/>
      <c r="S472" s="32"/>
      <c r="T472" s="143"/>
      <c r="U472" s="144" t="s">
        <v>39</v>
      </c>
      <c r="X472" s="145" t="n">
        <v>0.02729</v>
      </c>
      <c r="Y472" s="145" t="n">
        <f aca="false">$X$472*$K$472</f>
        <v>1.25659534</v>
      </c>
      <c r="Z472" s="145" t="n">
        <v>0</v>
      </c>
      <c r="AA472" s="146" t="n">
        <f aca="false">$Z$472*$K$472</f>
        <v>0</v>
      </c>
      <c r="AR472" s="95" t="s">
        <v>226</v>
      </c>
      <c r="AT472" s="95" t="s">
        <v>130</v>
      </c>
      <c r="AU472" s="95" t="s">
        <v>79</v>
      </c>
      <c r="AY472" s="13" t="s">
        <v>129</v>
      </c>
      <c r="BE472" s="147" t="n">
        <f aca="false">IF($U$472="základní",$N$472,0)</f>
        <v>0</v>
      </c>
      <c r="BF472" s="147" t="n">
        <f aca="false">IF($U$472="snížená",$N$472,0)</f>
        <v>0</v>
      </c>
      <c r="BG472" s="147" t="n">
        <f aca="false">IF($U$472="zákl. přenesená",$N$472,0)</f>
        <v>0</v>
      </c>
      <c r="BH472" s="147" t="n">
        <f aca="false">IF($U$472="sníž. přenesená",$N$472,0)</f>
        <v>0</v>
      </c>
      <c r="BI472" s="147" t="n">
        <f aca="false">IF($U$472="nulová",$N$472,0)</f>
        <v>0</v>
      </c>
      <c r="BJ472" s="95" t="s">
        <v>20</v>
      </c>
      <c r="BK472" s="147" t="n">
        <f aca="false">ROUND($L$472*$K$472,2)</f>
        <v>0</v>
      </c>
      <c r="BL472" s="95" t="s">
        <v>226</v>
      </c>
      <c r="BM472" s="95" t="s">
        <v>855</v>
      </c>
    </row>
    <row r="473" s="13" customFormat="true" ht="27" hidden="false" customHeight="true" outlineLevel="0" collapsed="false">
      <c r="B473" s="32"/>
      <c r="F473" s="148" t="s">
        <v>856</v>
      </c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32"/>
      <c r="T473" s="149"/>
      <c r="AA473" s="64"/>
      <c r="AT473" s="13" t="s">
        <v>137</v>
      </c>
      <c r="AU473" s="13" t="s">
        <v>79</v>
      </c>
    </row>
    <row r="474" s="13" customFormat="true" ht="27" hidden="false" customHeight="true" outlineLevel="0" collapsed="false">
      <c r="B474" s="150"/>
      <c r="E474" s="151"/>
      <c r="F474" s="152" t="s">
        <v>857</v>
      </c>
      <c r="G474" s="152"/>
      <c r="H474" s="152"/>
      <c r="I474" s="152"/>
      <c r="K474" s="153" t="n">
        <v>46.046</v>
      </c>
      <c r="S474" s="150"/>
      <c r="T474" s="154"/>
      <c r="AA474" s="155"/>
      <c r="AT474" s="151" t="s">
        <v>158</v>
      </c>
      <c r="AU474" s="151" t="s">
        <v>79</v>
      </c>
      <c r="AV474" s="151" t="s">
        <v>79</v>
      </c>
      <c r="AW474" s="151" t="s">
        <v>86</v>
      </c>
      <c r="AX474" s="151" t="s">
        <v>20</v>
      </c>
      <c r="AY474" s="151" t="s">
        <v>129</v>
      </c>
    </row>
    <row r="475" s="13" customFormat="true" ht="27" hidden="false" customHeight="true" outlineLevel="0" collapsed="false">
      <c r="B475" s="32"/>
      <c r="C475" s="135" t="s">
        <v>858</v>
      </c>
      <c r="D475" s="135" t="s">
        <v>130</v>
      </c>
      <c r="E475" s="136" t="s">
        <v>859</v>
      </c>
      <c r="F475" s="137" t="s">
        <v>860</v>
      </c>
      <c r="G475" s="137"/>
      <c r="H475" s="137"/>
      <c r="I475" s="137"/>
      <c r="J475" s="138" t="s">
        <v>181</v>
      </c>
      <c r="K475" s="139" t="n">
        <v>90.07</v>
      </c>
      <c r="L475" s="140"/>
      <c r="M475" s="140"/>
      <c r="N475" s="141" t="n">
        <f aca="false">ROUND($L$475*$K$475,2)</f>
        <v>0</v>
      </c>
      <c r="O475" s="141"/>
      <c r="P475" s="141"/>
      <c r="Q475" s="141"/>
      <c r="R475" s="137"/>
      <c r="S475" s="32"/>
      <c r="T475" s="143"/>
      <c r="U475" s="144" t="s">
        <v>39</v>
      </c>
      <c r="X475" s="145" t="n">
        <v>4E-005</v>
      </c>
      <c r="Y475" s="145" t="n">
        <f aca="false">$X$475*$K$475</f>
        <v>0.0036028</v>
      </c>
      <c r="Z475" s="145" t="n">
        <v>0</v>
      </c>
      <c r="AA475" s="146" t="n">
        <f aca="false">$Z$475*$K$475</f>
        <v>0</v>
      </c>
      <c r="AR475" s="95" t="s">
        <v>226</v>
      </c>
      <c r="AT475" s="95" t="s">
        <v>130</v>
      </c>
      <c r="AU475" s="95" t="s">
        <v>79</v>
      </c>
      <c r="AY475" s="13" t="s">
        <v>129</v>
      </c>
      <c r="BE475" s="147" t="n">
        <f aca="false">IF($U$475="základní",$N$475,0)</f>
        <v>0</v>
      </c>
      <c r="BF475" s="147" t="n">
        <f aca="false">IF($U$475="snížená",$N$475,0)</f>
        <v>0</v>
      </c>
      <c r="BG475" s="147" t="n">
        <f aca="false">IF($U$475="zákl. přenesená",$N$475,0)</f>
        <v>0</v>
      </c>
      <c r="BH475" s="147" t="n">
        <f aca="false">IF($U$475="sníž. přenesená",$N$475,0)</f>
        <v>0</v>
      </c>
      <c r="BI475" s="147" t="n">
        <f aca="false">IF($U$475="nulová",$N$475,0)</f>
        <v>0</v>
      </c>
      <c r="BJ475" s="95" t="s">
        <v>20</v>
      </c>
      <c r="BK475" s="147" t="n">
        <f aca="false">ROUND($L$475*$K$475,2)</f>
        <v>0</v>
      </c>
      <c r="BL475" s="95" t="s">
        <v>226</v>
      </c>
      <c r="BM475" s="95" t="s">
        <v>861</v>
      </c>
    </row>
    <row r="476" s="13" customFormat="true" ht="27" hidden="false" customHeight="true" outlineLevel="0" collapsed="false">
      <c r="B476" s="32"/>
      <c r="F476" s="148" t="s">
        <v>862</v>
      </c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32"/>
      <c r="T476" s="149"/>
      <c r="AA476" s="64"/>
      <c r="AT476" s="13" t="s">
        <v>137</v>
      </c>
      <c r="AU476" s="13" t="s">
        <v>79</v>
      </c>
    </row>
    <row r="477" s="13" customFormat="true" ht="15.75" hidden="false" customHeight="true" outlineLevel="0" collapsed="false">
      <c r="B477" s="162"/>
      <c r="E477" s="163"/>
      <c r="F477" s="164" t="s">
        <v>863</v>
      </c>
      <c r="G477" s="164"/>
      <c r="H477" s="164"/>
      <c r="I477" s="164"/>
      <c r="K477" s="163"/>
      <c r="S477" s="162"/>
      <c r="T477" s="165"/>
      <c r="AA477" s="166"/>
      <c r="AT477" s="163" t="s">
        <v>158</v>
      </c>
      <c r="AU477" s="163" t="s">
        <v>79</v>
      </c>
      <c r="AV477" s="163" t="s">
        <v>20</v>
      </c>
      <c r="AW477" s="163" t="s">
        <v>86</v>
      </c>
      <c r="AX477" s="163" t="s">
        <v>69</v>
      </c>
      <c r="AY477" s="163" t="s">
        <v>129</v>
      </c>
    </row>
    <row r="478" s="13" customFormat="true" ht="15.75" hidden="false" customHeight="true" outlineLevel="0" collapsed="false">
      <c r="B478" s="150"/>
      <c r="E478" s="151"/>
      <c r="F478" s="152" t="s">
        <v>864</v>
      </c>
      <c r="G478" s="152"/>
      <c r="H478" s="152"/>
      <c r="I478" s="152"/>
      <c r="K478" s="153" t="n">
        <v>37.39</v>
      </c>
      <c r="S478" s="150"/>
      <c r="T478" s="154"/>
      <c r="AA478" s="155"/>
      <c r="AT478" s="151" t="s">
        <v>158</v>
      </c>
      <c r="AU478" s="151" t="s">
        <v>79</v>
      </c>
      <c r="AV478" s="151" t="s">
        <v>79</v>
      </c>
      <c r="AW478" s="151" t="s">
        <v>86</v>
      </c>
      <c r="AX478" s="151" t="s">
        <v>69</v>
      </c>
      <c r="AY478" s="151" t="s">
        <v>129</v>
      </c>
    </row>
    <row r="479" s="13" customFormat="true" ht="15.75" hidden="false" customHeight="true" outlineLevel="0" collapsed="false">
      <c r="B479" s="162"/>
      <c r="E479" s="163"/>
      <c r="F479" s="164" t="s">
        <v>865</v>
      </c>
      <c r="G479" s="164"/>
      <c r="H479" s="164"/>
      <c r="I479" s="164"/>
      <c r="K479" s="163"/>
      <c r="S479" s="162"/>
      <c r="T479" s="165"/>
      <c r="AA479" s="166"/>
      <c r="AT479" s="163" t="s">
        <v>158</v>
      </c>
      <c r="AU479" s="163" t="s">
        <v>79</v>
      </c>
      <c r="AV479" s="163" t="s">
        <v>20</v>
      </c>
      <c r="AW479" s="163" t="s">
        <v>86</v>
      </c>
      <c r="AX479" s="163" t="s">
        <v>69</v>
      </c>
      <c r="AY479" s="163" t="s">
        <v>129</v>
      </c>
    </row>
    <row r="480" s="13" customFormat="true" ht="15.75" hidden="false" customHeight="true" outlineLevel="0" collapsed="false">
      <c r="B480" s="150"/>
      <c r="E480" s="151"/>
      <c r="F480" s="152" t="s">
        <v>866</v>
      </c>
      <c r="G480" s="152"/>
      <c r="H480" s="152"/>
      <c r="I480" s="152"/>
      <c r="K480" s="153" t="n">
        <v>52.68</v>
      </c>
      <c r="S480" s="150"/>
      <c r="T480" s="154"/>
      <c r="AA480" s="155"/>
      <c r="AT480" s="151" t="s">
        <v>158</v>
      </c>
      <c r="AU480" s="151" t="s">
        <v>79</v>
      </c>
      <c r="AV480" s="151" t="s">
        <v>79</v>
      </c>
      <c r="AW480" s="151" t="s">
        <v>86</v>
      </c>
      <c r="AX480" s="151" t="s">
        <v>69</v>
      </c>
      <c r="AY480" s="151" t="s">
        <v>129</v>
      </c>
    </row>
    <row r="481" s="13" customFormat="true" ht="15.75" hidden="false" customHeight="true" outlineLevel="0" collapsed="false">
      <c r="B481" s="156"/>
      <c r="E481" s="157"/>
      <c r="F481" s="158" t="s">
        <v>160</v>
      </c>
      <c r="G481" s="158"/>
      <c r="H481" s="158"/>
      <c r="I481" s="158"/>
      <c r="K481" s="159" t="n">
        <v>90.07</v>
      </c>
      <c r="S481" s="156"/>
      <c r="T481" s="160"/>
      <c r="AA481" s="161"/>
      <c r="AT481" s="157" t="s">
        <v>158</v>
      </c>
      <c r="AU481" s="157" t="s">
        <v>79</v>
      </c>
      <c r="AV481" s="157" t="s">
        <v>134</v>
      </c>
      <c r="AW481" s="157" t="s">
        <v>86</v>
      </c>
      <c r="AX481" s="157" t="s">
        <v>20</v>
      </c>
      <c r="AY481" s="157" t="s">
        <v>129</v>
      </c>
    </row>
    <row r="482" s="13" customFormat="true" ht="27" hidden="false" customHeight="true" outlineLevel="0" collapsed="false">
      <c r="B482" s="32"/>
      <c r="C482" s="135" t="s">
        <v>867</v>
      </c>
      <c r="D482" s="135" t="s">
        <v>130</v>
      </c>
      <c r="E482" s="136" t="s">
        <v>868</v>
      </c>
      <c r="F482" s="137" t="s">
        <v>869</v>
      </c>
      <c r="G482" s="137"/>
      <c r="H482" s="137"/>
      <c r="I482" s="137"/>
      <c r="J482" s="138" t="s">
        <v>154</v>
      </c>
      <c r="K482" s="139" t="n">
        <v>82.54</v>
      </c>
      <c r="L482" s="140"/>
      <c r="M482" s="140"/>
      <c r="N482" s="141" t="n">
        <f aca="false">ROUND($L$482*$K$482,2)</f>
        <v>0</v>
      </c>
      <c r="O482" s="141"/>
      <c r="P482" s="141"/>
      <c r="Q482" s="141"/>
      <c r="R482" s="137"/>
      <c r="S482" s="32"/>
      <c r="T482" s="143"/>
      <c r="U482" s="144" t="s">
        <v>39</v>
      </c>
      <c r="X482" s="145" t="n">
        <v>0</v>
      </c>
      <c r="Y482" s="145" t="n">
        <f aca="false">$X$482*$K$482</f>
        <v>0</v>
      </c>
      <c r="Z482" s="145" t="n">
        <v>0</v>
      </c>
      <c r="AA482" s="146" t="n">
        <f aca="false">$Z$482*$K$482</f>
        <v>0</v>
      </c>
      <c r="AR482" s="95" t="s">
        <v>226</v>
      </c>
      <c r="AT482" s="95" t="s">
        <v>130</v>
      </c>
      <c r="AU482" s="95" t="s">
        <v>79</v>
      </c>
      <c r="AY482" s="13" t="s">
        <v>129</v>
      </c>
      <c r="BE482" s="147" t="n">
        <f aca="false">IF($U$482="základní",$N$482,0)</f>
        <v>0</v>
      </c>
      <c r="BF482" s="147" t="n">
        <f aca="false">IF($U$482="snížená",$N$482,0)</f>
        <v>0</v>
      </c>
      <c r="BG482" s="147" t="n">
        <f aca="false">IF($U$482="zákl. přenesená",$N$482,0)</f>
        <v>0</v>
      </c>
      <c r="BH482" s="147" t="n">
        <f aca="false">IF($U$482="sníž. přenesená",$N$482,0)</f>
        <v>0</v>
      </c>
      <c r="BI482" s="147" t="n">
        <f aca="false">IF($U$482="nulová",$N$482,0)</f>
        <v>0</v>
      </c>
      <c r="BJ482" s="95" t="s">
        <v>20</v>
      </c>
      <c r="BK482" s="147" t="n">
        <f aca="false">ROUND($L$482*$K$482,2)</f>
        <v>0</v>
      </c>
      <c r="BL482" s="95" t="s">
        <v>226</v>
      </c>
      <c r="BM482" s="95" t="s">
        <v>870</v>
      </c>
    </row>
    <row r="483" s="13" customFormat="true" ht="16.5" hidden="false" customHeight="true" outlineLevel="0" collapsed="false">
      <c r="B483" s="32"/>
      <c r="F483" s="148" t="s">
        <v>871</v>
      </c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32"/>
      <c r="T483" s="149"/>
      <c r="AA483" s="64"/>
      <c r="AT483" s="13" t="s">
        <v>137</v>
      </c>
      <c r="AU483" s="13" t="s">
        <v>79</v>
      </c>
    </row>
    <row r="484" s="13" customFormat="true" ht="15.75" hidden="false" customHeight="true" outlineLevel="0" collapsed="false">
      <c r="B484" s="162"/>
      <c r="E484" s="163"/>
      <c r="F484" s="164" t="s">
        <v>872</v>
      </c>
      <c r="G484" s="164"/>
      <c r="H484" s="164"/>
      <c r="I484" s="164"/>
      <c r="K484" s="163"/>
      <c r="S484" s="162"/>
      <c r="T484" s="165"/>
      <c r="AA484" s="166"/>
      <c r="AT484" s="163" t="s">
        <v>158</v>
      </c>
      <c r="AU484" s="163" t="s">
        <v>79</v>
      </c>
      <c r="AV484" s="163" t="s">
        <v>20</v>
      </c>
      <c r="AW484" s="163" t="s">
        <v>86</v>
      </c>
      <c r="AX484" s="163" t="s">
        <v>69</v>
      </c>
      <c r="AY484" s="163" t="s">
        <v>129</v>
      </c>
    </row>
    <row r="485" s="13" customFormat="true" ht="15.75" hidden="false" customHeight="true" outlineLevel="0" collapsed="false">
      <c r="B485" s="150"/>
      <c r="E485" s="151"/>
      <c r="F485" s="152" t="s">
        <v>873</v>
      </c>
      <c r="G485" s="152"/>
      <c r="H485" s="152"/>
      <c r="I485" s="152"/>
      <c r="K485" s="153" t="n">
        <v>14.3</v>
      </c>
      <c r="S485" s="150"/>
      <c r="T485" s="154"/>
      <c r="AA485" s="155"/>
      <c r="AT485" s="151" t="s">
        <v>158</v>
      </c>
      <c r="AU485" s="151" t="s">
        <v>79</v>
      </c>
      <c r="AV485" s="151" t="s">
        <v>79</v>
      </c>
      <c r="AW485" s="151" t="s">
        <v>86</v>
      </c>
      <c r="AX485" s="151" t="s">
        <v>69</v>
      </c>
      <c r="AY485" s="151" t="s">
        <v>129</v>
      </c>
    </row>
    <row r="486" s="13" customFormat="true" ht="15.75" hidden="false" customHeight="true" outlineLevel="0" collapsed="false">
      <c r="B486" s="150"/>
      <c r="E486" s="151"/>
      <c r="F486" s="152" t="s">
        <v>874</v>
      </c>
      <c r="G486" s="152"/>
      <c r="H486" s="152"/>
      <c r="I486" s="152"/>
      <c r="K486" s="153" t="n">
        <v>3.24</v>
      </c>
      <c r="S486" s="150"/>
      <c r="T486" s="154"/>
      <c r="AA486" s="155"/>
      <c r="AT486" s="151" t="s">
        <v>158</v>
      </c>
      <c r="AU486" s="151" t="s">
        <v>79</v>
      </c>
      <c r="AV486" s="151" t="s">
        <v>79</v>
      </c>
      <c r="AW486" s="151" t="s">
        <v>86</v>
      </c>
      <c r="AX486" s="151" t="s">
        <v>69</v>
      </c>
      <c r="AY486" s="151" t="s">
        <v>129</v>
      </c>
    </row>
    <row r="487" s="13" customFormat="true" ht="15.75" hidden="false" customHeight="true" outlineLevel="0" collapsed="false">
      <c r="B487" s="150"/>
      <c r="E487" s="151"/>
      <c r="F487" s="152" t="s">
        <v>875</v>
      </c>
      <c r="G487" s="152"/>
      <c r="H487" s="152"/>
      <c r="I487" s="152"/>
      <c r="K487" s="153" t="n">
        <v>2.7</v>
      </c>
      <c r="S487" s="150"/>
      <c r="T487" s="154"/>
      <c r="AA487" s="155"/>
      <c r="AT487" s="151" t="s">
        <v>158</v>
      </c>
      <c r="AU487" s="151" t="s">
        <v>79</v>
      </c>
      <c r="AV487" s="151" t="s">
        <v>79</v>
      </c>
      <c r="AW487" s="151" t="s">
        <v>86</v>
      </c>
      <c r="AX487" s="151" t="s">
        <v>69</v>
      </c>
      <c r="AY487" s="151" t="s">
        <v>129</v>
      </c>
    </row>
    <row r="488" s="13" customFormat="true" ht="15.75" hidden="false" customHeight="true" outlineLevel="0" collapsed="false">
      <c r="B488" s="150"/>
      <c r="E488" s="151"/>
      <c r="F488" s="152" t="s">
        <v>876</v>
      </c>
      <c r="G488" s="152"/>
      <c r="H488" s="152"/>
      <c r="I488" s="152"/>
      <c r="K488" s="153" t="n">
        <v>3.26</v>
      </c>
      <c r="S488" s="150"/>
      <c r="T488" s="154"/>
      <c r="AA488" s="155"/>
      <c r="AT488" s="151" t="s">
        <v>158</v>
      </c>
      <c r="AU488" s="151" t="s">
        <v>79</v>
      </c>
      <c r="AV488" s="151" t="s">
        <v>79</v>
      </c>
      <c r="AW488" s="151" t="s">
        <v>86</v>
      </c>
      <c r="AX488" s="151" t="s">
        <v>69</v>
      </c>
      <c r="AY488" s="151" t="s">
        <v>129</v>
      </c>
    </row>
    <row r="489" s="13" customFormat="true" ht="15.75" hidden="false" customHeight="true" outlineLevel="0" collapsed="false">
      <c r="B489" s="150"/>
      <c r="E489" s="151"/>
      <c r="F489" s="152" t="s">
        <v>877</v>
      </c>
      <c r="G489" s="152"/>
      <c r="H489" s="152"/>
      <c r="I489" s="152"/>
      <c r="K489" s="153" t="n">
        <v>9.09</v>
      </c>
      <c r="S489" s="150"/>
      <c r="T489" s="154"/>
      <c r="AA489" s="155"/>
      <c r="AT489" s="151" t="s">
        <v>158</v>
      </c>
      <c r="AU489" s="151" t="s">
        <v>79</v>
      </c>
      <c r="AV489" s="151" t="s">
        <v>79</v>
      </c>
      <c r="AW489" s="151" t="s">
        <v>86</v>
      </c>
      <c r="AX489" s="151" t="s">
        <v>69</v>
      </c>
      <c r="AY489" s="151" t="s">
        <v>129</v>
      </c>
    </row>
    <row r="490" s="13" customFormat="true" ht="15.75" hidden="false" customHeight="true" outlineLevel="0" collapsed="false">
      <c r="B490" s="150"/>
      <c r="E490" s="151"/>
      <c r="F490" s="152" t="s">
        <v>878</v>
      </c>
      <c r="G490" s="152"/>
      <c r="H490" s="152"/>
      <c r="I490" s="152"/>
      <c r="K490" s="153" t="n">
        <v>29.81</v>
      </c>
      <c r="S490" s="150"/>
      <c r="T490" s="154"/>
      <c r="AA490" s="155"/>
      <c r="AT490" s="151" t="s">
        <v>158</v>
      </c>
      <c r="AU490" s="151" t="s">
        <v>79</v>
      </c>
      <c r="AV490" s="151" t="s">
        <v>79</v>
      </c>
      <c r="AW490" s="151" t="s">
        <v>86</v>
      </c>
      <c r="AX490" s="151" t="s">
        <v>69</v>
      </c>
      <c r="AY490" s="151" t="s">
        <v>129</v>
      </c>
    </row>
    <row r="491" s="13" customFormat="true" ht="15.75" hidden="false" customHeight="true" outlineLevel="0" collapsed="false">
      <c r="B491" s="150"/>
      <c r="E491" s="151"/>
      <c r="F491" s="152" t="s">
        <v>879</v>
      </c>
      <c r="G491" s="152"/>
      <c r="H491" s="152"/>
      <c r="I491" s="152"/>
      <c r="K491" s="153" t="n">
        <v>20.14</v>
      </c>
      <c r="S491" s="150"/>
      <c r="T491" s="154"/>
      <c r="AA491" s="155"/>
      <c r="AT491" s="151" t="s">
        <v>158</v>
      </c>
      <c r="AU491" s="151" t="s">
        <v>79</v>
      </c>
      <c r="AV491" s="151" t="s">
        <v>79</v>
      </c>
      <c r="AW491" s="151" t="s">
        <v>86</v>
      </c>
      <c r="AX491" s="151" t="s">
        <v>69</v>
      </c>
      <c r="AY491" s="151" t="s">
        <v>129</v>
      </c>
    </row>
    <row r="492" s="13" customFormat="true" ht="15.75" hidden="false" customHeight="true" outlineLevel="0" collapsed="false">
      <c r="B492" s="156"/>
      <c r="E492" s="157"/>
      <c r="F492" s="158" t="s">
        <v>160</v>
      </c>
      <c r="G492" s="158"/>
      <c r="H492" s="158"/>
      <c r="I492" s="158"/>
      <c r="K492" s="159" t="n">
        <v>82.54</v>
      </c>
      <c r="S492" s="156"/>
      <c r="T492" s="160"/>
      <c r="AA492" s="161"/>
      <c r="AT492" s="157" t="s">
        <v>158</v>
      </c>
      <c r="AU492" s="157" t="s">
        <v>79</v>
      </c>
      <c r="AV492" s="157" t="s">
        <v>134</v>
      </c>
      <c r="AW492" s="157" t="s">
        <v>86</v>
      </c>
      <c r="AX492" s="157" t="s">
        <v>20</v>
      </c>
      <c r="AY492" s="157" t="s">
        <v>129</v>
      </c>
    </row>
    <row r="493" s="13" customFormat="true" ht="15.75" hidden="false" customHeight="true" outlineLevel="0" collapsed="false">
      <c r="B493" s="32"/>
      <c r="C493" s="167" t="s">
        <v>880</v>
      </c>
      <c r="D493" s="167" t="s">
        <v>208</v>
      </c>
      <c r="E493" s="168" t="s">
        <v>881</v>
      </c>
      <c r="F493" s="169" t="s">
        <v>882</v>
      </c>
      <c r="G493" s="169"/>
      <c r="H493" s="169"/>
      <c r="I493" s="169"/>
      <c r="J493" s="170" t="s">
        <v>154</v>
      </c>
      <c r="K493" s="171" t="n">
        <v>90.794</v>
      </c>
      <c r="L493" s="172"/>
      <c r="M493" s="172"/>
      <c r="N493" s="173" t="n">
        <f aca="false">ROUND($L$493*$K$493,2)</f>
        <v>0</v>
      </c>
      <c r="O493" s="173"/>
      <c r="P493" s="173"/>
      <c r="Q493" s="173"/>
      <c r="R493" s="137"/>
      <c r="S493" s="32"/>
      <c r="T493" s="143"/>
      <c r="U493" s="144" t="s">
        <v>39</v>
      </c>
      <c r="X493" s="145" t="n">
        <v>0.00014</v>
      </c>
      <c r="Y493" s="145" t="n">
        <f aca="false">$X$493*$K$493</f>
        <v>0.01271116</v>
      </c>
      <c r="Z493" s="145" t="n">
        <v>0</v>
      </c>
      <c r="AA493" s="146" t="n">
        <f aca="false">$Z$493*$K$493</f>
        <v>0</v>
      </c>
      <c r="AR493" s="95" t="s">
        <v>330</v>
      </c>
      <c r="AT493" s="95" t="s">
        <v>208</v>
      </c>
      <c r="AU493" s="95" t="s">
        <v>79</v>
      </c>
      <c r="AY493" s="13" t="s">
        <v>129</v>
      </c>
      <c r="BE493" s="147" t="n">
        <f aca="false">IF($U$493="základní",$N$493,0)</f>
        <v>0</v>
      </c>
      <c r="BF493" s="147" t="n">
        <f aca="false">IF($U$493="snížená",$N$493,0)</f>
        <v>0</v>
      </c>
      <c r="BG493" s="147" t="n">
        <f aca="false">IF($U$493="zákl. přenesená",$N$493,0)</f>
        <v>0</v>
      </c>
      <c r="BH493" s="147" t="n">
        <f aca="false">IF($U$493="sníž. přenesená",$N$493,0)</f>
        <v>0</v>
      </c>
      <c r="BI493" s="147" t="n">
        <f aca="false">IF($U$493="nulová",$N$493,0)</f>
        <v>0</v>
      </c>
      <c r="BJ493" s="95" t="s">
        <v>20</v>
      </c>
      <c r="BK493" s="147" t="n">
        <f aca="false">ROUND($L$493*$K$493,2)</f>
        <v>0</v>
      </c>
      <c r="BL493" s="95" t="s">
        <v>226</v>
      </c>
      <c r="BM493" s="95" t="s">
        <v>883</v>
      </c>
    </row>
    <row r="494" s="13" customFormat="true" ht="15.75" hidden="false" customHeight="true" outlineLevel="0" collapsed="false">
      <c r="B494" s="150"/>
      <c r="F494" s="152" t="s">
        <v>884</v>
      </c>
      <c r="G494" s="152"/>
      <c r="H494" s="152"/>
      <c r="I494" s="152"/>
      <c r="K494" s="153" t="n">
        <v>90.794</v>
      </c>
      <c r="S494" s="150"/>
      <c r="T494" s="154"/>
      <c r="AA494" s="155"/>
      <c r="AT494" s="151" t="s">
        <v>158</v>
      </c>
      <c r="AU494" s="151" t="s">
        <v>79</v>
      </c>
      <c r="AV494" s="151" t="s">
        <v>79</v>
      </c>
      <c r="AW494" s="151" t="s">
        <v>69</v>
      </c>
      <c r="AX494" s="151" t="s">
        <v>20</v>
      </c>
      <c r="AY494" s="151" t="s">
        <v>129</v>
      </c>
    </row>
    <row r="495" s="13" customFormat="true" ht="27" hidden="false" customHeight="true" outlineLevel="0" collapsed="false">
      <c r="B495" s="32"/>
      <c r="C495" s="135" t="s">
        <v>885</v>
      </c>
      <c r="D495" s="135" t="s">
        <v>130</v>
      </c>
      <c r="E495" s="136" t="s">
        <v>886</v>
      </c>
      <c r="F495" s="137" t="s">
        <v>887</v>
      </c>
      <c r="G495" s="137"/>
      <c r="H495" s="137"/>
      <c r="I495" s="137"/>
      <c r="J495" s="138" t="s">
        <v>154</v>
      </c>
      <c r="K495" s="139" t="n">
        <v>82.54</v>
      </c>
      <c r="L495" s="140"/>
      <c r="M495" s="140"/>
      <c r="N495" s="141" t="n">
        <f aca="false">ROUND($L$495*$K$495,2)</f>
        <v>0</v>
      </c>
      <c r="O495" s="141"/>
      <c r="P495" s="141"/>
      <c r="Q495" s="141"/>
      <c r="R495" s="137"/>
      <c r="S495" s="32"/>
      <c r="T495" s="143"/>
      <c r="U495" s="144" t="s">
        <v>39</v>
      </c>
      <c r="X495" s="145" t="n">
        <v>0.01408</v>
      </c>
      <c r="Y495" s="145" t="n">
        <f aca="false">$X$495*$K$495</f>
        <v>1.1621632</v>
      </c>
      <c r="Z495" s="145" t="n">
        <v>0</v>
      </c>
      <c r="AA495" s="146" t="n">
        <f aca="false">$Z$495*$K$495</f>
        <v>0</v>
      </c>
      <c r="AR495" s="95" t="s">
        <v>226</v>
      </c>
      <c r="AT495" s="95" t="s">
        <v>130</v>
      </c>
      <c r="AU495" s="95" t="s">
        <v>79</v>
      </c>
      <c r="AY495" s="13" t="s">
        <v>129</v>
      </c>
      <c r="BE495" s="147" t="n">
        <f aca="false">IF($U$495="základní",$N$495,0)</f>
        <v>0</v>
      </c>
      <c r="BF495" s="147" t="n">
        <f aca="false">IF($U$495="snížená",$N$495,0)</f>
        <v>0</v>
      </c>
      <c r="BG495" s="147" t="n">
        <f aca="false">IF($U$495="zákl. přenesená",$N$495,0)</f>
        <v>0</v>
      </c>
      <c r="BH495" s="147" t="n">
        <f aca="false">IF($U$495="sníž. přenesená",$N$495,0)</f>
        <v>0</v>
      </c>
      <c r="BI495" s="147" t="n">
        <f aca="false">IF($U$495="nulová",$N$495,0)</f>
        <v>0</v>
      </c>
      <c r="BJ495" s="95" t="s">
        <v>20</v>
      </c>
      <c r="BK495" s="147" t="n">
        <f aca="false">ROUND($L$495*$K$495,2)</f>
        <v>0</v>
      </c>
      <c r="BL495" s="95" t="s">
        <v>226</v>
      </c>
      <c r="BM495" s="95" t="s">
        <v>888</v>
      </c>
    </row>
    <row r="496" s="13" customFormat="true" ht="16.5" hidden="false" customHeight="true" outlineLevel="0" collapsed="false">
      <c r="B496" s="32"/>
      <c r="F496" s="148" t="s">
        <v>889</v>
      </c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32"/>
      <c r="T496" s="149"/>
      <c r="AA496" s="64"/>
      <c r="AT496" s="13" t="s">
        <v>137</v>
      </c>
      <c r="AU496" s="13" t="s">
        <v>79</v>
      </c>
    </row>
    <row r="497" s="13" customFormat="true" ht="15.75" hidden="false" customHeight="true" outlineLevel="0" collapsed="false">
      <c r="B497" s="162"/>
      <c r="E497" s="163"/>
      <c r="F497" s="164" t="s">
        <v>244</v>
      </c>
      <c r="G497" s="164"/>
      <c r="H497" s="164"/>
      <c r="I497" s="164"/>
      <c r="K497" s="163"/>
      <c r="S497" s="162"/>
      <c r="T497" s="165"/>
      <c r="AA497" s="166"/>
      <c r="AT497" s="163" t="s">
        <v>158</v>
      </c>
      <c r="AU497" s="163" t="s">
        <v>79</v>
      </c>
      <c r="AV497" s="163" t="s">
        <v>20</v>
      </c>
      <c r="AW497" s="163" t="s">
        <v>86</v>
      </c>
      <c r="AX497" s="163" t="s">
        <v>69</v>
      </c>
      <c r="AY497" s="163" t="s">
        <v>129</v>
      </c>
    </row>
    <row r="498" s="13" customFormat="true" ht="15.75" hidden="false" customHeight="true" outlineLevel="0" collapsed="false">
      <c r="B498" s="150"/>
      <c r="E498" s="151"/>
      <c r="F498" s="152" t="s">
        <v>873</v>
      </c>
      <c r="G498" s="152"/>
      <c r="H498" s="152"/>
      <c r="I498" s="152"/>
      <c r="K498" s="153" t="n">
        <v>14.3</v>
      </c>
      <c r="S498" s="150"/>
      <c r="T498" s="154"/>
      <c r="AA498" s="155"/>
      <c r="AT498" s="151" t="s">
        <v>158</v>
      </c>
      <c r="AU498" s="151" t="s">
        <v>79</v>
      </c>
      <c r="AV498" s="151" t="s">
        <v>79</v>
      </c>
      <c r="AW498" s="151" t="s">
        <v>86</v>
      </c>
      <c r="AX498" s="151" t="s">
        <v>69</v>
      </c>
      <c r="AY498" s="151" t="s">
        <v>129</v>
      </c>
    </row>
    <row r="499" s="13" customFormat="true" ht="15.75" hidden="false" customHeight="true" outlineLevel="0" collapsed="false">
      <c r="B499" s="150"/>
      <c r="E499" s="151"/>
      <c r="F499" s="152" t="s">
        <v>874</v>
      </c>
      <c r="G499" s="152"/>
      <c r="H499" s="152"/>
      <c r="I499" s="152"/>
      <c r="K499" s="153" t="n">
        <v>3.24</v>
      </c>
      <c r="S499" s="150"/>
      <c r="T499" s="154"/>
      <c r="AA499" s="155"/>
      <c r="AT499" s="151" t="s">
        <v>158</v>
      </c>
      <c r="AU499" s="151" t="s">
        <v>79</v>
      </c>
      <c r="AV499" s="151" t="s">
        <v>79</v>
      </c>
      <c r="AW499" s="151" t="s">
        <v>86</v>
      </c>
      <c r="AX499" s="151" t="s">
        <v>69</v>
      </c>
      <c r="AY499" s="151" t="s">
        <v>129</v>
      </c>
    </row>
    <row r="500" s="13" customFormat="true" ht="15.75" hidden="false" customHeight="true" outlineLevel="0" collapsed="false">
      <c r="B500" s="150"/>
      <c r="E500" s="151"/>
      <c r="F500" s="152" t="s">
        <v>875</v>
      </c>
      <c r="G500" s="152"/>
      <c r="H500" s="152"/>
      <c r="I500" s="152"/>
      <c r="K500" s="153" t="n">
        <v>2.7</v>
      </c>
      <c r="S500" s="150"/>
      <c r="T500" s="154"/>
      <c r="AA500" s="155"/>
      <c r="AT500" s="151" t="s">
        <v>158</v>
      </c>
      <c r="AU500" s="151" t="s">
        <v>79</v>
      </c>
      <c r="AV500" s="151" t="s">
        <v>79</v>
      </c>
      <c r="AW500" s="151" t="s">
        <v>86</v>
      </c>
      <c r="AX500" s="151" t="s">
        <v>69</v>
      </c>
      <c r="AY500" s="151" t="s">
        <v>129</v>
      </c>
    </row>
    <row r="501" s="13" customFormat="true" ht="15.75" hidden="false" customHeight="true" outlineLevel="0" collapsed="false">
      <c r="B501" s="150"/>
      <c r="E501" s="151"/>
      <c r="F501" s="152" t="s">
        <v>876</v>
      </c>
      <c r="G501" s="152"/>
      <c r="H501" s="152"/>
      <c r="I501" s="152"/>
      <c r="K501" s="153" t="n">
        <v>3.26</v>
      </c>
      <c r="S501" s="150"/>
      <c r="T501" s="154"/>
      <c r="AA501" s="155"/>
      <c r="AT501" s="151" t="s">
        <v>158</v>
      </c>
      <c r="AU501" s="151" t="s">
        <v>79</v>
      </c>
      <c r="AV501" s="151" t="s">
        <v>79</v>
      </c>
      <c r="AW501" s="151" t="s">
        <v>86</v>
      </c>
      <c r="AX501" s="151" t="s">
        <v>69</v>
      </c>
      <c r="AY501" s="151" t="s">
        <v>129</v>
      </c>
    </row>
    <row r="502" s="13" customFormat="true" ht="15.75" hidden="false" customHeight="true" outlineLevel="0" collapsed="false">
      <c r="B502" s="150"/>
      <c r="E502" s="151"/>
      <c r="F502" s="152" t="s">
        <v>877</v>
      </c>
      <c r="G502" s="152"/>
      <c r="H502" s="152"/>
      <c r="I502" s="152"/>
      <c r="K502" s="153" t="n">
        <v>9.09</v>
      </c>
      <c r="S502" s="150"/>
      <c r="T502" s="154"/>
      <c r="AA502" s="155"/>
      <c r="AT502" s="151" t="s">
        <v>158</v>
      </c>
      <c r="AU502" s="151" t="s">
        <v>79</v>
      </c>
      <c r="AV502" s="151" t="s">
        <v>79</v>
      </c>
      <c r="AW502" s="151" t="s">
        <v>86</v>
      </c>
      <c r="AX502" s="151" t="s">
        <v>69</v>
      </c>
      <c r="AY502" s="151" t="s">
        <v>129</v>
      </c>
    </row>
    <row r="503" s="13" customFormat="true" ht="15.75" hidden="false" customHeight="true" outlineLevel="0" collapsed="false">
      <c r="B503" s="150"/>
      <c r="E503" s="151"/>
      <c r="F503" s="152" t="s">
        <v>878</v>
      </c>
      <c r="G503" s="152"/>
      <c r="H503" s="152"/>
      <c r="I503" s="152"/>
      <c r="K503" s="153" t="n">
        <v>29.81</v>
      </c>
      <c r="S503" s="150"/>
      <c r="T503" s="154"/>
      <c r="AA503" s="155"/>
      <c r="AT503" s="151" t="s">
        <v>158</v>
      </c>
      <c r="AU503" s="151" t="s">
        <v>79</v>
      </c>
      <c r="AV503" s="151" t="s">
        <v>79</v>
      </c>
      <c r="AW503" s="151" t="s">
        <v>86</v>
      </c>
      <c r="AX503" s="151" t="s">
        <v>69</v>
      </c>
      <c r="AY503" s="151" t="s">
        <v>129</v>
      </c>
    </row>
    <row r="504" s="13" customFormat="true" ht="15.75" hidden="false" customHeight="true" outlineLevel="0" collapsed="false">
      <c r="B504" s="150"/>
      <c r="E504" s="151"/>
      <c r="F504" s="152" t="s">
        <v>879</v>
      </c>
      <c r="G504" s="152"/>
      <c r="H504" s="152"/>
      <c r="I504" s="152"/>
      <c r="K504" s="153" t="n">
        <v>20.14</v>
      </c>
      <c r="S504" s="150"/>
      <c r="T504" s="154"/>
      <c r="AA504" s="155"/>
      <c r="AT504" s="151" t="s">
        <v>158</v>
      </c>
      <c r="AU504" s="151" t="s">
        <v>79</v>
      </c>
      <c r="AV504" s="151" t="s">
        <v>79</v>
      </c>
      <c r="AW504" s="151" t="s">
        <v>86</v>
      </c>
      <c r="AX504" s="151" t="s">
        <v>69</v>
      </c>
      <c r="AY504" s="151" t="s">
        <v>129</v>
      </c>
    </row>
    <row r="505" s="13" customFormat="true" ht="15.75" hidden="false" customHeight="true" outlineLevel="0" collapsed="false">
      <c r="B505" s="156"/>
      <c r="E505" s="157"/>
      <c r="F505" s="158" t="s">
        <v>160</v>
      </c>
      <c r="G505" s="158"/>
      <c r="H505" s="158"/>
      <c r="I505" s="158"/>
      <c r="K505" s="159" t="n">
        <v>82.54</v>
      </c>
      <c r="S505" s="156"/>
      <c r="T505" s="160"/>
      <c r="AA505" s="161"/>
      <c r="AT505" s="157" t="s">
        <v>158</v>
      </c>
      <c r="AU505" s="157" t="s">
        <v>79</v>
      </c>
      <c r="AV505" s="157" t="s">
        <v>134</v>
      </c>
      <c r="AW505" s="157" t="s">
        <v>86</v>
      </c>
      <c r="AX505" s="157" t="s">
        <v>20</v>
      </c>
      <c r="AY505" s="157" t="s">
        <v>129</v>
      </c>
    </row>
    <row r="506" s="13" customFormat="true" ht="27" hidden="false" customHeight="true" outlineLevel="0" collapsed="false">
      <c r="B506" s="32"/>
      <c r="C506" s="135" t="s">
        <v>890</v>
      </c>
      <c r="D506" s="135" t="s">
        <v>130</v>
      </c>
      <c r="E506" s="136" t="s">
        <v>891</v>
      </c>
      <c r="F506" s="137" t="s">
        <v>892</v>
      </c>
      <c r="G506" s="137"/>
      <c r="H506" s="137"/>
      <c r="I506" s="137"/>
      <c r="J506" s="138" t="s">
        <v>154</v>
      </c>
      <c r="K506" s="139" t="n">
        <v>82.54</v>
      </c>
      <c r="L506" s="140"/>
      <c r="M506" s="140"/>
      <c r="N506" s="141" t="n">
        <f aca="false">ROUND($L$506*$K$506,2)</f>
        <v>0</v>
      </c>
      <c r="O506" s="141"/>
      <c r="P506" s="141"/>
      <c r="Q506" s="141"/>
      <c r="R506" s="137"/>
      <c r="S506" s="32"/>
      <c r="T506" s="143"/>
      <c r="U506" s="144" t="s">
        <v>39</v>
      </c>
      <c r="X506" s="145" t="n">
        <v>0.0001</v>
      </c>
      <c r="Y506" s="145" t="n">
        <f aca="false">$X$506*$K$506</f>
        <v>0.008254</v>
      </c>
      <c r="Z506" s="145" t="n">
        <v>0</v>
      </c>
      <c r="AA506" s="146" t="n">
        <f aca="false">$Z$506*$K$506</f>
        <v>0</v>
      </c>
      <c r="AR506" s="95" t="s">
        <v>226</v>
      </c>
      <c r="AT506" s="95" t="s">
        <v>130</v>
      </c>
      <c r="AU506" s="95" t="s">
        <v>79</v>
      </c>
      <c r="AY506" s="13" t="s">
        <v>129</v>
      </c>
      <c r="BE506" s="147" t="n">
        <f aca="false">IF($U$506="základní",$N$506,0)</f>
        <v>0</v>
      </c>
      <c r="BF506" s="147" t="n">
        <f aca="false">IF($U$506="snížená",$N$506,0)</f>
        <v>0</v>
      </c>
      <c r="BG506" s="147" t="n">
        <f aca="false">IF($U$506="zákl. přenesená",$N$506,0)</f>
        <v>0</v>
      </c>
      <c r="BH506" s="147" t="n">
        <f aca="false">IF($U$506="sníž. přenesená",$N$506,0)</f>
        <v>0</v>
      </c>
      <c r="BI506" s="147" t="n">
        <f aca="false">IF($U$506="nulová",$N$506,0)</f>
        <v>0</v>
      </c>
      <c r="BJ506" s="95" t="s">
        <v>20</v>
      </c>
      <c r="BK506" s="147" t="n">
        <f aca="false">ROUND($L$506*$K$506,2)</f>
        <v>0</v>
      </c>
      <c r="BL506" s="95" t="s">
        <v>226</v>
      </c>
      <c r="BM506" s="95" t="s">
        <v>893</v>
      </c>
    </row>
    <row r="507" s="13" customFormat="true" ht="16.5" hidden="false" customHeight="true" outlineLevel="0" collapsed="false">
      <c r="B507" s="32"/>
      <c r="F507" s="148" t="s">
        <v>894</v>
      </c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32"/>
      <c r="T507" s="149"/>
      <c r="AA507" s="64"/>
      <c r="AT507" s="13" t="s">
        <v>137</v>
      </c>
      <c r="AU507" s="13" t="s">
        <v>79</v>
      </c>
    </row>
    <row r="508" s="13" customFormat="true" ht="27" hidden="false" customHeight="true" outlineLevel="0" collapsed="false">
      <c r="B508" s="32"/>
      <c r="C508" s="135" t="s">
        <v>895</v>
      </c>
      <c r="D508" s="135" t="s">
        <v>130</v>
      </c>
      <c r="E508" s="136" t="s">
        <v>896</v>
      </c>
      <c r="F508" s="137" t="s">
        <v>897</v>
      </c>
      <c r="G508" s="137"/>
      <c r="H508" s="137"/>
      <c r="I508" s="137"/>
      <c r="J508" s="138" t="s">
        <v>181</v>
      </c>
      <c r="K508" s="139" t="n">
        <v>67.88</v>
      </c>
      <c r="L508" s="140"/>
      <c r="M508" s="140"/>
      <c r="N508" s="141" t="n">
        <f aca="false">ROUND($L$508*$K$508,2)</f>
        <v>0</v>
      </c>
      <c r="O508" s="141"/>
      <c r="P508" s="141"/>
      <c r="Q508" s="141"/>
      <c r="R508" s="137"/>
      <c r="S508" s="32"/>
      <c r="T508" s="143"/>
      <c r="U508" s="144" t="s">
        <v>39</v>
      </c>
      <c r="X508" s="145" t="n">
        <v>4E-005</v>
      </c>
      <c r="Y508" s="145" t="n">
        <f aca="false">$X$508*$K$508</f>
        <v>0.0027152</v>
      </c>
      <c r="Z508" s="145" t="n">
        <v>0</v>
      </c>
      <c r="AA508" s="146" t="n">
        <f aca="false">$Z$508*$K$508</f>
        <v>0</v>
      </c>
      <c r="AR508" s="95" t="s">
        <v>226</v>
      </c>
      <c r="AT508" s="95" t="s">
        <v>130</v>
      </c>
      <c r="AU508" s="95" t="s">
        <v>79</v>
      </c>
      <c r="AY508" s="13" t="s">
        <v>129</v>
      </c>
      <c r="BE508" s="147" t="n">
        <f aca="false">IF($U$508="základní",$N$508,0)</f>
        <v>0</v>
      </c>
      <c r="BF508" s="147" t="n">
        <f aca="false">IF($U$508="snížená",$N$508,0)</f>
        <v>0</v>
      </c>
      <c r="BG508" s="147" t="n">
        <f aca="false">IF($U$508="zákl. přenesená",$N$508,0)</f>
        <v>0</v>
      </c>
      <c r="BH508" s="147" t="n">
        <f aca="false">IF($U$508="sníž. přenesená",$N$508,0)</f>
        <v>0</v>
      </c>
      <c r="BI508" s="147" t="n">
        <f aca="false">IF($U$508="nulová",$N$508,0)</f>
        <v>0</v>
      </c>
      <c r="BJ508" s="95" t="s">
        <v>20</v>
      </c>
      <c r="BK508" s="147" t="n">
        <f aca="false">ROUND($L$508*$K$508,2)</f>
        <v>0</v>
      </c>
      <c r="BL508" s="95" t="s">
        <v>226</v>
      </c>
      <c r="BM508" s="95" t="s">
        <v>898</v>
      </c>
    </row>
    <row r="509" s="13" customFormat="true" ht="27" hidden="false" customHeight="true" outlineLevel="0" collapsed="false">
      <c r="B509" s="32"/>
      <c r="F509" s="148" t="s">
        <v>899</v>
      </c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32"/>
      <c r="T509" s="149"/>
      <c r="AA509" s="64"/>
      <c r="AT509" s="13" t="s">
        <v>137</v>
      </c>
      <c r="AU509" s="13" t="s">
        <v>79</v>
      </c>
    </row>
    <row r="510" s="13" customFormat="true" ht="15.75" hidden="false" customHeight="true" outlineLevel="0" collapsed="false">
      <c r="B510" s="150"/>
      <c r="E510" s="151"/>
      <c r="F510" s="152" t="s">
        <v>900</v>
      </c>
      <c r="G510" s="152"/>
      <c r="H510" s="152"/>
      <c r="I510" s="152"/>
      <c r="K510" s="153" t="n">
        <v>7.325</v>
      </c>
      <c r="S510" s="150"/>
      <c r="T510" s="154"/>
      <c r="AA510" s="155"/>
      <c r="AT510" s="151" t="s">
        <v>158</v>
      </c>
      <c r="AU510" s="151" t="s">
        <v>79</v>
      </c>
      <c r="AV510" s="151" t="s">
        <v>79</v>
      </c>
      <c r="AW510" s="151" t="s">
        <v>86</v>
      </c>
      <c r="AX510" s="151" t="s">
        <v>69</v>
      </c>
      <c r="AY510" s="151" t="s">
        <v>129</v>
      </c>
    </row>
    <row r="511" s="13" customFormat="true" ht="15.75" hidden="false" customHeight="true" outlineLevel="0" collapsed="false">
      <c r="B511" s="150"/>
      <c r="E511" s="151"/>
      <c r="F511" s="152" t="s">
        <v>901</v>
      </c>
      <c r="G511" s="152"/>
      <c r="H511" s="152"/>
      <c r="I511" s="152"/>
      <c r="K511" s="153" t="n">
        <v>15.425</v>
      </c>
      <c r="S511" s="150"/>
      <c r="T511" s="154"/>
      <c r="AA511" s="155"/>
      <c r="AT511" s="151" t="s">
        <v>158</v>
      </c>
      <c r="AU511" s="151" t="s">
        <v>79</v>
      </c>
      <c r="AV511" s="151" t="s">
        <v>79</v>
      </c>
      <c r="AW511" s="151" t="s">
        <v>86</v>
      </c>
      <c r="AX511" s="151" t="s">
        <v>69</v>
      </c>
      <c r="AY511" s="151" t="s">
        <v>129</v>
      </c>
    </row>
    <row r="512" s="13" customFormat="true" ht="15.75" hidden="false" customHeight="true" outlineLevel="0" collapsed="false">
      <c r="B512" s="150"/>
      <c r="E512" s="151"/>
      <c r="F512" s="152" t="s">
        <v>902</v>
      </c>
      <c r="G512" s="152"/>
      <c r="H512" s="152"/>
      <c r="I512" s="152"/>
      <c r="K512" s="153" t="n">
        <v>45.13</v>
      </c>
      <c r="S512" s="150"/>
      <c r="T512" s="154"/>
      <c r="AA512" s="155"/>
      <c r="AT512" s="151" t="s">
        <v>158</v>
      </c>
      <c r="AU512" s="151" t="s">
        <v>79</v>
      </c>
      <c r="AV512" s="151" t="s">
        <v>79</v>
      </c>
      <c r="AW512" s="151" t="s">
        <v>86</v>
      </c>
      <c r="AX512" s="151" t="s">
        <v>69</v>
      </c>
      <c r="AY512" s="151" t="s">
        <v>129</v>
      </c>
    </row>
    <row r="513" s="13" customFormat="true" ht="15.75" hidden="false" customHeight="true" outlineLevel="0" collapsed="false">
      <c r="B513" s="156"/>
      <c r="E513" s="157"/>
      <c r="F513" s="158" t="s">
        <v>160</v>
      </c>
      <c r="G513" s="158"/>
      <c r="H513" s="158"/>
      <c r="I513" s="158"/>
      <c r="K513" s="159" t="n">
        <v>67.88</v>
      </c>
      <c r="S513" s="156"/>
      <c r="T513" s="160"/>
      <c r="AA513" s="161"/>
      <c r="AT513" s="157" t="s">
        <v>158</v>
      </c>
      <c r="AU513" s="157" t="s">
        <v>79</v>
      </c>
      <c r="AV513" s="157" t="s">
        <v>134</v>
      </c>
      <c r="AW513" s="157" t="s">
        <v>86</v>
      </c>
      <c r="AX513" s="157" t="s">
        <v>20</v>
      </c>
      <c r="AY513" s="157" t="s">
        <v>129</v>
      </c>
    </row>
    <row r="514" s="13" customFormat="true" ht="27" hidden="false" customHeight="true" outlineLevel="0" collapsed="false">
      <c r="B514" s="32"/>
      <c r="C514" s="135" t="s">
        <v>903</v>
      </c>
      <c r="D514" s="135" t="s">
        <v>130</v>
      </c>
      <c r="E514" s="136" t="s">
        <v>904</v>
      </c>
      <c r="F514" s="137" t="s">
        <v>905</v>
      </c>
      <c r="G514" s="137"/>
      <c r="H514" s="137"/>
      <c r="I514" s="137"/>
      <c r="J514" s="138" t="s">
        <v>154</v>
      </c>
      <c r="K514" s="139" t="n">
        <v>11.53</v>
      </c>
      <c r="L514" s="140"/>
      <c r="M514" s="140"/>
      <c r="N514" s="141" t="n">
        <f aca="false">ROUND($L$514*$K$514,2)</f>
        <v>0</v>
      </c>
      <c r="O514" s="141"/>
      <c r="P514" s="141"/>
      <c r="Q514" s="141"/>
      <c r="R514" s="137"/>
      <c r="S514" s="32"/>
      <c r="T514" s="143"/>
      <c r="U514" s="144" t="s">
        <v>39</v>
      </c>
      <c r="X514" s="145" t="n">
        <v>0</v>
      </c>
      <c r="Y514" s="145" t="n">
        <f aca="false">$X$514*$K$514</f>
        <v>0</v>
      </c>
      <c r="Z514" s="145" t="n">
        <v>0</v>
      </c>
      <c r="AA514" s="146" t="n">
        <f aca="false">$Z$514*$K$514</f>
        <v>0</v>
      </c>
      <c r="AR514" s="95" t="s">
        <v>226</v>
      </c>
      <c r="AT514" s="95" t="s">
        <v>130</v>
      </c>
      <c r="AU514" s="95" t="s">
        <v>79</v>
      </c>
      <c r="AY514" s="13" t="s">
        <v>129</v>
      </c>
      <c r="BE514" s="147" t="n">
        <f aca="false">IF($U$514="základní",$N$514,0)</f>
        <v>0</v>
      </c>
      <c r="BF514" s="147" t="n">
        <f aca="false">IF($U$514="snížená",$N$514,0)</f>
        <v>0</v>
      </c>
      <c r="BG514" s="147" t="n">
        <f aca="false">IF($U$514="zákl. přenesená",$N$514,0)</f>
        <v>0</v>
      </c>
      <c r="BH514" s="147" t="n">
        <f aca="false">IF($U$514="sníž. přenesená",$N$514,0)</f>
        <v>0</v>
      </c>
      <c r="BI514" s="147" t="n">
        <f aca="false">IF($U$514="nulová",$N$514,0)</f>
        <v>0</v>
      </c>
      <c r="BJ514" s="95" t="s">
        <v>20</v>
      </c>
      <c r="BK514" s="147" t="n">
        <f aca="false">ROUND($L$514*$K$514,2)</f>
        <v>0</v>
      </c>
      <c r="BL514" s="95" t="s">
        <v>226</v>
      </c>
      <c r="BM514" s="95" t="s">
        <v>906</v>
      </c>
    </row>
    <row r="515" s="13" customFormat="true" ht="16.5" hidden="false" customHeight="true" outlineLevel="0" collapsed="false">
      <c r="B515" s="32"/>
      <c r="F515" s="148" t="s">
        <v>907</v>
      </c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32"/>
      <c r="T515" s="149"/>
      <c r="AA515" s="64"/>
      <c r="AT515" s="13" t="s">
        <v>137</v>
      </c>
      <c r="AU515" s="13" t="s">
        <v>79</v>
      </c>
    </row>
    <row r="516" s="13" customFormat="true" ht="15.75" hidden="false" customHeight="true" outlineLevel="0" collapsed="false">
      <c r="B516" s="162"/>
      <c r="E516" s="163"/>
      <c r="F516" s="164" t="s">
        <v>244</v>
      </c>
      <c r="G516" s="164"/>
      <c r="H516" s="164"/>
      <c r="I516" s="164"/>
      <c r="K516" s="163"/>
      <c r="S516" s="162"/>
      <c r="T516" s="165"/>
      <c r="AA516" s="166"/>
      <c r="AT516" s="163" t="s">
        <v>158</v>
      </c>
      <c r="AU516" s="163" t="s">
        <v>79</v>
      </c>
      <c r="AV516" s="163" t="s">
        <v>20</v>
      </c>
      <c r="AW516" s="163" t="s">
        <v>86</v>
      </c>
      <c r="AX516" s="163" t="s">
        <v>69</v>
      </c>
      <c r="AY516" s="163" t="s">
        <v>129</v>
      </c>
    </row>
    <row r="517" s="13" customFormat="true" ht="15.75" hidden="false" customHeight="true" outlineLevel="0" collapsed="false">
      <c r="B517" s="150"/>
      <c r="E517" s="151"/>
      <c r="F517" s="152" t="s">
        <v>908</v>
      </c>
      <c r="G517" s="152"/>
      <c r="H517" s="152"/>
      <c r="I517" s="152"/>
      <c r="K517" s="153" t="n">
        <v>2.33</v>
      </c>
      <c r="S517" s="150"/>
      <c r="T517" s="154"/>
      <c r="AA517" s="155"/>
      <c r="AT517" s="151" t="s">
        <v>158</v>
      </c>
      <c r="AU517" s="151" t="s">
        <v>79</v>
      </c>
      <c r="AV517" s="151" t="s">
        <v>79</v>
      </c>
      <c r="AW517" s="151" t="s">
        <v>86</v>
      </c>
      <c r="AX517" s="151" t="s">
        <v>69</v>
      </c>
      <c r="AY517" s="151" t="s">
        <v>129</v>
      </c>
    </row>
    <row r="518" s="13" customFormat="true" ht="15.75" hidden="false" customHeight="true" outlineLevel="0" collapsed="false">
      <c r="B518" s="150"/>
      <c r="E518" s="151"/>
      <c r="F518" s="152" t="s">
        <v>874</v>
      </c>
      <c r="G518" s="152"/>
      <c r="H518" s="152"/>
      <c r="I518" s="152"/>
      <c r="K518" s="153" t="n">
        <v>3.24</v>
      </c>
      <c r="S518" s="150"/>
      <c r="T518" s="154"/>
      <c r="AA518" s="155"/>
      <c r="AT518" s="151" t="s">
        <v>158</v>
      </c>
      <c r="AU518" s="151" t="s">
        <v>79</v>
      </c>
      <c r="AV518" s="151" t="s">
        <v>79</v>
      </c>
      <c r="AW518" s="151" t="s">
        <v>86</v>
      </c>
      <c r="AX518" s="151" t="s">
        <v>69</v>
      </c>
      <c r="AY518" s="151" t="s">
        <v>129</v>
      </c>
    </row>
    <row r="519" s="13" customFormat="true" ht="15.75" hidden="false" customHeight="true" outlineLevel="0" collapsed="false">
      <c r="B519" s="150"/>
      <c r="E519" s="151"/>
      <c r="F519" s="152" t="s">
        <v>875</v>
      </c>
      <c r="G519" s="152"/>
      <c r="H519" s="152"/>
      <c r="I519" s="152"/>
      <c r="K519" s="153" t="n">
        <v>2.7</v>
      </c>
      <c r="S519" s="150"/>
      <c r="T519" s="154"/>
      <c r="AA519" s="155"/>
      <c r="AT519" s="151" t="s">
        <v>158</v>
      </c>
      <c r="AU519" s="151" t="s">
        <v>79</v>
      </c>
      <c r="AV519" s="151" t="s">
        <v>79</v>
      </c>
      <c r="AW519" s="151" t="s">
        <v>86</v>
      </c>
      <c r="AX519" s="151" t="s">
        <v>69</v>
      </c>
      <c r="AY519" s="151" t="s">
        <v>129</v>
      </c>
    </row>
    <row r="520" s="13" customFormat="true" ht="15.75" hidden="false" customHeight="true" outlineLevel="0" collapsed="false">
      <c r="B520" s="150"/>
      <c r="E520" s="151"/>
      <c r="F520" s="152" t="s">
        <v>876</v>
      </c>
      <c r="G520" s="152"/>
      <c r="H520" s="152"/>
      <c r="I520" s="152"/>
      <c r="K520" s="153" t="n">
        <v>3.26</v>
      </c>
      <c r="S520" s="150"/>
      <c r="T520" s="154"/>
      <c r="AA520" s="155"/>
      <c r="AT520" s="151" t="s">
        <v>158</v>
      </c>
      <c r="AU520" s="151" t="s">
        <v>79</v>
      </c>
      <c r="AV520" s="151" t="s">
        <v>79</v>
      </c>
      <c r="AW520" s="151" t="s">
        <v>86</v>
      </c>
      <c r="AX520" s="151" t="s">
        <v>69</v>
      </c>
      <c r="AY520" s="151" t="s">
        <v>129</v>
      </c>
    </row>
    <row r="521" s="13" customFormat="true" ht="15.75" hidden="false" customHeight="true" outlineLevel="0" collapsed="false">
      <c r="B521" s="156"/>
      <c r="E521" s="157"/>
      <c r="F521" s="158" t="s">
        <v>160</v>
      </c>
      <c r="G521" s="158"/>
      <c r="H521" s="158"/>
      <c r="I521" s="158"/>
      <c r="K521" s="159" t="n">
        <v>11.53</v>
      </c>
      <c r="S521" s="156"/>
      <c r="T521" s="160"/>
      <c r="AA521" s="161"/>
      <c r="AT521" s="157" t="s">
        <v>158</v>
      </c>
      <c r="AU521" s="157" t="s">
        <v>79</v>
      </c>
      <c r="AV521" s="157" t="s">
        <v>134</v>
      </c>
      <c r="AW521" s="157" t="s">
        <v>86</v>
      </c>
      <c r="AX521" s="157" t="s">
        <v>20</v>
      </c>
      <c r="AY521" s="157" t="s">
        <v>129</v>
      </c>
    </row>
    <row r="522" s="13" customFormat="true" ht="27" hidden="false" customHeight="true" outlineLevel="0" collapsed="false">
      <c r="B522" s="32"/>
      <c r="C522" s="135" t="s">
        <v>909</v>
      </c>
      <c r="D522" s="135" t="s">
        <v>130</v>
      </c>
      <c r="E522" s="136" t="s">
        <v>910</v>
      </c>
      <c r="F522" s="137" t="s">
        <v>911</v>
      </c>
      <c r="G522" s="137"/>
      <c r="H522" s="137"/>
      <c r="I522" s="137"/>
      <c r="J522" s="138" t="s">
        <v>154</v>
      </c>
      <c r="K522" s="139" t="n">
        <v>23.709</v>
      </c>
      <c r="L522" s="140"/>
      <c r="M522" s="140"/>
      <c r="N522" s="141" t="n">
        <f aca="false">ROUND($L$522*$K$522,2)</f>
        <v>0</v>
      </c>
      <c r="O522" s="141"/>
      <c r="P522" s="141"/>
      <c r="Q522" s="141"/>
      <c r="R522" s="137"/>
      <c r="S522" s="174" t="s">
        <v>289</v>
      </c>
      <c r="T522" s="143"/>
      <c r="U522" s="144" t="s">
        <v>39</v>
      </c>
      <c r="X522" s="145" t="n">
        <v>0.01244</v>
      </c>
      <c r="Y522" s="145" t="n">
        <f aca="false">$X$522*$K$522</f>
        <v>0.29493996</v>
      </c>
      <c r="Z522" s="145" t="n">
        <v>0</v>
      </c>
      <c r="AA522" s="146" t="n">
        <f aca="false">$Z$522*$K$522</f>
        <v>0</v>
      </c>
      <c r="AR522" s="95" t="s">
        <v>226</v>
      </c>
      <c r="AT522" s="95" t="s">
        <v>130</v>
      </c>
      <c r="AU522" s="95" t="s">
        <v>79</v>
      </c>
      <c r="AY522" s="13" t="s">
        <v>129</v>
      </c>
      <c r="BE522" s="147" t="n">
        <f aca="false">IF($U$522="základní",$N$522,0)</f>
        <v>0</v>
      </c>
      <c r="BF522" s="147" t="n">
        <f aca="false">IF($U$522="snížená",$N$522,0)</f>
        <v>0</v>
      </c>
      <c r="BG522" s="147" t="n">
        <f aca="false">IF($U$522="zákl. přenesená",$N$522,0)</f>
        <v>0</v>
      </c>
      <c r="BH522" s="147" t="n">
        <f aca="false">IF($U$522="sníž. přenesená",$N$522,0)</f>
        <v>0</v>
      </c>
      <c r="BI522" s="147" t="n">
        <f aca="false">IF($U$522="nulová",$N$522,0)</f>
        <v>0</v>
      </c>
      <c r="BJ522" s="95" t="s">
        <v>20</v>
      </c>
      <c r="BK522" s="147" t="n">
        <f aca="false">ROUND($L$522*$K$522,2)</f>
        <v>0</v>
      </c>
      <c r="BL522" s="95" t="s">
        <v>226</v>
      </c>
      <c r="BM522" s="95" t="s">
        <v>912</v>
      </c>
    </row>
    <row r="523" s="13" customFormat="true" ht="16.5" hidden="false" customHeight="true" outlineLevel="0" collapsed="false">
      <c r="B523" s="32"/>
      <c r="F523" s="148" t="s">
        <v>911</v>
      </c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32"/>
      <c r="T523" s="149"/>
      <c r="AA523" s="64"/>
      <c r="AT523" s="13" t="s">
        <v>137</v>
      </c>
      <c r="AU523" s="13" t="s">
        <v>79</v>
      </c>
    </row>
    <row r="524" s="13" customFormat="true" ht="27" hidden="false" customHeight="true" outlineLevel="0" collapsed="false">
      <c r="B524" s="150"/>
      <c r="E524" s="151"/>
      <c r="F524" s="152" t="s">
        <v>913</v>
      </c>
      <c r="G524" s="152"/>
      <c r="H524" s="152"/>
      <c r="I524" s="152"/>
      <c r="K524" s="153" t="n">
        <v>23.709</v>
      </c>
      <c r="S524" s="150"/>
      <c r="T524" s="154"/>
      <c r="AA524" s="155"/>
      <c r="AT524" s="151" t="s">
        <v>158</v>
      </c>
      <c r="AU524" s="151" t="s">
        <v>79</v>
      </c>
      <c r="AV524" s="151" t="s">
        <v>79</v>
      </c>
      <c r="AW524" s="151" t="s">
        <v>86</v>
      </c>
      <c r="AX524" s="151" t="s">
        <v>20</v>
      </c>
      <c r="AY524" s="151" t="s">
        <v>129</v>
      </c>
    </row>
    <row r="525" s="13" customFormat="true" ht="27" hidden="false" customHeight="true" outlineLevel="0" collapsed="false">
      <c r="B525" s="32"/>
      <c r="C525" s="135" t="s">
        <v>914</v>
      </c>
      <c r="D525" s="135" t="s">
        <v>130</v>
      </c>
      <c r="E525" s="136" t="s">
        <v>915</v>
      </c>
      <c r="F525" s="137" t="s">
        <v>916</v>
      </c>
      <c r="G525" s="137"/>
      <c r="H525" s="137"/>
      <c r="I525" s="137"/>
      <c r="J525" s="138" t="s">
        <v>154</v>
      </c>
      <c r="K525" s="139" t="n">
        <v>281.573</v>
      </c>
      <c r="L525" s="140"/>
      <c r="M525" s="140"/>
      <c r="N525" s="141" t="n">
        <f aca="false">ROUND($L$525*$K$525,2)</f>
        <v>0</v>
      </c>
      <c r="O525" s="141"/>
      <c r="P525" s="141"/>
      <c r="Q525" s="141"/>
      <c r="R525" s="137"/>
      <c r="S525" s="174" t="s">
        <v>289</v>
      </c>
      <c r="T525" s="143"/>
      <c r="U525" s="144" t="s">
        <v>39</v>
      </c>
      <c r="X525" s="145" t="n">
        <v>0.02242</v>
      </c>
      <c r="Y525" s="145" t="n">
        <f aca="false">$X$525*$K$525</f>
        <v>6.31286666</v>
      </c>
      <c r="Z525" s="145" t="n">
        <v>0</v>
      </c>
      <c r="AA525" s="146" t="n">
        <f aca="false">$Z$525*$K$525</f>
        <v>0</v>
      </c>
      <c r="AR525" s="95" t="s">
        <v>226</v>
      </c>
      <c r="AT525" s="95" t="s">
        <v>130</v>
      </c>
      <c r="AU525" s="95" t="s">
        <v>79</v>
      </c>
      <c r="AY525" s="13" t="s">
        <v>129</v>
      </c>
      <c r="BE525" s="147" t="n">
        <f aca="false">IF($U$525="základní",$N$525,0)</f>
        <v>0</v>
      </c>
      <c r="BF525" s="147" t="n">
        <f aca="false">IF($U$525="snížená",$N$525,0)</f>
        <v>0</v>
      </c>
      <c r="BG525" s="147" t="n">
        <f aca="false">IF($U$525="zákl. přenesená",$N$525,0)</f>
        <v>0</v>
      </c>
      <c r="BH525" s="147" t="n">
        <f aca="false">IF($U$525="sníž. přenesená",$N$525,0)</f>
        <v>0</v>
      </c>
      <c r="BI525" s="147" t="n">
        <f aca="false">IF($U$525="nulová",$N$525,0)</f>
        <v>0</v>
      </c>
      <c r="BJ525" s="95" t="s">
        <v>20</v>
      </c>
      <c r="BK525" s="147" t="n">
        <f aca="false">ROUND($L$525*$K$525,2)</f>
        <v>0</v>
      </c>
      <c r="BL525" s="95" t="s">
        <v>226</v>
      </c>
      <c r="BM525" s="95" t="s">
        <v>917</v>
      </c>
    </row>
    <row r="526" s="13" customFormat="true" ht="16.5" hidden="false" customHeight="true" outlineLevel="0" collapsed="false">
      <c r="B526" s="32"/>
      <c r="F526" s="148" t="s">
        <v>916</v>
      </c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32"/>
      <c r="T526" s="149"/>
      <c r="AA526" s="64"/>
      <c r="AT526" s="13" t="s">
        <v>137</v>
      </c>
      <c r="AU526" s="13" t="s">
        <v>79</v>
      </c>
    </row>
    <row r="527" s="13" customFormat="true" ht="15.75" hidden="false" customHeight="true" outlineLevel="0" collapsed="false">
      <c r="B527" s="150"/>
      <c r="E527" s="151"/>
      <c r="F527" s="152" t="s">
        <v>918</v>
      </c>
      <c r="G527" s="152"/>
      <c r="H527" s="152"/>
      <c r="I527" s="152"/>
      <c r="K527" s="153" t="n">
        <v>31.9</v>
      </c>
      <c r="S527" s="150"/>
      <c r="T527" s="154"/>
      <c r="AA527" s="155"/>
      <c r="AT527" s="151" t="s">
        <v>158</v>
      </c>
      <c r="AU527" s="151" t="s">
        <v>79</v>
      </c>
      <c r="AV527" s="151" t="s">
        <v>79</v>
      </c>
      <c r="AW527" s="151" t="s">
        <v>86</v>
      </c>
      <c r="AX527" s="151" t="s">
        <v>69</v>
      </c>
      <c r="AY527" s="151" t="s">
        <v>129</v>
      </c>
    </row>
    <row r="528" s="13" customFormat="true" ht="39" hidden="false" customHeight="true" outlineLevel="0" collapsed="false">
      <c r="B528" s="150"/>
      <c r="E528" s="151"/>
      <c r="F528" s="152" t="s">
        <v>919</v>
      </c>
      <c r="G528" s="152"/>
      <c r="H528" s="152"/>
      <c r="I528" s="152"/>
      <c r="K528" s="153" t="n">
        <v>24.196</v>
      </c>
      <c r="S528" s="150"/>
      <c r="T528" s="154"/>
      <c r="AA528" s="155"/>
      <c r="AT528" s="151" t="s">
        <v>158</v>
      </c>
      <c r="AU528" s="151" t="s">
        <v>79</v>
      </c>
      <c r="AV528" s="151" t="s">
        <v>79</v>
      </c>
      <c r="AW528" s="151" t="s">
        <v>86</v>
      </c>
      <c r="AX528" s="151" t="s">
        <v>69</v>
      </c>
      <c r="AY528" s="151" t="s">
        <v>129</v>
      </c>
    </row>
    <row r="529" s="13" customFormat="true" ht="15.75" hidden="false" customHeight="true" outlineLevel="0" collapsed="false">
      <c r="B529" s="150"/>
      <c r="E529" s="151"/>
      <c r="F529" s="152" t="s">
        <v>920</v>
      </c>
      <c r="G529" s="152"/>
      <c r="H529" s="152"/>
      <c r="I529" s="152"/>
      <c r="K529" s="153" t="n">
        <v>16.53</v>
      </c>
      <c r="S529" s="150"/>
      <c r="T529" s="154"/>
      <c r="AA529" s="155"/>
      <c r="AT529" s="151" t="s">
        <v>158</v>
      </c>
      <c r="AU529" s="151" t="s">
        <v>79</v>
      </c>
      <c r="AV529" s="151" t="s">
        <v>79</v>
      </c>
      <c r="AW529" s="151" t="s">
        <v>86</v>
      </c>
      <c r="AX529" s="151" t="s">
        <v>69</v>
      </c>
      <c r="AY529" s="151" t="s">
        <v>129</v>
      </c>
    </row>
    <row r="530" s="13" customFormat="true" ht="15.75" hidden="false" customHeight="true" outlineLevel="0" collapsed="false">
      <c r="B530" s="150"/>
      <c r="E530" s="151"/>
      <c r="F530" s="152" t="s">
        <v>921</v>
      </c>
      <c r="G530" s="152"/>
      <c r="H530" s="152"/>
      <c r="I530" s="152"/>
      <c r="K530" s="153" t="n">
        <v>16.218</v>
      </c>
      <c r="S530" s="150"/>
      <c r="T530" s="154"/>
      <c r="AA530" s="155"/>
      <c r="AT530" s="151" t="s">
        <v>158</v>
      </c>
      <c r="AU530" s="151" t="s">
        <v>79</v>
      </c>
      <c r="AV530" s="151" t="s">
        <v>79</v>
      </c>
      <c r="AW530" s="151" t="s">
        <v>86</v>
      </c>
      <c r="AX530" s="151" t="s">
        <v>69</v>
      </c>
      <c r="AY530" s="151" t="s">
        <v>129</v>
      </c>
    </row>
    <row r="531" s="13" customFormat="true" ht="15.75" hidden="false" customHeight="true" outlineLevel="0" collapsed="false">
      <c r="B531" s="150"/>
      <c r="E531" s="151"/>
      <c r="F531" s="152" t="s">
        <v>922</v>
      </c>
      <c r="G531" s="152"/>
      <c r="H531" s="152"/>
      <c r="I531" s="152"/>
      <c r="K531" s="153" t="n">
        <v>11.455</v>
      </c>
      <c r="S531" s="150"/>
      <c r="T531" s="154"/>
      <c r="AA531" s="155"/>
      <c r="AT531" s="151" t="s">
        <v>158</v>
      </c>
      <c r="AU531" s="151" t="s">
        <v>79</v>
      </c>
      <c r="AV531" s="151" t="s">
        <v>79</v>
      </c>
      <c r="AW531" s="151" t="s">
        <v>86</v>
      </c>
      <c r="AX531" s="151" t="s">
        <v>69</v>
      </c>
      <c r="AY531" s="151" t="s">
        <v>129</v>
      </c>
    </row>
    <row r="532" s="13" customFormat="true" ht="15.75" hidden="false" customHeight="true" outlineLevel="0" collapsed="false">
      <c r="B532" s="150"/>
      <c r="E532" s="151"/>
      <c r="F532" s="152" t="s">
        <v>923</v>
      </c>
      <c r="G532" s="152"/>
      <c r="H532" s="152"/>
      <c r="I532" s="152"/>
      <c r="K532" s="153" t="n">
        <v>12.782</v>
      </c>
      <c r="S532" s="150"/>
      <c r="T532" s="154"/>
      <c r="AA532" s="155"/>
      <c r="AT532" s="151" t="s">
        <v>158</v>
      </c>
      <c r="AU532" s="151" t="s">
        <v>79</v>
      </c>
      <c r="AV532" s="151" t="s">
        <v>79</v>
      </c>
      <c r="AW532" s="151" t="s">
        <v>86</v>
      </c>
      <c r="AX532" s="151" t="s">
        <v>69</v>
      </c>
      <c r="AY532" s="151" t="s">
        <v>129</v>
      </c>
    </row>
    <row r="533" s="13" customFormat="true" ht="39" hidden="false" customHeight="true" outlineLevel="0" collapsed="false">
      <c r="B533" s="150"/>
      <c r="E533" s="151"/>
      <c r="F533" s="152" t="s">
        <v>924</v>
      </c>
      <c r="G533" s="152"/>
      <c r="H533" s="152"/>
      <c r="I533" s="152"/>
      <c r="K533" s="153" t="n">
        <v>113.718</v>
      </c>
      <c r="S533" s="150"/>
      <c r="T533" s="154"/>
      <c r="AA533" s="155"/>
      <c r="AT533" s="151" t="s">
        <v>158</v>
      </c>
      <c r="AU533" s="151" t="s">
        <v>79</v>
      </c>
      <c r="AV533" s="151" t="s">
        <v>79</v>
      </c>
      <c r="AW533" s="151" t="s">
        <v>86</v>
      </c>
      <c r="AX533" s="151" t="s">
        <v>69</v>
      </c>
      <c r="AY533" s="151" t="s">
        <v>129</v>
      </c>
    </row>
    <row r="534" s="13" customFormat="true" ht="27" hidden="false" customHeight="true" outlineLevel="0" collapsed="false">
      <c r="B534" s="150"/>
      <c r="E534" s="151"/>
      <c r="F534" s="152" t="s">
        <v>925</v>
      </c>
      <c r="G534" s="152"/>
      <c r="H534" s="152"/>
      <c r="I534" s="152"/>
      <c r="K534" s="153" t="n">
        <v>35.564</v>
      </c>
      <c r="S534" s="150"/>
      <c r="T534" s="154"/>
      <c r="AA534" s="155"/>
      <c r="AT534" s="151" t="s">
        <v>158</v>
      </c>
      <c r="AU534" s="151" t="s">
        <v>79</v>
      </c>
      <c r="AV534" s="151" t="s">
        <v>79</v>
      </c>
      <c r="AW534" s="151" t="s">
        <v>86</v>
      </c>
      <c r="AX534" s="151" t="s">
        <v>69</v>
      </c>
      <c r="AY534" s="151" t="s">
        <v>129</v>
      </c>
    </row>
    <row r="535" s="13" customFormat="true" ht="15.75" hidden="false" customHeight="true" outlineLevel="0" collapsed="false">
      <c r="B535" s="150"/>
      <c r="E535" s="151"/>
      <c r="F535" s="152" t="s">
        <v>926</v>
      </c>
      <c r="G535" s="152"/>
      <c r="H535" s="152"/>
      <c r="I535" s="152"/>
      <c r="K535" s="153" t="n">
        <v>7.647</v>
      </c>
      <c r="S535" s="150"/>
      <c r="T535" s="154"/>
      <c r="AA535" s="155"/>
      <c r="AT535" s="151" t="s">
        <v>158</v>
      </c>
      <c r="AU535" s="151" t="s">
        <v>79</v>
      </c>
      <c r="AV535" s="151" t="s">
        <v>79</v>
      </c>
      <c r="AW535" s="151" t="s">
        <v>86</v>
      </c>
      <c r="AX535" s="151" t="s">
        <v>69</v>
      </c>
      <c r="AY535" s="151" t="s">
        <v>129</v>
      </c>
    </row>
    <row r="536" s="13" customFormat="true" ht="15.75" hidden="false" customHeight="true" outlineLevel="0" collapsed="false">
      <c r="B536" s="150"/>
      <c r="E536" s="151"/>
      <c r="F536" s="152" t="s">
        <v>927</v>
      </c>
      <c r="G536" s="152"/>
      <c r="H536" s="152"/>
      <c r="I536" s="152"/>
      <c r="K536" s="153" t="n">
        <v>11.563</v>
      </c>
      <c r="S536" s="150"/>
      <c r="T536" s="154"/>
      <c r="AA536" s="155"/>
      <c r="AT536" s="151" t="s">
        <v>158</v>
      </c>
      <c r="AU536" s="151" t="s">
        <v>79</v>
      </c>
      <c r="AV536" s="151" t="s">
        <v>79</v>
      </c>
      <c r="AW536" s="151" t="s">
        <v>86</v>
      </c>
      <c r="AX536" s="151" t="s">
        <v>69</v>
      </c>
      <c r="AY536" s="151" t="s">
        <v>129</v>
      </c>
    </row>
    <row r="537" s="13" customFormat="true" ht="15.75" hidden="false" customHeight="true" outlineLevel="0" collapsed="false">
      <c r="B537" s="156"/>
      <c r="E537" s="157"/>
      <c r="F537" s="158" t="s">
        <v>160</v>
      </c>
      <c r="G537" s="158"/>
      <c r="H537" s="158"/>
      <c r="I537" s="158"/>
      <c r="K537" s="159" t="n">
        <v>281.573</v>
      </c>
      <c r="S537" s="156"/>
      <c r="T537" s="160"/>
      <c r="AA537" s="161"/>
      <c r="AT537" s="157" t="s">
        <v>158</v>
      </c>
      <c r="AU537" s="157" t="s">
        <v>79</v>
      </c>
      <c r="AV537" s="157" t="s">
        <v>134</v>
      </c>
      <c r="AW537" s="157" t="s">
        <v>86</v>
      </c>
      <c r="AX537" s="157" t="s">
        <v>20</v>
      </c>
      <c r="AY537" s="157" t="s">
        <v>129</v>
      </c>
    </row>
    <row r="538" s="13" customFormat="true" ht="27" hidden="false" customHeight="true" outlineLevel="0" collapsed="false">
      <c r="B538" s="32"/>
      <c r="C538" s="135" t="s">
        <v>928</v>
      </c>
      <c r="D538" s="135" t="s">
        <v>130</v>
      </c>
      <c r="E538" s="136" t="s">
        <v>929</v>
      </c>
      <c r="F538" s="137" t="s">
        <v>930</v>
      </c>
      <c r="G538" s="137"/>
      <c r="H538" s="137"/>
      <c r="I538" s="137"/>
      <c r="J538" s="138" t="s">
        <v>154</v>
      </c>
      <c r="K538" s="139" t="n">
        <v>24.2</v>
      </c>
      <c r="L538" s="140"/>
      <c r="M538" s="140"/>
      <c r="N538" s="141" t="n">
        <f aca="false">ROUND($L$538*$K$538,2)</f>
        <v>0</v>
      </c>
      <c r="O538" s="141"/>
      <c r="P538" s="141"/>
      <c r="Q538" s="141"/>
      <c r="R538" s="137"/>
      <c r="S538" s="162"/>
      <c r="T538" s="143"/>
      <c r="U538" s="144" t="s">
        <v>39</v>
      </c>
      <c r="X538" s="145" t="n">
        <v>0.01254</v>
      </c>
      <c r="Y538" s="145" t="n">
        <f aca="false">$X$538*$K$538</f>
        <v>0.303468</v>
      </c>
      <c r="Z538" s="145" t="n">
        <v>0</v>
      </c>
      <c r="AA538" s="146" t="n">
        <f aca="false">$Z$538*$K$538</f>
        <v>0</v>
      </c>
      <c r="AR538" s="95" t="s">
        <v>226</v>
      </c>
      <c r="AT538" s="95" t="s">
        <v>130</v>
      </c>
      <c r="AU538" s="95" t="s">
        <v>79</v>
      </c>
      <c r="AY538" s="13" t="s">
        <v>129</v>
      </c>
      <c r="BE538" s="147" t="n">
        <f aca="false">IF($U$538="základní",$N$538,0)</f>
        <v>0</v>
      </c>
      <c r="BF538" s="147" t="n">
        <f aca="false">IF($U$538="snížená",$N$538,0)</f>
        <v>0</v>
      </c>
      <c r="BG538" s="147" t="n">
        <f aca="false">IF($U$538="zákl. přenesená",$N$538,0)</f>
        <v>0</v>
      </c>
      <c r="BH538" s="147" t="n">
        <f aca="false">IF($U$538="sníž. přenesená",$N$538,0)</f>
        <v>0</v>
      </c>
      <c r="BI538" s="147" t="n">
        <f aca="false">IF($U$538="nulová",$N$538,0)</f>
        <v>0</v>
      </c>
      <c r="BJ538" s="95" t="s">
        <v>20</v>
      </c>
      <c r="BK538" s="147" t="n">
        <f aca="false">ROUND($L$538*$K$538,2)</f>
        <v>0</v>
      </c>
      <c r="BL538" s="95" t="s">
        <v>226</v>
      </c>
      <c r="BM538" s="95" t="s">
        <v>931</v>
      </c>
    </row>
    <row r="539" s="13" customFormat="true" ht="27" hidden="false" customHeight="true" outlineLevel="0" collapsed="false">
      <c r="B539" s="32"/>
      <c r="F539" s="148" t="s">
        <v>932</v>
      </c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32"/>
      <c r="T539" s="149"/>
      <c r="AA539" s="64"/>
      <c r="AT539" s="13" t="s">
        <v>137</v>
      </c>
      <c r="AU539" s="13" t="s">
        <v>79</v>
      </c>
    </row>
    <row r="540" s="13" customFormat="true" ht="15.75" hidden="false" customHeight="true" outlineLevel="0" collapsed="false">
      <c r="B540" s="150"/>
      <c r="E540" s="151"/>
      <c r="F540" s="152" t="s">
        <v>933</v>
      </c>
      <c r="G540" s="152"/>
      <c r="H540" s="152"/>
      <c r="I540" s="152"/>
      <c r="K540" s="153" t="n">
        <v>9.9</v>
      </c>
      <c r="S540" s="150"/>
      <c r="T540" s="154"/>
      <c r="AA540" s="155"/>
      <c r="AT540" s="151" t="s">
        <v>158</v>
      </c>
      <c r="AU540" s="151" t="s">
        <v>79</v>
      </c>
      <c r="AV540" s="151" t="s">
        <v>79</v>
      </c>
      <c r="AW540" s="151" t="s">
        <v>86</v>
      </c>
      <c r="AX540" s="151" t="s">
        <v>69</v>
      </c>
      <c r="AY540" s="151" t="s">
        <v>129</v>
      </c>
    </row>
    <row r="541" s="13" customFormat="true" ht="15.75" hidden="false" customHeight="true" outlineLevel="0" collapsed="false">
      <c r="B541" s="150"/>
      <c r="E541" s="151"/>
      <c r="F541" s="152" t="s">
        <v>934</v>
      </c>
      <c r="G541" s="152"/>
      <c r="H541" s="152"/>
      <c r="I541" s="152"/>
      <c r="K541" s="153" t="n">
        <v>14.3</v>
      </c>
      <c r="S541" s="150"/>
      <c r="T541" s="154"/>
      <c r="AA541" s="155"/>
      <c r="AT541" s="151" t="s">
        <v>158</v>
      </c>
      <c r="AU541" s="151" t="s">
        <v>79</v>
      </c>
      <c r="AV541" s="151" t="s">
        <v>79</v>
      </c>
      <c r="AW541" s="151" t="s">
        <v>86</v>
      </c>
      <c r="AX541" s="151" t="s">
        <v>69</v>
      </c>
      <c r="AY541" s="151" t="s">
        <v>129</v>
      </c>
    </row>
    <row r="542" s="13" customFormat="true" ht="15.75" hidden="false" customHeight="true" outlineLevel="0" collapsed="false">
      <c r="B542" s="156"/>
      <c r="E542" s="157"/>
      <c r="F542" s="158" t="s">
        <v>160</v>
      </c>
      <c r="G542" s="158"/>
      <c r="H542" s="158"/>
      <c r="I542" s="158"/>
      <c r="K542" s="159" t="n">
        <v>24.2</v>
      </c>
      <c r="S542" s="156"/>
      <c r="T542" s="160"/>
      <c r="AA542" s="161"/>
      <c r="AT542" s="157" t="s">
        <v>158</v>
      </c>
      <c r="AU542" s="157" t="s">
        <v>79</v>
      </c>
      <c r="AV542" s="157" t="s">
        <v>134</v>
      </c>
      <c r="AW542" s="157" t="s">
        <v>86</v>
      </c>
      <c r="AX542" s="157" t="s">
        <v>20</v>
      </c>
      <c r="AY542" s="157" t="s">
        <v>129</v>
      </c>
    </row>
    <row r="543" s="13" customFormat="true" ht="27" hidden="false" customHeight="true" outlineLevel="0" collapsed="false">
      <c r="B543" s="32"/>
      <c r="C543" s="135" t="s">
        <v>935</v>
      </c>
      <c r="D543" s="135" t="s">
        <v>130</v>
      </c>
      <c r="E543" s="136" t="s">
        <v>936</v>
      </c>
      <c r="F543" s="137" t="s">
        <v>937</v>
      </c>
      <c r="G543" s="137"/>
      <c r="H543" s="137"/>
      <c r="I543" s="137"/>
      <c r="J543" s="138" t="s">
        <v>181</v>
      </c>
      <c r="K543" s="139" t="n">
        <v>104.992</v>
      </c>
      <c r="L543" s="140"/>
      <c r="M543" s="140"/>
      <c r="N543" s="141" t="n">
        <f aca="false">ROUND($L$543*$K$543,2)</f>
        <v>0</v>
      </c>
      <c r="O543" s="141"/>
      <c r="P543" s="141"/>
      <c r="Q543" s="141"/>
      <c r="R543" s="137"/>
      <c r="S543" s="162"/>
      <c r="T543" s="143"/>
      <c r="U543" s="144" t="s">
        <v>39</v>
      </c>
      <c r="X543" s="145" t="n">
        <v>0.00026</v>
      </c>
      <c r="Y543" s="145" t="n">
        <f aca="false">$X$543*$K$543</f>
        <v>0.02729792</v>
      </c>
      <c r="Z543" s="145" t="n">
        <v>0</v>
      </c>
      <c r="AA543" s="146" t="n">
        <f aca="false">$Z$543*$K$543</f>
        <v>0</v>
      </c>
      <c r="AR543" s="95" t="s">
        <v>226</v>
      </c>
      <c r="AT543" s="95" t="s">
        <v>130</v>
      </c>
      <c r="AU543" s="95" t="s">
        <v>79</v>
      </c>
      <c r="AY543" s="13" t="s">
        <v>129</v>
      </c>
      <c r="BE543" s="147" t="n">
        <f aca="false">IF($U$543="základní",$N$543,0)</f>
        <v>0</v>
      </c>
      <c r="BF543" s="147" t="n">
        <f aca="false">IF($U$543="snížená",$N$543,0)</f>
        <v>0</v>
      </c>
      <c r="BG543" s="147" t="n">
        <f aca="false">IF($U$543="zákl. přenesená",$N$543,0)</f>
        <v>0</v>
      </c>
      <c r="BH543" s="147" t="n">
        <f aca="false">IF($U$543="sníž. přenesená",$N$543,0)</f>
        <v>0</v>
      </c>
      <c r="BI543" s="147" t="n">
        <f aca="false">IF($U$543="nulová",$N$543,0)</f>
        <v>0</v>
      </c>
      <c r="BJ543" s="95" t="s">
        <v>20</v>
      </c>
      <c r="BK543" s="147" t="n">
        <f aca="false">ROUND($L$543*$K$543,2)</f>
        <v>0</v>
      </c>
      <c r="BL543" s="95" t="s">
        <v>226</v>
      </c>
      <c r="BM543" s="95" t="s">
        <v>938</v>
      </c>
    </row>
    <row r="544" s="13" customFormat="true" ht="16.5" hidden="false" customHeight="true" outlineLevel="0" collapsed="false">
      <c r="B544" s="32"/>
      <c r="F544" s="148" t="s">
        <v>939</v>
      </c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32"/>
      <c r="T544" s="149"/>
      <c r="AA544" s="64"/>
      <c r="AT544" s="13" t="s">
        <v>137</v>
      </c>
      <c r="AU544" s="13" t="s">
        <v>79</v>
      </c>
    </row>
    <row r="545" s="13" customFormat="true" ht="15.75" hidden="false" customHeight="true" outlineLevel="0" collapsed="false">
      <c r="B545" s="162"/>
      <c r="E545" s="163"/>
      <c r="F545" s="164" t="s">
        <v>940</v>
      </c>
      <c r="G545" s="164"/>
      <c r="H545" s="164"/>
      <c r="I545" s="164"/>
      <c r="K545" s="163"/>
      <c r="S545" s="162"/>
      <c r="T545" s="165"/>
      <c r="AA545" s="166"/>
      <c r="AT545" s="163" t="s">
        <v>158</v>
      </c>
      <c r="AU545" s="163" t="s">
        <v>79</v>
      </c>
      <c r="AV545" s="163" t="s">
        <v>20</v>
      </c>
      <c r="AW545" s="163" t="s">
        <v>86</v>
      </c>
      <c r="AX545" s="163" t="s">
        <v>69</v>
      </c>
      <c r="AY545" s="163" t="s">
        <v>129</v>
      </c>
    </row>
    <row r="546" s="13" customFormat="true" ht="39" hidden="false" customHeight="true" outlineLevel="0" collapsed="false">
      <c r="B546" s="150"/>
      <c r="E546" s="151"/>
      <c r="F546" s="152" t="s">
        <v>941</v>
      </c>
      <c r="G546" s="152"/>
      <c r="H546" s="152"/>
      <c r="I546" s="152"/>
      <c r="K546" s="153" t="n">
        <v>66.762</v>
      </c>
      <c r="S546" s="150"/>
      <c r="T546" s="154"/>
      <c r="AA546" s="155"/>
      <c r="AT546" s="151" t="s">
        <v>158</v>
      </c>
      <c r="AU546" s="151" t="s">
        <v>79</v>
      </c>
      <c r="AV546" s="151" t="s">
        <v>79</v>
      </c>
      <c r="AW546" s="151" t="s">
        <v>86</v>
      </c>
      <c r="AX546" s="151" t="s">
        <v>69</v>
      </c>
      <c r="AY546" s="151" t="s">
        <v>129</v>
      </c>
    </row>
    <row r="547" s="13" customFormat="true" ht="27" hidden="false" customHeight="true" outlineLevel="0" collapsed="false">
      <c r="B547" s="150"/>
      <c r="E547" s="151"/>
      <c r="F547" s="152" t="s">
        <v>942</v>
      </c>
      <c r="G547" s="152"/>
      <c r="H547" s="152"/>
      <c r="I547" s="152"/>
      <c r="K547" s="153" t="n">
        <v>38.23</v>
      </c>
      <c r="S547" s="150"/>
      <c r="T547" s="154"/>
      <c r="AA547" s="155"/>
      <c r="AT547" s="151" t="s">
        <v>158</v>
      </c>
      <c r="AU547" s="151" t="s">
        <v>79</v>
      </c>
      <c r="AV547" s="151" t="s">
        <v>79</v>
      </c>
      <c r="AW547" s="151" t="s">
        <v>86</v>
      </c>
      <c r="AX547" s="151" t="s">
        <v>69</v>
      </c>
      <c r="AY547" s="151" t="s">
        <v>129</v>
      </c>
    </row>
    <row r="548" s="13" customFormat="true" ht="15.75" hidden="false" customHeight="true" outlineLevel="0" collapsed="false">
      <c r="B548" s="156"/>
      <c r="E548" s="157"/>
      <c r="F548" s="158" t="s">
        <v>160</v>
      </c>
      <c r="G548" s="158"/>
      <c r="H548" s="158"/>
      <c r="I548" s="158"/>
      <c r="K548" s="159" t="n">
        <v>104.992</v>
      </c>
      <c r="S548" s="156"/>
      <c r="T548" s="160"/>
      <c r="AA548" s="161"/>
      <c r="AT548" s="157" t="s">
        <v>158</v>
      </c>
      <c r="AU548" s="157" t="s">
        <v>79</v>
      </c>
      <c r="AV548" s="157" t="s">
        <v>134</v>
      </c>
      <c r="AW548" s="157" t="s">
        <v>86</v>
      </c>
      <c r="AX548" s="157" t="s">
        <v>20</v>
      </c>
      <c r="AY548" s="157" t="s">
        <v>129</v>
      </c>
    </row>
    <row r="549" s="13" customFormat="true" ht="15.75" hidden="false" customHeight="true" outlineLevel="0" collapsed="false">
      <c r="B549" s="32"/>
      <c r="C549" s="135" t="s">
        <v>943</v>
      </c>
      <c r="D549" s="135" t="s">
        <v>130</v>
      </c>
      <c r="E549" s="136" t="s">
        <v>944</v>
      </c>
      <c r="F549" s="137" t="s">
        <v>945</v>
      </c>
      <c r="G549" s="137"/>
      <c r="H549" s="137"/>
      <c r="I549" s="137"/>
      <c r="J549" s="138" t="s">
        <v>181</v>
      </c>
      <c r="K549" s="139" t="n">
        <v>6.96</v>
      </c>
      <c r="L549" s="140"/>
      <c r="M549" s="140"/>
      <c r="N549" s="141" t="n">
        <f aca="false">ROUND($L$549*$K$549,2)</f>
        <v>0</v>
      </c>
      <c r="O549" s="141"/>
      <c r="P549" s="141"/>
      <c r="Q549" s="141"/>
      <c r="R549" s="137"/>
      <c r="S549" s="32"/>
      <c r="T549" s="143"/>
      <c r="U549" s="144" t="s">
        <v>39</v>
      </c>
      <c r="X549" s="145" t="n">
        <v>0.00445</v>
      </c>
      <c r="Y549" s="145" t="n">
        <f aca="false">$X$549*$K$549</f>
        <v>0.030972</v>
      </c>
      <c r="Z549" s="145" t="n">
        <v>0</v>
      </c>
      <c r="AA549" s="146" t="n">
        <f aca="false">$Z$549*$K$549</f>
        <v>0</v>
      </c>
      <c r="AR549" s="95" t="s">
        <v>226</v>
      </c>
      <c r="AT549" s="95" t="s">
        <v>130</v>
      </c>
      <c r="AU549" s="95" t="s">
        <v>79</v>
      </c>
      <c r="AY549" s="13" t="s">
        <v>129</v>
      </c>
      <c r="BE549" s="147" t="n">
        <f aca="false">IF($U$549="základní",$N$549,0)</f>
        <v>0</v>
      </c>
      <c r="BF549" s="147" t="n">
        <f aca="false">IF($U$549="snížená",$N$549,0)</f>
        <v>0</v>
      </c>
      <c r="BG549" s="147" t="n">
        <f aca="false">IF($U$549="zákl. přenesená",$N$549,0)</f>
        <v>0</v>
      </c>
      <c r="BH549" s="147" t="n">
        <f aca="false">IF($U$549="sníž. přenesená",$N$549,0)</f>
        <v>0</v>
      </c>
      <c r="BI549" s="147" t="n">
        <f aca="false">IF($U$549="nulová",$N$549,0)</f>
        <v>0</v>
      </c>
      <c r="BJ549" s="95" t="s">
        <v>20</v>
      </c>
      <c r="BK549" s="147" t="n">
        <f aca="false">ROUND($L$549*$K$549,2)</f>
        <v>0</v>
      </c>
      <c r="BL549" s="95" t="s">
        <v>226</v>
      </c>
      <c r="BM549" s="95" t="s">
        <v>946</v>
      </c>
    </row>
    <row r="550" s="13" customFormat="true" ht="16.5" hidden="false" customHeight="true" outlineLevel="0" collapsed="false">
      <c r="B550" s="32"/>
      <c r="F550" s="148" t="s">
        <v>947</v>
      </c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32"/>
      <c r="T550" s="149"/>
      <c r="AA550" s="64"/>
      <c r="AT550" s="13" t="s">
        <v>137</v>
      </c>
      <c r="AU550" s="13" t="s">
        <v>79</v>
      </c>
    </row>
    <row r="551" s="13" customFormat="true" ht="15.75" hidden="false" customHeight="true" outlineLevel="0" collapsed="false">
      <c r="B551" s="32"/>
      <c r="C551" s="135" t="s">
        <v>948</v>
      </c>
      <c r="D551" s="135" t="s">
        <v>130</v>
      </c>
      <c r="E551" s="136" t="s">
        <v>949</v>
      </c>
      <c r="F551" s="137" t="s">
        <v>950</v>
      </c>
      <c r="G551" s="137"/>
      <c r="H551" s="137"/>
      <c r="I551" s="137"/>
      <c r="J551" s="138" t="s">
        <v>154</v>
      </c>
      <c r="K551" s="139" t="n">
        <v>314.501</v>
      </c>
      <c r="L551" s="140"/>
      <c r="M551" s="140"/>
      <c r="N551" s="141" t="n">
        <f aca="false">ROUND($L$551*$K$551,2)</f>
        <v>0</v>
      </c>
      <c r="O551" s="141"/>
      <c r="P551" s="141"/>
      <c r="Q551" s="141"/>
      <c r="R551" s="137"/>
      <c r="S551" s="174" t="s">
        <v>289</v>
      </c>
      <c r="T551" s="143"/>
      <c r="U551" s="144" t="s">
        <v>39</v>
      </c>
      <c r="X551" s="145" t="n">
        <v>0</v>
      </c>
      <c r="Y551" s="145" t="n">
        <f aca="false">$X$551*$K$551</f>
        <v>0</v>
      </c>
      <c r="Z551" s="145" t="n">
        <v>0</v>
      </c>
      <c r="AA551" s="146" t="n">
        <f aca="false">$Z$551*$K$551</f>
        <v>0</v>
      </c>
      <c r="AR551" s="95" t="s">
        <v>226</v>
      </c>
      <c r="AT551" s="95" t="s">
        <v>130</v>
      </c>
      <c r="AU551" s="95" t="s">
        <v>79</v>
      </c>
      <c r="AY551" s="13" t="s">
        <v>129</v>
      </c>
      <c r="BE551" s="147" t="n">
        <f aca="false">IF($U$551="základní",$N$551,0)</f>
        <v>0</v>
      </c>
      <c r="BF551" s="147" t="n">
        <f aca="false">IF($U$551="snížená",$N$551,0)</f>
        <v>0</v>
      </c>
      <c r="BG551" s="147" t="n">
        <f aca="false">IF($U$551="zákl. přenesená",$N$551,0)</f>
        <v>0</v>
      </c>
      <c r="BH551" s="147" t="n">
        <f aca="false">IF($U$551="sníž. přenesená",$N$551,0)</f>
        <v>0</v>
      </c>
      <c r="BI551" s="147" t="n">
        <f aca="false">IF($U$551="nulová",$N$551,0)</f>
        <v>0</v>
      </c>
      <c r="BJ551" s="95" t="s">
        <v>20</v>
      </c>
      <c r="BK551" s="147" t="n">
        <f aca="false">ROUND($L$551*$K$551,2)</f>
        <v>0</v>
      </c>
      <c r="BL551" s="95" t="s">
        <v>226</v>
      </c>
      <c r="BM551" s="95" t="s">
        <v>951</v>
      </c>
    </row>
    <row r="552" s="13" customFormat="true" ht="16.5" hidden="false" customHeight="true" outlineLevel="0" collapsed="false">
      <c r="B552" s="32"/>
      <c r="F552" s="148" t="s">
        <v>952</v>
      </c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32"/>
      <c r="T552" s="149"/>
      <c r="AA552" s="64"/>
      <c r="AT552" s="13" t="s">
        <v>137</v>
      </c>
      <c r="AU552" s="13" t="s">
        <v>79</v>
      </c>
    </row>
    <row r="553" s="13" customFormat="true" ht="15.75" hidden="false" customHeight="true" outlineLevel="0" collapsed="false">
      <c r="B553" s="150"/>
      <c r="E553" s="151"/>
      <c r="F553" s="152" t="s">
        <v>953</v>
      </c>
      <c r="G553" s="152"/>
      <c r="H553" s="152"/>
      <c r="I553" s="152"/>
      <c r="K553" s="153" t="n">
        <v>314.501</v>
      </c>
      <c r="S553" s="150"/>
      <c r="T553" s="154"/>
      <c r="AA553" s="155"/>
      <c r="AT553" s="151" t="s">
        <v>158</v>
      </c>
      <c r="AU553" s="151" t="s">
        <v>79</v>
      </c>
      <c r="AV553" s="151" t="s">
        <v>79</v>
      </c>
      <c r="AW553" s="151" t="s">
        <v>86</v>
      </c>
      <c r="AX553" s="151" t="s">
        <v>20</v>
      </c>
      <c r="AY553" s="151" t="s">
        <v>129</v>
      </c>
    </row>
    <row r="554" s="13" customFormat="true" ht="15.75" hidden="false" customHeight="true" outlineLevel="0" collapsed="false">
      <c r="B554" s="32"/>
      <c r="C554" s="167" t="s">
        <v>954</v>
      </c>
      <c r="D554" s="167" t="s">
        <v>208</v>
      </c>
      <c r="E554" s="168" t="s">
        <v>881</v>
      </c>
      <c r="F554" s="169" t="s">
        <v>882</v>
      </c>
      <c r="G554" s="169"/>
      <c r="H554" s="169"/>
      <c r="I554" s="169"/>
      <c r="J554" s="170" t="s">
        <v>154</v>
      </c>
      <c r="K554" s="171" t="n">
        <v>345.951</v>
      </c>
      <c r="L554" s="172"/>
      <c r="M554" s="172"/>
      <c r="N554" s="173" t="n">
        <f aca="false">ROUND($L$554*$K$554,2)</f>
        <v>0</v>
      </c>
      <c r="O554" s="173"/>
      <c r="P554" s="173"/>
      <c r="Q554" s="173"/>
      <c r="R554" s="137"/>
      <c r="S554" s="174" t="s">
        <v>289</v>
      </c>
      <c r="T554" s="143"/>
      <c r="U554" s="144" t="s">
        <v>39</v>
      </c>
      <c r="X554" s="145" t="n">
        <v>0.00014</v>
      </c>
      <c r="Y554" s="145" t="n">
        <f aca="false">$X$554*$K$554</f>
        <v>0.04843314</v>
      </c>
      <c r="Z554" s="145" t="n">
        <v>0</v>
      </c>
      <c r="AA554" s="146" t="n">
        <f aca="false">$Z$554*$K$554</f>
        <v>0</v>
      </c>
      <c r="AR554" s="95" t="s">
        <v>330</v>
      </c>
      <c r="AT554" s="95" t="s">
        <v>208</v>
      </c>
      <c r="AU554" s="95" t="s">
        <v>79</v>
      </c>
      <c r="AY554" s="13" t="s">
        <v>129</v>
      </c>
      <c r="BE554" s="147" t="n">
        <f aca="false">IF($U$554="základní",$N$554,0)</f>
        <v>0</v>
      </c>
      <c r="BF554" s="147" t="n">
        <f aca="false">IF($U$554="snížená",$N$554,0)</f>
        <v>0</v>
      </c>
      <c r="BG554" s="147" t="n">
        <f aca="false">IF($U$554="zákl. přenesená",$N$554,0)</f>
        <v>0</v>
      </c>
      <c r="BH554" s="147" t="n">
        <f aca="false">IF($U$554="sníž. přenesená",$N$554,0)</f>
        <v>0</v>
      </c>
      <c r="BI554" s="147" t="n">
        <f aca="false">IF($U$554="nulová",$N$554,0)</f>
        <v>0</v>
      </c>
      <c r="BJ554" s="95" t="s">
        <v>20</v>
      </c>
      <c r="BK554" s="147" t="n">
        <f aca="false">ROUND($L$554*$K$554,2)</f>
        <v>0</v>
      </c>
      <c r="BL554" s="95" t="s">
        <v>226</v>
      </c>
      <c r="BM554" s="95" t="s">
        <v>955</v>
      </c>
    </row>
    <row r="555" s="13" customFormat="true" ht="15.75" hidden="false" customHeight="true" outlineLevel="0" collapsed="false">
      <c r="B555" s="150"/>
      <c r="F555" s="152" t="s">
        <v>956</v>
      </c>
      <c r="G555" s="152"/>
      <c r="H555" s="152"/>
      <c r="I555" s="152"/>
      <c r="K555" s="153" t="n">
        <v>345.951</v>
      </c>
      <c r="S555" s="150"/>
      <c r="T555" s="154"/>
      <c r="AA555" s="155"/>
      <c r="AT555" s="151" t="s">
        <v>158</v>
      </c>
      <c r="AU555" s="151" t="s">
        <v>79</v>
      </c>
      <c r="AV555" s="151" t="s">
        <v>79</v>
      </c>
      <c r="AW555" s="151" t="s">
        <v>69</v>
      </c>
      <c r="AX555" s="151" t="s">
        <v>20</v>
      </c>
      <c r="AY555" s="151" t="s">
        <v>129</v>
      </c>
    </row>
    <row r="556" s="13" customFormat="true" ht="27" hidden="false" customHeight="true" outlineLevel="0" collapsed="false">
      <c r="B556" s="32"/>
      <c r="C556" s="135" t="s">
        <v>957</v>
      </c>
      <c r="D556" s="135" t="s">
        <v>130</v>
      </c>
      <c r="E556" s="136" t="s">
        <v>958</v>
      </c>
      <c r="F556" s="137" t="s">
        <v>959</v>
      </c>
      <c r="G556" s="137"/>
      <c r="H556" s="137"/>
      <c r="I556" s="137"/>
      <c r="J556" s="138" t="s">
        <v>154</v>
      </c>
      <c r="K556" s="139" t="n">
        <v>312.242</v>
      </c>
      <c r="L556" s="140"/>
      <c r="M556" s="140"/>
      <c r="N556" s="141" t="n">
        <f aca="false">ROUND($L$556*$K$556,2)</f>
        <v>0</v>
      </c>
      <c r="O556" s="141"/>
      <c r="P556" s="141"/>
      <c r="Q556" s="141"/>
      <c r="R556" s="137"/>
      <c r="S556" s="184" t="s">
        <v>486</v>
      </c>
      <c r="T556" s="143"/>
      <c r="U556" s="144" t="s">
        <v>39</v>
      </c>
      <c r="X556" s="145" t="n">
        <v>0</v>
      </c>
      <c r="Y556" s="145" t="n">
        <f aca="false">$X$556*$K$556</f>
        <v>0</v>
      </c>
      <c r="Z556" s="145" t="n">
        <v>0</v>
      </c>
      <c r="AA556" s="146" t="n">
        <f aca="false">$Z$556*$K$556</f>
        <v>0</v>
      </c>
      <c r="AR556" s="95" t="s">
        <v>226</v>
      </c>
      <c r="AT556" s="95" t="s">
        <v>130</v>
      </c>
      <c r="AU556" s="95" t="s">
        <v>79</v>
      </c>
      <c r="AY556" s="13" t="s">
        <v>129</v>
      </c>
      <c r="BE556" s="147" t="n">
        <f aca="false">IF($U$556="základní",$N$556,0)</f>
        <v>0</v>
      </c>
      <c r="BF556" s="147" t="n">
        <f aca="false">IF($U$556="snížená",$N$556,0)</f>
        <v>0</v>
      </c>
      <c r="BG556" s="147" t="n">
        <f aca="false">IF($U$556="zákl. přenesená",$N$556,0)</f>
        <v>0</v>
      </c>
      <c r="BH556" s="147" t="n">
        <f aca="false">IF($U$556="sníž. přenesená",$N$556,0)</f>
        <v>0</v>
      </c>
      <c r="BI556" s="147" t="n">
        <f aca="false">IF($U$556="nulová",$N$556,0)</f>
        <v>0</v>
      </c>
      <c r="BJ556" s="95" t="s">
        <v>20</v>
      </c>
      <c r="BK556" s="147" t="n">
        <f aca="false">ROUND($L$556*$K$556,2)</f>
        <v>0</v>
      </c>
      <c r="BL556" s="95" t="s">
        <v>226</v>
      </c>
      <c r="BM556" s="95" t="s">
        <v>960</v>
      </c>
    </row>
    <row r="557" s="13" customFormat="true" ht="16.5" hidden="false" customHeight="true" outlineLevel="0" collapsed="false">
      <c r="B557" s="32"/>
      <c r="F557" s="148" t="s">
        <v>961</v>
      </c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32"/>
      <c r="T557" s="149"/>
      <c r="AA557" s="64"/>
      <c r="AT557" s="13" t="s">
        <v>137</v>
      </c>
      <c r="AU557" s="13" t="s">
        <v>79</v>
      </c>
    </row>
    <row r="558" s="13" customFormat="true" ht="15.75" hidden="false" customHeight="true" outlineLevel="0" collapsed="false">
      <c r="B558" s="150"/>
      <c r="E558" s="151"/>
      <c r="F558" s="152" t="s">
        <v>962</v>
      </c>
      <c r="G558" s="152"/>
      <c r="H558" s="152"/>
      <c r="I558" s="152"/>
      <c r="K558" s="153" t="n">
        <v>312.242</v>
      </c>
      <c r="S558" s="150"/>
      <c r="T558" s="154"/>
      <c r="AA558" s="155"/>
      <c r="AT558" s="151" t="s">
        <v>158</v>
      </c>
      <c r="AU558" s="151" t="s">
        <v>79</v>
      </c>
      <c r="AV558" s="151" t="s">
        <v>79</v>
      </c>
      <c r="AW558" s="151" t="s">
        <v>86</v>
      </c>
      <c r="AX558" s="151" t="s">
        <v>20</v>
      </c>
      <c r="AY558" s="151" t="s">
        <v>129</v>
      </c>
    </row>
    <row r="559" s="13" customFormat="true" ht="15.75" hidden="false" customHeight="true" outlineLevel="0" collapsed="false">
      <c r="B559" s="32"/>
      <c r="C559" s="167" t="s">
        <v>963</v>
      </c>
      <c r="D559" s="167" t="s">
        <v>208</v>
      </c>
      <c r="E559" s="168" t="s">
        <v>509</v>
      </c>
      <c r="F559" s="169" t="s">
        <v>510</v>
      </c>
      <c r="G559" s="169"/>
      <c r="H559" s="169"/>
      <c r="I559" s="169"/>
      <c r="J559" s="170" t="s">
        <v>154</v>
      </c>
      <c r="K559" s="171" t="n">
        <v>318.487</v>
      </c>
      <c r="L559" s="172"/>
      <c r="M559" s="172"/>
      <c r="N559" s="173" t="n">
        <f aca="false">ROUND($L$559*$K$559,2)</f>
        <v>0</v>
      </c>
      <c r="O559" s="173"/>
      <c r="P559" s="173"/>
      <c r="Q559" s="173"/>
      <c r="R559" s="137"/>
      <c r="S559" s="184" t="s">
        <v>486</v>
      </c>
      <c r="T559" s="143"/>
      <c r="U559" s="144" t="s">
        <v>39</v>
      </c>
      <c r="X559" s="145" t="n">
        <v>0.01</v>
      </c>
      <c r="Y559" s="145" t="n">
        <f aca="false">$X$559*$K$559</f>
        <v>3.18487</v>
      </c>
      <c r="Z559" s="145" t="n">
        <v>0</v>
      </c>
      <c r="AA559" s="146" t="n">
        <f aca="false">$Z$559*$K$559</f>
        <v>0</v>
      </c>
      <c r="AR559" s="95" t="s">
        <v>330</v>
      </c>
      <c r="AT559" s="95" t="s">
        <v>208</v>
      </c>
      <c r="AU559" s="95" t="s">
        <v>79</v>
      </c>
      <c r="AY559" s="13" t="s">
        <v>129</v>
      </c>
      <c r="BE559" s="147" t="n">
        <f aca="false">IF($U$559="základní",$N$559,0)</f>
        <v>0</v>
      </c>
      <c r="BF559" s="147" t="n">
        <f aca="false">IF($U$559="snížená",$N$559,0)</f>
        <v>0</v>
      </c>
      <c r="BG559" s="147" t="n">
        <f aca="false">IF($U$559="zákl. přenesená",$N$559,0)</f>
        <v>0</v>
      </c>
      <c r="BH559" s="147" t="n">
        <f aca="false">IF($U$559="sníž. přenesená",$N$559,0)</f>
        <v>0</v>
      </c>
      <c r="BI559" s="147" t="n">
        <f aca="false">IF($U$559="nulová",$N$559,0)</f>
        <v>0</v>
      </c>
      <c r="BJ559" s="95" t="s">
        <v>20</v>
      </c>
      <c r="BK559" s="147" t="n">
        <f aca="false">ROUND($L$559*$K$559,2)</f>
        <v>0</v>
      </c>
      <c r="BL559" s="95" t="s">
        <v>226</v>
      </c>
      <c r="BM559" s="95" t="s">
        <v>964</v>
      </c>
    </row>
    <row r="560" s="13" customFormat="true" ht="16.5" hidden="false" customHeight="true" outlineLevel="0" collapsed="false">
      <c r="B560" s="32"/>
      <c r="F560" s="148" t="s">
        <v>512</v>
      </c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32"/>
      <c r="T560" s="149"/>
      <c r="AA560" s="64"/>
      <c r="AT560" s="13" t="s">
        <v>137</v>
      </c>
      <c r="AU560" s="13" t="s">
        <v>79</v>
      </c>
    </row>
    <row r="561" s="13" customFormat="true" ht="15.75" hidden="false" customHeight="true" outlineLevel="0" collapsed="false">
      <c r="B561" s="150"/>
      <c r="F561" s="152" t="s">
        <v>965</v>
      </c>
      <c r="G561" s="152"/>
      <c r="H561" s="152"/>
      <c r="I561" s="152"/>
      <c r="K561" s="153" t="n">
        <v>318.487</v>
      </c>
      <c r="S561" s="150"/>
      <c r="T561" s="154"/>
      <c r="AA561" s="155"/>
      <c r="AT561" s="151" t="s">
        <v>158</v>
      </c>
      <c r="AU561" s="151" t="s">
        <v>79</v>
      </c>
      <c r="AV561" s="151" t="s">
        <v>79</v>
      </c>
      <c r="AW561" s="151" t="s">
        <v>69</v>
      </c>
      <c r="AX561" s="151" t="s">
        <v>20</v>
      </c>
      <c r="AY561" s="151" t="s">
        <v>129</v>
      </c>
    </row>
    <row r="562" s="13" customFormat="true" ht="27" hidden="false" customHeight="true" outlineLevel="0" collapsed="false">
      <c r="B562" s="32"/>
      <c r="C562" s="135" t="s">
        <v>966</v>
      </c>
      <c r="D562" s="135" t="s">
        <v>130</v>
      </c>
      <c r="E562" s="136" t="s">
        <v>967</v>
      </c>
      <c r="F562" s="137" t="s">
        <v>968</v>
      </c>
      <c r="G562" s="137"/>
      <c r="H562" s="137"/>
      <c r="I562" s="137"/>
      <c r="J562" s="138" t="s">
        <v>154</v>
      </c>
      <c r="K562" s="139" t="n">
        <v>7.885</v>
      </c>
      <c r="L562" s="140"/>
      <c r="M562" s="140"/>
      <c r="N562" s="141" t="n">
        <f aca="false">ROUND($L$562*$K$562,2)</f>
        <v>0</v>
      </c>
      <c r="O562" s="141"/>
      <c r="P562" s="141"/>
      <c r="Q562" s="141"/>
      <c r="R562" s="137"/>
      <c r="S562" s="32"/>
      <c r="T562" s="143"/>
      <c r="U562" s="144" t="s">
        <v>39</v>
      </c>
      <c r="X562" s="145" t="n">
        <v>0</v>
      </c>
      <c r="Y562" s="145" t="n">
        <f aca="false">$X$562*$K$562</f>
        <v>0</v>
      </c>
      <c r="Z562" s="145" t="n">
        <v>0</v>
      </c>
      <c r="AA562" s="146" t="n">
        <f aca="false">$Z$562*$K$562</f>
        <v>0</v>
      </c>
      <c r="AR562" s="95" t="s">
        <v>226</v>
      </c>
      <c r="AT562" s="95" t="s">
        <v>130</v>
      </c>
      <c r="AU562" s="95" t="s">
        <v>79</v>
      </c>
      <c r="AY562" s="13" t="s">
        <v>129</v>
      </c>
      <c r="BE562" s="147" t="n">
        <f aca="false">IF($U$562="základní",$N$562,0)</f>
        <v>0</v>
      </c>
      <c r="BF562" s="147" t="n">
        <f aca="false">IF($U$562="snížená",$N$562,0)</f>
        <v>0</v>
      </c>
      <c r="BG562" s="147" t="n">
        <f aca="false">IF($U$562="zákl. přenesená",$N$562,0)</f>
        <v>0</v>
      </c>
      <c r="BH562" s="147" t="n">
        <f aca="false">IF($U$562="sníž. přenesená",$N$562,0)</f>
        <v>0</v>
      </c>
      <c r="BI562" s="147" t="n">
        <f aca="false">IF($U$562="nulová",$N$562,0)</f>
        <v>0</v>
      </c>
      <c r="BJ562" s="95" t="s">
        <v>20</v>
      </c>
      <c r="BK562" s="147" t="n">
        <f aca="false">ROUND($L$562*$K$562,2)</f>
        <v>0</v>
      </c>
      <c r="BL562" s="95" t="s">
        <v>226</v>
      </c>
      <c r="BM562" s="95" t="s">
        <v>969</v>
      </c>
    </row>
    <row r="563" s="13" customFormat="true" ht="16.5" hidden="false" customHeight="true" outlineLevel="0" collapsed="false">
      <c r="B563" s="32"/>
      <c r="F563" s="148" t="s">
        <v>970</v>
      </c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32"/>
      <c r="T563" s="149"/>
      <c r="AA563" s="64"/>
      <c r="AT563" s="13" t="s">
        <v>137</v>
      </c>
      <c r="AU563" s="13" t="s">
        <v>79</v>
      </c>
    </row>
    <row r="564" s="13" customFormat="true" ht="15.75" hidden="false" customHeight="true" outlineLevel="0" collapsed="false">
      <c r="B564" s="150"/>
      <c r="E564" s="151"/>
      <c r="F564" s="152" t="s">
        <v>971</v>
      </c>
      <c r="G564" s="152"/>
      <c r="H564" s="152"/>
      <c r="I564" s="152"/>
      <c r="K564" s="153" t="n">
        <v>7.885</v>
      </c>
      <c r="S564" s="150"/>
      <c r="T564" s="154"/>
      <c r="AA564" s="155"/>
      <c r="AT564" s="151" t="s">
        <v>158</v>
      </c>
      <c r="AU564" s="151" t="s">
        <v>79</v>
      </c>
      <c r="AV564" s="151" t="s">
        <v>79</v>
      </c>
      <c r="AW564" s="151" t="s">
        <v>86</v>
      </c>
      <c r="AX564" s="151" t="s">
        <v>20</v>
      </c>
      <c r="AY564" s="151" t="s">
        <v>129</v>
      </c>
    </row>
    <row r="565" s="13" customFormat="true" ht="27" hidden="false" customHeight="true" outlineLevel="0" collapsed="false">
      <c r="B565" s="32"/>
      <c r="C565" s="135" t="s">
        <v>972</v>
      </c>
      <c r="D565" s="135" t="s">
        <v>130</v>
      </c>
      <c r="E565" s="136" t="s">
        <v>973</v>
      </c>
      <c r="F565" s="137" t="s">
        <v>974</v>
      </c>
      <c r="G565" s="137"/>
      <c r="H565" s="137"/>
      <c r="I565" s="137"/>
      <c r="J565" s="138" t="s">
        <v>133</v>
      </c>
      <c r="K565" s="139" t="n">
        <v>6</v>
      </c>
      <c r="L565" s="140"/>
      <c r="M565" s="140"/>
      <c r="N565" s="141" t="n">
        <f aca="false">ROUND($L$565*$K$565,2)</f>
        <v>0</v>
      </c>
      <c r="O565" s="141"/>
      <c r="P565" s="141"/>
      <c r="Q565" s="141"/>
      <c r="R565" s="137"/>
      <c r="S565" s="32"/>
      <c r="T565" s="143"/>
      <c r="U565" s="144" t="s">
        <v>39</v>
      </c>
      <c r="X565" s="145" t="n">
        <v>0.00022</v>
      </c>
      <c r="Y565" s="145" t="n">
        <f aca="false">$X$565*$K$565</f>
        <v>0.00132</v>
      </c>
      <c r="Z565" s="145" t="n">
        <v>0</v>
      </c>
      <c r="AA565" s="146" t="n">
        <f aca="false">$Z$565*$K$565</f>
        <v>0</v>
      </c>
      <c r="AR565" s="95" t="s">
        <v>226</v>
      </c>
      <c r="AT565" s="95" t="s">
        <v>130</v>
      </c>
      <c r="AU565" s="95" t="s">
        <v>79</v>
      </c>
      <c r="AY565" s="13" t="s">
        <v>129</v>
      </c>
      <c r="BE565" s="147" t="n">
        <f aca="false">IF($U$565="základní",$N$565,0)</f>
        <v>0</v>
      </c>
      <c r="BF565" s="147" t="n">
        <f aca="false">IF($U$565="snížená",$N$565,0)</f>
        <v>0</v>
      </c>
      <c r="BG565" s="147" t="n">
        <f aca="false">IF($U$565="zákl. přenesená",$N$565,0)</f>
        <v>0</v>
      </c>
      <c r="BH565" s="147" t="n">
        <f aca="false">IF($U$565="sníž. přenesená",$N$565,0)</f>
        <v>0</v>
      </c>
      <c r="BI565" s="147" t="n">
        <f aca="false">IF($U$565="nulová",$N$565,0)</f>
        <v>0</v>
      </c>
      <c r="BJ565" s="95" t="s">
        <v>20</v>
      </c>
      <c r="BK565" s="147" t="n">
        <f aca="false">ROUND($L$565*$K$565,2)</f>
        <v>0</v>
      </c>
      <c r="BL565" s="95" t="s">
        <v>226</v>
      </c>
      <c r="BM565" s="95" t="s">
        <v>975</v>
      </c>
    </row>
    <row r="566" s="13" customFormat="true" ht="27" hidden="false" customHeight="true" outlineLevel="0" collapsed="false">
      <c r="B566" s="32"/>
      <c r="F566" s="148" t="s">
        <v>976</v>
      </c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32"/>
      <c r="T566" s="149"/>
      <c r="AA566" s="64"/>
      <c r="AT566" s="13" t="s">
        <v>137</v>
      </c>
      <c r="AU566" s="13" t="s">
        <v>79</v>
      </c>
    </row>
    <row r="567" s="13" customFormat="true" ht="15.75" hidden="false" customHeight="true" outlineLevel="0" collapsed="false">
      <c r="B567" s="32"/>
      <c r="C567" s="167" t="s">
        <v>977</v>
      </c>
      <c r="D567" s="167" t="s">
        <v>208</v>
      </c>
      <c r="E567" s="168" t="s">
        <v>978</v>
      </c>
      <c r="F567" s="169" t="s">
        <v>979</v>
      </c>
      <c r="G567" s="169"/>
      <c r="H567" s="169"/>
      <c r="I567" s="169"/>
      <c r="J567" s="170" t="s">
        <v>133</v>
      </c>
      <c r="K567" s="171" t="n">
        <v>3</v>
      </c>
      <c r="L567" s="172"/>
      <c r="M567" s="172"/>
      <c r="N567" s="173" t="n">
        <f aca="false">ROUND($L$567*$K$567,2)</f>
        <v>0</v>
      </c>
      <c r="O567" s="173"/>
      <c r="P567" s="173"/>
      <c r="Q567" s="173"/>
      <c r="R567" s="137"/>
      <c r="S567" s="32"/>
      <c r="T567" s="143"/>
      <c r="U567" s="144" t="s">
        <v>39</v>
      </c>
      <c r="X567" s="145" t="n">
        <v>0.02542</v>
      </c>
      <c r="Y567" s="145" t="n">
        <f aca="false">$X$567*$K$567</f>
        <v>0.07626</v>
      </c>
      <c r="Z567" s="145" t="n">
        <v>0</v>
      </c>
      <c r="AA567" s="146" t="n">
        <f aca="false">$Z$567*$K$567</f>
        <v>0</v>
      </c>
      <c r="AR567" s="95" t="s">
        <v>330</v>
      </c>
      <c r="AT567" s="95" t="s">
        <v>208</v>
      </c>
      <c r="AU567" s="95" t="s">
        <v>79</v>
      </c>
      <c r="AY567" s="13" t="s">
        <v>129</v>
      </c>
      <c r="BE567" s="147" t="n">
        <f aca="false">IF($U$567="základní",$N$567,0)</f>
        <v>0</v>
      </c>
      <c r="BF567" s="147" t="n">
        <f aca="false">IF($U$567="snížená",$N$567,0)</f>
        <v>0</v>
      </c>
      <c r="BG567" s="147" t="n">
        <f aca="false">IF($U$567="zákl. přenesená",$N$567,0)</f>
        <v>0</v>
      </c>
      <c r="BH567" s="147" t="n">
        <f aca="false">IF($U$567="sníž. přenesená",$N$567,0)</f>
        <v>0</v>
      </c>
      <c r="BI567" s="147" t="n">
        <f aca="false">IF($U$567="nulová",$N$567,0)</f>
        <v>0</v>
      </c>
      <c r="BJ567" s="95" t="s">
        <v>20</v>
      </c>
      <c r="BK567" s="147" t="n">
        <f aca="false">ROUND($L$567*$K$567,2)</f>
        <v>0</v>
      </c>
      <c r="BL567" s="95" t="s">
        <v>226</v>
      </c>
      <c r="BM567" s="95" t="s">
        <v>980</v>
      </c>
    </row>
    <row r="568" s="13" customFormat="true" ht="16.5" hidden="false" customHeight="true" outlineLevel="0" collapsed="false">
      <c r="B568" s="32"/>
      <c r="F568" s="148" t="s">
        <v>981</v>
      </c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32"/>
      <c r="T568" s="149"/>
      <c r="AA568" s="64"/>
      <c r="AT568" s="13" t="s">
        <v>137</v>
      </c>
      <c r="AU568" s="13" t="s">
        <v>79</v>
      </c>
    </row>
    <row r="569" s="13" customFormat="true" ht="27" hidden="false" customHeight="true" outlineLevel="0" collapsed="false">
      <c r="B569" s="32"/>
      <c r="C569" s="167" t="s">
        <v>982</v>
      </c>
      <c r="D569" s="167" t="s">
        <v>208</v>
      </c>
      <c r="E569" s="168" t="s">
        <v>983</v>
      </c>
      <c r="F569" s="169" t="s">
        <v>984</v>
      </c>
      <c r="G569" s="169"/>
      <c r="H569" s="169"/>
      <c r="I569" s="169"/>
      <c r="J569" s="170" t="s">
        <v>133</v>
      </c>
      <c r="K569" s="171" t="n">
        <v>3</v>
      </c>
      <c r="L569" s="172"/>
      <c r="M569" s="172"/>
      <c r="N569" s="173" t="n">
        <f aca="false">ROUND($L$569*$K$569,2)</f>
        <v>0</v>
      </c>
      <c r="O569" s="173"/>
      <c r="P569" s="173"/>
      <c r="Q569" s="173"/>
      <c r="R569" s="137"/>
      <c r="S569" s="32"/>
      <c r="T569" s="143"/>
      <c r="U569" s="144" t="s">
        <v>39</v>
      </c>
      <c r="X569" s="145" t="n">
        <v>0.02619</v>
      </c>
      <c r="Y569" s="145" t="n">
        <f aca="false">$X$569*$K$569</f>
        <v>0.07857</v>
      </c>
      <c r="Z569" s="145" t="n">
        <v>0</v>
      </c>
      <c r="AA569" s="146" t="n">
        <f aca="false">$Z$569*$K$569</f>
        <v>0</v>
      </c>
      <c r="AR569" s="95" t="s">
        <v>330</v>
      </c>
      <c r="AT569" s="95" t="s">
        <v>208</v>
      </c>
      <c r="AU569" s="95" t="s">
        <v>79</v>
      </c>
      <c r="AY569" s="13" t="s">
        <v>129</v>
      </c>
      <c r="BE569" s="147" t="n">
        <f aca="false">IF($U$569="základní",$N$569,0)</f>
        <v>0</v>
      </c>
      <c r="BF569" s="147" t="n">
        <f aca="false">IF($U$569="snížená",$N$569,0)</f>
        <v>0</v>
      </c>
      <c r="BG569" s="147" t="n">
        <f aca="false">IF($U$569="zákl. přenesená",$N$569,0)</f>
        <v>0</v>
      </c>
      <c r="BH569" s="147" t="n">
        <f aca="false">IF($U$569="sníž. přenesená",$N$569,0)</f>
        <v>0</v>
      </c>
      <c r="BI569" s="147" t="n">
        <f aca="false">IF($U$569="nulová",$N$569,0)</f>
        <v>0</v>
      </c>
      <c r="BJ569" s="95" t="s">
        <v>20</v>
      </c>
      <c r="BK569" s="147" t="n">
        <f aca="false">ROUND($L$569*$K$569,2)</f>
        <v>0</v>
      </c>
      <c r="BL569" s="95" t="s">
        <v>226</v>
      </c>
      <c r="BM569" s="95" t="s">
        <v>985</v>
      </c>
    </row>
    <row r="570" s="13" customFormat="true" ht="16.5" hidden="false" customHeight="true" outlineLevel="0" collapsed="false">
      <c r="B570" s="32"/>
      <c r="F570" s="148" t="s">
        <v>986</v>
      </c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32"/>
      <c r="T570" s="149"/>
      <c r="AA570" s="64"/>
      <c r="AT570" s="13" t="s">
        <v>137</v>
      </c>
      <c r="AU570" s="13" t="s">
        <v>79</v>
      </c>
    </row>
    <row r="571" s="13" customFormat="true" ht="27" hidden="false" customHeight="true" outlineLevel="0" collapsed="false">
      <c r="B571" s="32"/>
      <c r="C571" s="135" t="s">
        <v>987</v>
      </c>
      <c r="D571" s="135" t="s">
        <v>130</v>
      </c>
      <c r="E571" s="136" t="s">
        <v>988</v>
      </c>
      <c r="F571" s="137" t="s">
        <v>989</v>
      </c>
      <c r="G571" s="137"/>
      <c r="H571" s="137"/>
      <c r="I571" s="137"/>
      <c r="J571" s="138" t="s">
        <v>181</v>
      </c>
      <c r="K571" s="139" t="n">
        <v>185.56</v>
      </c>
      <c r="L571" s="140"/>
      <c r="M571" s="140"/>
      <c r="N571" s="141" t="n">
        <f aca="false">ROUND($L$571*$K$571,2)</f>
        <v>0</v>
      </c>
      <c r="O571" s="141"/>
      <c r="P571" s="141"/>
      <c r="Q571" s="141"/>
      <c r="R571" s="137"/>
      <c r="S571" s="174" t="s">
        <v>289</v>
      </c>
      <c r="T571" s="143"/>
      <c r="U571" s="144" t="s">
        <v>39</v>
      </c>
      <c r="X571" s="145" t="n">
        <v>0.00494</v>
      </c>
      <c r="Y571" s="145" t="n">
        <f aca="false">$X$571*$K$571</f>
        <v>0.9166664</v>
      </c>
      <c r="Z571" s="145" t="n">
        <v>0</v>
      </c>
      <c r="AA571" s="146" t="n">
        <f aca="false">$Z$571*$K$571</f>
        <v>0</v>
      </c>
      <c r="AR571" s="95" t="s">
        <v>226</v>
      </c>
      <c r="AT571" s="95" t="s">
        <v>130</v>
      </c>
      <c r="AU571" s="95" t="s">
        <v>79</v>
      </c>
      <c r="AY571" s="13" t="s">
        <v>129</v>
      </c>
      <c r="BE571" s="147" t="n">
        <f aca="false">IF($U$571="základní",$N$571,0)</f>
        <v>0</v>
      </c>
      <c r="BF571" s="147" t="n">
        <f aca="false">IF($U$571="snížená",$N$571,0)</f>
        <v>0</v>
      </c>
      <c r="BG571" s="147" t="n">
        <f aca="false">IF($U$571="zákl. přenesená",$N$571,0)</f>
        <v>0</v>
      </c>
      <c r="BH571" s="147" t="n">
        <f aca="false">IF($U$571="sníž. přenesená",$N$571,0)</f>
        <v>0</v>
      </c>
      <c r="BI571" s="147" t="n">
        <f aca="false">IF($U$571="nulová",$N$571,0)</f>
        <v>0</v>
      </c>
      <c r="BJ571" s="95" t="s">
        <v>20</v>
      </c>
      <c r="BK571" s="147" t="n">
        <f aca="false">ROUND($L$571*$K$571,2)</f>
        <v>0</v>
      </c>
      <c r="BL571" s="95" t="s">
        <v>226</v>
      </c>
      <c r="BM571" s="95" t="s">
        <v>990</v>
      </c>
    </row>
    <row r="572" s="13" customFormat="true" ht="16.5" hidden="false" customHeight="true" outlineLevel="0" collapsed="false">
      <c r="B572" s="32"/>
      <c r="F572" s="148" t="s">
        <v>991</v>
      </c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32"/>
      <c r="T572" s="149"/>
      <c r="AA572" s="64"/>
      <c r="AT572" s="13" t="s">
        <v>137</v>
      </c>
      <c r="AU572" s="13" t="s">
        <v>79</v>
      </c>
    </row>
    <row r="573" s="13" customFormat="true" ht="15.75" hidden="false" customHeight="true" outlineLevel="0" collapsed="false">
      <c r="B573" s="150"/>
      <c r="E573" s="151"/>
      <c r="F573" s="152" t="s">
        <v>992</v>
      </c>
      <c r="G573" s="152"/>
      <c r="H573" s="152"/>
      <c r="I573" s="152"/>
      <c r="K573" s="153" t="n">
        <v>157.08</v>
      </c>
      <c r="S573" s="150"/>
      <c r="T573" s="154"/>
      <c r="AA573" s="155"/>
      <c r="AT573" s="151" t="s">
        <v>158</v>
      </c>
      <c r="AU573" s="151" t="s">
        <v>79</v>
      </c>
      <c r="AV573" s="151" t="s">
        <v>79</v>
      </c>
      <c r="AW573" s="151" t="s">
        <v>86</v>
      </c>
      <c r="AX573" s="151" t="s">
        <v>69</v>
      </c>
      <c r="AY573" s="151" t="s">
        <v>129</v>
      </c>
    </row>
    <row r="574" s="13" customFormat="true" ht="15.75" hidden="false" customHeight="true" outlineLevel="0" collapsed="false">
      <c r="B574" s="150"/>
      <c r="E574" s="151"/>
      <c r="F574" s="152" t="s">
        <v>993</v>
      </c>
      <c r="G574" s="152"/>
      <c r="H574" s="152"/>
      <c r="I574" s="152"/>
      <c r="K574" s="153" t="n">
        <v>28.48</v>
      </c>
      <c r="S574" s="150"/>
      <c r="T574" s="154"/>
      <c r="AA574" s="155"/>
      <c r="AT574" s="151" t="s">
        <v>158</v>
      </c>
      <c r="AU574" s="151" t="s">
        <v>79</v>
      </c>
      <c r="AV574" s="151" t="s">
        <v>79</v>
      </c>
      <c r="AW574" s="151" t="s">
        <v>86</v>
      </c>
      <c r="AX574" s="151" t="s">
        <v>69</v>
      </c>
      <c r="AY574" s="151" t="s">
        <v>129</v>
      </c>
    </row>
    <row r="575" s="13" customFormat="true" ht="15.75" hidden="false" customHeight="true" outlineLevel="0" collapsed="false">
      <c r="B575" s="156"/>
      <c r="E575" s="157"/>
      <c r="F575" s="158" t="s">
        <v>160</v>
      </c>
      <c r="G575" s="158"/>
      <c r="H575" s="158"/>
      <c r="I575" s="158"/>
      <c r="K575" s="159" t="n">
        <v>185.56</v>
      </c>
      <c r="S575" s="156"/>
      <c r="T575" s="160"/>
      <c r="AA575" s="161"/>
      <c r="AT575" s="157" t="s">
        <v>158</v>
      </c>
      <c r="AU575" s="157" t="s">
        <v>79</v>
      </c>
      <c r="AV575" s="157" t="s">
        <v>134</v>
      </c>
      <c r="AW575" s="157" t="s">
        <v>86</v>
      </c>
      <c r="AX575" s="157" t="s">
        <v>20</v>
      </c>
      <c r="AY575" s="157" t="s">
        <v>129</v>
      </c>
    </row>
    <row r="576" s="13" customFormat="true" ht="27" hidden="false" customHeight="true" outlineLevel="0" collapsed="false">
      <c r="B576" s="32"/>
      <c r="C576" s="135" t="s">
        <v>994</v>
      </c>
      <c r="D576" s="135" t="s">
        <v>130</v>
      </c>
      <c r="E576" s="136" t="s">
        <v>995</v>
      </c>
      <c r="F576" s="137" t="s">
        <v>996</v>
      </c>
      <c r="G576" s="137"/>
      <c r="H576" s="137"/>
      <c r="I576" s="137"/>
      <c r="J576" s="138" t="s">
        <v>154</v>
      </c>
      <c r="K576" s="139" t="n">
        <v>87.554</v>
      </c>
      <c r="L576" s="140"/>
      <c r="M576" s="140"/>
      <c r="N576" s="141" t="n">
        <f aca="false">ROUND($L$576*$K$576,2)</f>
        <v>0</v>
      </c>
      <c r="O576" s="141"/>
      <c r="P576" s="141"/>
      <c r="Q576" s="141"/>
      <c r="R576" s="137"/>
      <c r="S576" s="32"/>
      <c r="T576" s="143"/>
      <c r="U576" s="144" t="s">
        <v>39</v>
      </c>
      <c r="X576" s="145" t="n">
        <v>0.03277</v>
      </c>
      <c r="Y576" s="145" t="n">
        <f aca="false">$X$576*$K$576</f>
        <v>2.86914458</v>
      </c>
      <c r="Z576" s="145" t="n">
        <v>0</v>
      </c>
      <c r="AA576" s="146" t="n">
        <f aca="false">$Z$576*$K$576</f>
        <v>0</v>
      </c>
      <c r="AR576" s="95" t="s">
        <v>226</v>
      </c>
      <c r="AT576" s="95" t="s">
        <v>130</v>
      </c>
      <c r="AU576" s="95" t="s">
        <v>79</v>
      </c>
      <c r="AY576" s="13" t="s">
        <v>129</v>
      </c>
      <c r="BE576" s="147" t="n">
        <f aca="false">IF($U$576="základní",$N$576,0)</f>
        <v>0</v>
      </c>
      <c r="BF576" s="147" t="n">
        <f aca="false">IF($U$576="snížená",$N$576,0)</f>
        <v>0</v>
      </c>
      <c r="BG576" s="147" t="n">
        <f aca="false">IF($U$576="zákl. přenesená",$N$576,0)</f>
        <v>0</v>
      </c>
      <c r="BH576" s="147" t="n">
        <f aca="false">IF($U$576="sníž. přenesená",$N$576,0)</f>
        <v>0</v>
      </c>
      <c r="BI576" s="147" t="n">
        <f aca="false">IF($U$576="nulová",$N$576,0)</f>
        <v>0</v>
      </c>
      <c r="BJ576" s="95" t="s">
        <v>20</v>
      </c>
      <c r="BK576" s="147" t="n">
        <f aca="false">ROUND($L$576*$K$576,2)</f>
        <v>0</v>
      </c>
      <c r="BL576" s="95" t="s">
        <v>226</v>
      </c>
      <c r="BM576" s="95" t="s">
        <v>997</v>
      </c>
    </row>
    <row r="577" s="13" customFormat="true" ht="16.5" hidden="false" customHeight="true" outlineLevel="0" collapsed="false">
      <c r="B577" s="32"/>
      <c r="F577" s="148" t="s">
        <v>996</v>
      </c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32"/>
      <c r="T577" s="149"/>
      <c r="AA577" s="64"/>
      <c r="AT577" s="13" t="s">
        <v>137</v>
      </c>
      <c r="AU577" s="13" t="s">
        <v>79</v>
      </c>
    </row>
    <row r="578" s="13" customFormat="true" ht="15.75" hidden="false" customHeight="true" outlineLevel="0" collapsed="false">
      <c r="B578" s="150"/>
      <c r="E578" s="151"/>
      <c r="F578" s="152" t="s">
        <v>998</v>
      </c>
      <c r="G578" s="152"/>
      <c r="H578" s="152"/>
      <c r="I578" s="152"/>
      <c r="K578" s="153" t="n">
        <v>69.889</v>
      </c>
      <c r="S578" s="150"/>
      <c r="T578" s="154"/>
      <c r="AA578" s="155"/>
      <c r="AT578" s="151" t="s">
        <v>158</v>
      </c>
      <c r="AU578" s="151" t="s">
        <v>79</v>
      </c>
      <c r="AV578" s="151" t="s">
        <v>79</v>
      </c>
      <c r="AW578" s="151" t="s">
        <v>86</v>
      </c>
      <c r="AX578" s="151" t="s">
        <v>69</v>
      </c>
      <c r="AY578" s="151" t="s">
        <v>129</v>
      </c>
    </row>
    <row r="579" s="13" customFormat="true" ht="15.75" hidden="false" customHeight="true" outlineLevel="0" collapsed="false">
      <c r="B579" s="150"/>
      <c r="E579" s="151"/>
      <c r="F579" s="152" t="s">
        <v>999</v>
      </c>
      <c r="G579" s="152"/>
      <c r="H579" s="152"/>
      <c r="I579" s="152"/>
      <c r="K579" s="153" t="n">
        <v>17.665</v>
      </c>
      <c r="S579" s="150"/>
      <c r="T579" s="154"/>
      <c r="AA579" s="155"/>
      <c r="AT579" s="151" t="s">
        <v>158</v>
      </c>
      <c r="AU579" s="151" t="s">
        <v>79</v>
      </c>
      <c r="AV579" s="151" t="s">
        <v>79</v>
      </c>
      <c r="AW579" s="151" t="s">
        <v>86</v>
      </c>
      <c r="AX579" s="151" t="s">
        <v>69</v>
      </c>
      <c r="AY579" s="151" t="s">
        <v>129</v>
      </c>
    </row>
    <row r="580" s="13" customFormat="true" ht="15.75" hidden="false" customHeight="true" outlineLevel="0" collapsed="false">
      <c r="B580" s="156"/>
      <c r="E580" s="157"/>
      <c r="F580" s="158" t="s">
        <v>160</v>
      </c>
      <c r="G580" s="158"/>
      <c r="H580" s="158"/>
      <c r="I580" s="158"/>
      <c r="K580" s="159" t="n">
        <v>87.554</v>
      </c>
      <c r="S580" s="156"/>
      <c r="T580" s="160"/>
      <c r="AA580" s="161"/>
      <c r="AT580" s="157" t="s">
        <v>158</v>
      </c>
      <c r="AU580" s="157" t="s">
        <v>79</v>
      </c>
      <c r="AV580" s="157" t="s">
        <v>134</v>
      </c>
      <c r="AW580" s="157" t="s">
        <v>86</v>
      </c>
      <c r="AX580" s="157" t="s">
        <v>20</v>
      </c>
      <c r="AY580" s="157" t="s">
        <v>129</v>
      </c>
    </row>
    <row r="581" s="13" customFormat="true" ht="51" hidden="false" customHeight="true" outlineLevel="0" collapsed="false">
      <c r="B581" s="32"/>
      <c r="C581" s="135" t="s">
        <v>1000</v>
      </c>
      <c r="D581" s="135" t="s">
        <v>130</v>
      </c>
      <c r="E581" s="136" t="s">
        <v>1001</v>
      </c>
      <c r="F581" s="137" t="s">
        <v>1002</v>
      </c>
      <c r="G581" s="137"/>
      <c r="H581" s="137"/>
      <c r="I581" s="137"/>
      <c r="J581" s="138" t="s">
        <v>154</v>
      </c>
      <c r="K581" s="139" t="n">
        <v>17.5</v>
      </c>
      <c r="L581" s="140"/>
      <c r="M581" s="140"/>
      <c r="N581" s="141" t="n">
        <f aca="false">ROUND($L$581*$K$581,2)</f>
        <v>0</v>
      </c>
      <c r="O581" s="141"/>
      <c r="P581" s="141"/>
      <c r="Q581" s="141"/>
      <c r="R581" s="137"/>
      <c r="S581" s="32"/>
      <c r="T581" s="143"/>
      <c r="U581" s="144" t="s">
        <v>39</v>
      </c>
      <c r="X581" s="145" t="n">
        <v>0.03277</v>
      </c>
      <c r="Y581" s="145" t="n">
        <f aca="false">$X$581*$K$581</f>
        <v>0.573475</v>
      </c>
      <c r="Z581" s="145" t="n">
        <v>0</v>
      </c>
      <c r="AA581" s="146" t="n">
        <f aca="false">$Z$581*$K$581</f>
        <v>0</v>
      </c>
      <c r="AR581" s="95" t="s">
        <v>226</v>
      </c>
      <c r="AT581" s="95" t="s">
        <v>130</v>
      </c>
      <c r="AU581" s="95" t="s">
        <v>79</v>
      </c>
      <c r="AY581" s="13" t="s">
        <v>129</v>
      </c>
      <c r="BE581" s="147" t="n">
        <f aca="false">IF($U$581="základní",$N$581,0)</f>
        <v>0</v>
      </c>
      <c r="BF581" s="147" t="n">
        <f aca="false">IF($U$581="snížená",$N$581,0)</f>
        <v>0</v>
      </c>
      <c r="BG581" s="147" t="n">
        <f aca="false">IF($U$581="zákl. přenesená",$N$581,0)</f>
        <v>0</v>
      </c>
      <c r="BH581" s="147" t="n">
        <f aca="false">IF($U$581="sníž. přenesená",$N$581,0)</f>
        <v>0</v>
      </c>
      <c r="BI581" s="147" t="n">
        <f aca="false">IF($U$581="nulová",$N$581,0)</f>
        <v>0</v>
      </c>
      <c r="BJ581" s="95" t="s">
        <v>20</v>
      </c>
      <c r="BK581" s="147" t="n">
        <f aca="false">ROUND($L$581*$K$581,2)</f>
        <v>0</v>
      </c>
      <c r="BL581" s="95" t="s">
        <v>226</v>
      </c>
      <c r="BM581" s="95" t="s">
        <v>1003</v>
      </c>
    </row>
    <row r="582" s="13" customFormat="true" ht="16.5" hidden="false" customHeight="true" outlineLevel="0" collapsed="false">
      <c r="B582" s="32"/>
      <c r="F582" s="148" t="s">
        <v>1002</v>
      </c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32"/>
      <c r="T582" s="149"/>
      <c r="AA582" s="64"/>
      <c r="AT582" s="13" t="s">
        <v>137</v>
      </c>
      <c r="AU582" s="13" t="s">
        <v>79</v>
      </c>
    </row>
    <row r="583" s="13" customFormat="true" ht="27" hidden="false" customHeight="true" outlineLevel="0" collapsed="false">
      <c r="B583" s="32"/>
      <c r="C583" s="135" t="s">
        <v>1004</v>
      </c>
      <c r="D583" s="135" t="s">
        <v>130</v>
      </c>
      <c r="E583" s="136" t="s">
        <v>1005</v>
      </c>
      <c r="F583" s="137" t="s">
        <v>1006</v>
      </c>
      <c r="G583" s="137"/>
      <c r="H583" s="137"/>
      <c r="I583" s="137"/>
      <c r="J583" s="138" t="s">
        <v>202</v>
      </c>
      <c r="K583" s="139" t="n">
        <v>17.164</v>
      </c>
      <c r="L583" s="140"/>
      <c r="M583" s="140"/>
      <c r="N583" s="141" t="n">
        <f aca="false">ROUND($L$583*$K$583,2)</f>
        <v>0</v>
      </c>
      <c r="O583" s="141"/>
      <c r="P583" s="141"/>
      <c r="Q583" s="141"/>
      <c r="R583" s="137"/>
      <c r="S583" s="174" t="s">
        <v>289</v>
      </c>
      <c r="T583" s="143"/>
      <c r="U583" s="144" t="s">
        <v>39</v>
      </c>
      <c r="X583" s="145" t="n">
        <v>0</v>
      </c>
      <c r="Y583" s="145" t="n">
        <f aca="false">$X$583*$K$583</f>
        <v>0</v>
      </c>
      <c r="Z583" s="145" t="n">
        <v>0</v>
      </c>
      <c r="AA583" s="146" t="n">
        <f aca="false">$Z$583*$K$583</f>
        <v>0</v>
      </c>
      <c r="AR583" s="95" t="s">
        <v>226</v>
      </c>
      <c r="AT583" s="95" t="s">
        <v>130</v>
      </c>
      <c r="AU583" s="95" t="s">
        <v>79</v>
      </c>
      <c r="AY583" s="13" t="s">
        <v>129</v>
      </c>
      <c r="BE583" s="147" t="n">
        <f aca="false">IF($U$583="základní",$N$583,0)</f>
        <v>0</v>
      </c>
      <c r="BF583" s="147" t="n">
        <f aca="false">IF($U$583="snížená",$N$583,0)</f>
        <v>0</v>
      </c>
      <c r="BG583" s="147" t="n">
        <f aca="false">IF($U$583="zákl. přenesená",$N$583,0)</f>
        <v>0</v>
      </c>
      <c r="BH583" s="147" t="n">
        <f aca="false">IF($U$583="sníž. přenesená",$N$583,0)</f>
        <v>0</v>
      </c>
      <c r="BI583" s="147" t="n">
        <f aca="false">IF($U$583="nulová",$N$583,0)</f>
        <v>0</v>
      </c>
      <c r="BJ583" s="95" t="s">
        <v>20</v>
      </c>
      <c r="BK583" s="147" t="n">
        <f aca="false">ROUND($L$583*$K$583,2)</f>
        <v>0</v>
      </c>
      <c r="BL583" s="95" t="s">
        <v>226</v>
      </c>
      <c r="BM583" s="95" t="s">
        <v>1007</v>
      </c>
    </row>
    <row r="584" s="13" customFormat="true" ht="16.5" hidden="false" customHeight="true" outlineLevel="0" collapsed="false">
      <c r="B584" s="32"/>
      <c r="F584" s="148" t="s">
        <v>1008</v>
      </c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32"/>
      <c r="T584" s="149"/>
      <c r="AA584" s="64"/>
      <c r="AT584" s="13" t="s">
        <v>137</v>
      </c>
      <c r="AU584" s="13" t="s">
        <v>79</v>
      </c>
    </row>
    <row r="585" s="124" customFormat="true" ht="30.75" hidden="false" customHeight="true" outlineLevel="0" collapsed="false">
      <c r="B585" s="125"/>
      <c r="D585" s="133" t="s">
        <v>102</v>
      </c>
      <c r="N585" s="134" t="n">
        <f aca="false">$BK$585</f>
        <v>0</v>
      </c>
      <c r="O585" s="134"/>
      <c r="P585" s="134"/>
      <c r="Q585" s="134"/>
      <c r="S585" s="125"/>
      <c r="T585" s="128"/>
      <c r="W585" s="129" t="n">
        <f aca="false">SUM($W$586:$W$590)</f>
        <v>0</v>
      </c>
      <c r="Y585" s="129" t="n">
        <f aca="false">SUM($Y$586:$Y$590)</f>
        <v>0.0219</v>
      </c>
      <c r="AA585" s="130" t="n">
        <f aca="false">SUM($AA$586:$AA$590)</f>
        <v>0</v>
      </c>
      <c r="AR585" s="131" t="s">
        <v>79</v>
      </c>
      <c r="AT585" s="131" t="s">
        <v>68</v>
      </c>
      <c r="AU585" s="131" t="s">
        <v>20</v>
      </c>
      <c r="AY585" s="131" t="s">
        <v>129</v>
      </c>
      <c r="BK585" s="132" t="n">
        <f aca="false">SUM($BK$586:$BK$590)</f>
        <v>0</v>
      </c>
    </row>
    <row r="586" s="13" customFormat="true" ht="27" hidden="false" customHeight="true" outlineLevel="0" collapsed="false">
      <c r="B586" s="32"/>
      <c r="C586" s="135" t="s">
        <v>1009</v>
      </c>
      <c r="D586" s="135" t="s">
        <v>130</v>
      </c>
      <c r="E586" s="136" t="s">
        <v>1010</v>
      </c>
      <c r="F586" s="137" t="s">
        <v>1011</v>
      </c>
      <c r="G586" s="137"/>
      <c r="H586" s="137"/>
      <c r="I586" s="137"/>
      <c r="J586" s="138" t="s">
        <v>133</v>
      </c>
      <c r="K586" s="139" t="n">
        <v>3</v>
      </c>
      <c r="L586" s="140"/>
      <c r="M586" s="140"/>
      <c r="N586" s="141" t="n">
        <f aca="false">ROUND($L$586*$K$586,2)</f>
        <v>0</v>
      </c>
      <c r="O586" s="141"/>
      <c r="P586" s="141"/>
      <c r="Q586" s="141"/>
      <c r="R586" s="137"/>
      <c r="S586" s="32"/>
      <c r="T586" s="143"/>
      <c r="U586" s="144" t="s">
        <v>39</v>
      </c>
      <c r="X586" s="145" t="n">
        <v>0.00276</v>
      </c>
      <c r="Y586" s="145" t="n">
        <f aca="false">$X$586*$K$586</f>
        <v>0.00828</v>
      </c>
      <c r="Z586" s="145" t="n">
        <v>0</v>
      </c>
      <c r="AA586" s="146" t="n">
        <f aca="false">$Z$586*$K$586</f>
        <v>0</v>
      </c>
      <c r="AR586" s="95" t="s">
        <v>226</v>
      </c>
      <c r="AT586" s="95" t="s">
        <v>130</v>
      </c>
      <c r="AU586" s="95" t="s">
        <v>79</v>
      </c>
      <c r="AY586" s="13" t="s">
        <v>129</v>
      </c>
      <c r="BE586" s="147" t="n">
        <f aca="false">IF($U$586="základní",$N$586,0)</f>
        <v>0</v>
      </c>
      <c r="BF586" s="147" t="n">
        <f aca="false">IF($U$586="snížená",$N$586,0)</f>
        <v>0</v>
      </c>
      <c r="BG586" s="147" t="n">
        <f aca="false">IF($U$586="zákl. přenesená",$N$586,0)</f>
        <v>0</v>
      </c>
      <c r="BH586" s="147" t="n">
        <f aca="false">IF($U$586="sníž. přenesená",$N$586,0)</f>
        <v>0</v>
      </c>
      <c r="BI586" s="147" t="n">
        <f aca="false">IF($U$586="nulová",$N$586,0)</f>
        <v>0</v>
      </c>
      <c r="BJ586" s="95" t="s">
        <v>20</v>
      </c>
      <c r="BK586" s="147" t="n">
        <f aca="false">ROUND($L$586*$K$586,2)</f>
        <v>0</v>
      </c>
      <c r="BL586" s="95" t="s">
        <v>226</v>
      </c>
      <c r="BM586" s="95" t="s">
        <v>1012</v>
      </c>
    </row>
    <row r="587" s="13" customFormat="true" ht="15.75" hidden="false" customHeight="true" outlineLevel="0" collapsed="false">
      <c r="B587" s="32"/>
      <c r="C587" s="138" t="s">
        <v>1013</v>
      </c>
      <c r="D587" s="138" t="s">
        <v>130</v>
      </c>
      <c r="E587" s="136" t="s">
        <v>1014</v>
      </c>
      <c r="F587" s="137" t="s">
        <v>1015</v>
      </c>
      <c r="G587" s="137"/>
      <c r="H587" s="137"/>
      <c r="I587" s="137"/>
      <c r="J587" s="138" t="s">
        <v>133</v>
      </c>
      <c r="K587" s="139" t="n">
        <v>2</v>
      </c>
      <c r="L587" s="140"/>
      <c r="M587" s="140"/>
      <c r="N587" s="141" t="n">
        <f aca="false">ROUND($L$587*$K$587,2)</f>
        <v>0</v>
      </c>
      <c r="O587" s="141"/>
      <c r="P587" s="141"/>
      <c r="Q587" s="141"/>
      <c r="R587" s="137"/>
      <c r="S587" s="32"/>
      <c r="T587" s="143"/>
      <c r="U587" s="144" t="s">
        <v>39</v>
      </c>
      <c r="X587" s="145" t="n">
        <v>0.00542</v>
      </c>
      <c r="Y587" s="145" t="n">
        <f aca="false">$X$587*$K$587</f>
        <v>0.01084</v>
      </c>
      <c r="Z587" s="145" t="n">
        <v>0</v>
      </c>
      <c r="AA587" s="146" t="n">
        <f aca="false">$Z$587*$K$587</f>
        <v>0</v>
      </c>
      <c r="AR587" s="95" t="s">
        <v>226</v>
      </c>
      <c r="AT587" s="95" t="s">
        <v>130</v>
      </c>
      <c r="AU587" s="95" t="s">
        <v>79</v>
      </c>
      <c r="AY587" s="95" t="s">
        <v>129</v>
      </c>
      <c r="BE587" s="147" t="n">
        <f aca="false">IF($U$587="základní",$N$587,0)</f>
        <v>0</v>
      </c>
      <c r="BF587" s="147" t="n">
        <f aca="false">IF($U$587="snížená",$N$587,0)</f>
        <v>0</v>
      </c>
      <c r="BG587" s="147" t="n">
        <f aca="false">IF($U$587="zákl. přenesená",$N$587,0)</f>
        <v>0</v>
      </c>
      <c r="BH587" s="147" t="n">
        <f aca="false">IF($U$587="sníž. přenesená",$N$587,0)</f>
        <v>0</v>
      </c>
      <c r="BI587" s="147" t="n">
        <f aca="false">IF($U$587="nulová",$N$587,0)</f>
        <v>0</v>
      </c>
      <c r="BJ587" s="95" t="s">
        <v>20</v>
      </c>
      <c r="BK587" s="147" t="n">
        <f aca="false">ROUND($L$587*$K$587,2)</f>
        <v>0</v>
      </c>
      <c r="BL587" s="95" t="s">
        <v>226</v>
      </c>
      <c r="BM587" s="95" t="s">
        <v>1016</v>
      </c>
    </row>
    <row r="588" s="13" customFormat="true" ht="27" hidden="false" customHeight="true" outlineLevel="0" collapsed="false">
      <c r="B588" s="32"/>
      <c r="C588" s="138" t="s">
        <v>1017</v>
      </c>
      <c r="D588" s="138" t="s">
        <v>130</v>
      </c>
      <c r="E588" s="136" t="s">
        <v>1018</v>
      </c>
      <c r="F588" s="137" t="s">
        <v>1019</v>
      </c>
      <c r="G588" s="137"/>
      <c r="H588" s="137"/>
      <c r="I588" s="137"/>
      <c r="J588" s="138" t="s">
        <v>133</v>
      </c>
      <c r="K588" s="139" t="n">
        <v>1</v>
      </c>
      <c r="L588" s="140"/>
      <c r="M588" s="140"/>
      <c r="N588" s="141" t="n">
        <f aca="false">ROUND($L$588*$K$588,2)</f>
        <v>0</v>
      </c>
      <c r="O588" s="141"/>
      <c r="P588" s="141"/>
      <c r="Q588" s="141"/>
      <c r="R588" s="137"/>
      <c r="S588" s="32"/>
      <c r="T588" s="143"/>
      <c r="U588" s="144" t="s">
        <v>39</v>
      </c>
      <c r="X588" s="145" t="n">
        <v>0.00278</v>
      </c>
      <c r="Y588" s="145" t="n">
        <f aca="false">$X$588*$K$588</f>
        <v>0.00278</v>
      </c>
      <c r="Z588" s="145" t="n">
        <v>0</v>
      </c>
      <c r="AA588" s="146" t="n">
        <f aca="false">$Z$588*$K$588</f>
        <v>0</v>
      </c>
      <c r="AR588" s="95" t="s">
        <v>226</v>
      </c>
      <c r="AT588" s="95" t="s">
        <v>130</v>
      </c>
      <c r="AU588" s="95" t="s">
        <v>79</v>
      </c>
      <c r="AY588" s="95" t="s">
        <v>129</v>
      </c>
      <c r="BE588" s="147" t="n">
        <f aca="false">IF($U$588="základní",$N$588,0)</f>
        <v>0</v>
      </c>
      <c r="BF588" s="147" t="n">
        <f aca="false">IF($U$588="snížená",$N$588,0)</f>
        <v>0</v>
      </c>
      <c r="BG588" s="147" t="n">
        <f aca="false">IF($U$588="zákl. přenesená",$N$588,0)</f>
        <v>0</v>
      </c>
      <c r="BH588" s="147" t="n">
        <f aca="false">IF($U$588="sníž. přenesená",$N$588,0)</f>
        <v>0</v>
      </c>
      <c r="BI588" s="147" t="n">
        <f aca="false">IF($U$588="nulová",$N$588,0)</f>
        <v>0</v>
      </c>
      <c r="BJ588" s="95" t="s">
        <v>20</v>
      </c>
      <c r="BK588" s="147" t="n">
        <f aca="false">ROUND($L$588*$K$588,2)</f>
        <v>0</v>
      </c>
      <c r="BL588" s="95" t="s">
        <v>226</v>
      </c>
      <c r="BM588" s="95" t="s">
        <v>1020</v>
      </c>
    </row>
    <row r="589" s="13" customFormat="true" ht="27" hidden="false" customHeight="true" outlineLevel="0" collapsed="false">
      <c r="B589" s="32"/>
      <c r="C589" s="138" t="s">
        <v>1021</v>
      </c>
      <c r="D589" s="138" t="s">
        <v>130</v>
      </c>
      <c r="E589" s="136" t="s">
        <v>1022</v>
      </c>
      <c r="F589" s="137" t="s">
        <v>1023</v>
      </c>
      <c r="G589" s="137"/>
      <c r="H589" s="137"/>
      <c r="I589" s="137"/>
      <c r="J589" s="138" t="s">
        <v>202</v>
      </c>
      <c r="K589" s="139" t="n">
        <v>0.022</v>
      </c>
      <c r="L589" s="140"/>
      <c r="M589" s="140"/>
      <c r="N589" s="141" t="n">
        <f aca="false">ROUND($L$589*$K$589,2)</f>
        <v>0</v>
      </c>
      <c r="O589" s="141"/>
      <c r="P589" s="141"/>
      <c r="Q589" s="141"/>
      <c r="R589" s="137"/>
      <c r="S589" s="32"/>
      <c r="T589" s="143"/>
      <c r="U589" s="144" t="s">
        <v>39</v>
      </c>
      <c r="X589" s="145" t="n">
        <v>0</v>
      </c>
      <c r="Y589" s="145" t="n">
        <f aca="false">$X$589*$K$589</f>
        <v>0</v>
      </c>
      <c r="Z589" s="145" t="n">
        <v>0</v>
      </c>
      <c r="AA589" s="146" t="n">
        <f aca="false">$Z$589*$K$589</f>
        <v>0</v>
      </c>
      <c r="AR589" s="95" t="s">
        <v>226</v>
      </c>
      <c r="AT589" s="95" t="s">
        <v>130</v>
      </c>
      <c r="AU589" s="95" t="s">
        <v>79</v>
      </c>
      <c r="AY589" s="95" t="s">
        <v>129</v>
      </c>
      <c r="BE589" s="147" t="n">
        <f aca="false">IF($U$589="základní",$N$589,0)</f>
        <v>0</v>
      </c>
      <c r="BF589" s="147" t="n">
        <f aca="false">IF($U$589="snížená",$N$589,0)</f>
        <v>0</v>
      </c>
      <c r="BG589" s="147" t="n">
        <f aca="false">IF($U$589="zákl. přenesená",$N$589,0)</f>
        <v>0</v>
      </c>
      <c r="BH589" s="147" t="n">
        <f aca="false">IF($U$589="sníž. přenesená",$N$589,0)</f>
        <v>0</v>
      </c>
      <c r="BI589" s="147" t="n">
        <f aca="false">IF($U$589="nulová",$N$589,0)</f>
        <v>0</v>
      </c>
      <c r="BJ589" s="95" t="s">
        <v>20</v>
      </c>
      <c r="BK589" s="147" t="n">
        <f aca="false">ROUND($L$589*$K$589,2)</f>
        <v>0</v>
      </c>
      <c r="BL589" s="95" t="s">
        <v>226</v>
      </c>
      <c r="BM589" s="95" t="s">
        <v>1024</v>
      </c>
    </row>
    <row r="590" s="13" customFormat="true" ht="16.5" hidden="false" customHeight="true" outlineLevel="0" collapsed="false">
      <c r="B590" s="32"/>
      <c r="F590" s="148" t="s">
        <v>1025</v>
      </c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32"/>
      <c r="T590" s="149"/>
      <c r="AA590" s="64"/>
      <c r="AT590" s="13" t="s">
        <v>137</v>
      </c>
      <c r="AU590" s="13" t="s">
        <v>79</v>
      </c>
    </row>
    <row r="591" s="124" customFormat="true" ht="30.75" hidden="false" customHeight="true" outlineLevel="0" collapsed="false">
      <c r="B591" s="125"/>
      <c r="D591" s="133" t="s">
        <v>103</v>
      </c>
      <c r="N591" s="134" t="n">
        <f aca="false">$BK$591</f>
        <v>0</v>
      </c>
      <c r="O591" s="134"/>
      <c r="P591" s="134"/>
      <c r="Q591" s="134"/>
      <c r="S591" s="125"/>
      <c r="T591" s="128"/>
      <c r="W591" s="129" t="n">
        <f aca="false">SUM($W$592:$W$614)</f>
        <v>0</v>
      </c>
      <c r="Y591" s="129" t="n">
        <f aca="false">SUM($Y$592:$Y$614)</f>
        <v>1.06098</v>
      </c>
      <c r="AA591" s="130" t="n">
        <f aca="false">SUM($AA$592:$AA$614)</f>
        <v>0</v>
      </c>
      <c r="AR591" s="131" t="s">
        <v>79</v>
      </c>
      <c r="AT591" s="131" t="s">
        <v>68</v>
      </c>
      <c r="AU591" s="131" t="s">
        <v>20</v>
      </c>
      <c r="AY591" s="131" t="s">
        <v>129</v>
      </c>
      <c r="BK591" s="132" t="n">
        <f aca="false">SUM($BK$592:$BK$614)</f>
        <v>0</v>
      </c>
    </row>
    <row r="592" s="13" customFormat="true" ht="27" hidden="false" customHeight="true" outlineLevel="0" collapsed="false">
      <c r="B592" s="32"/>
      <c r="C592" s="135" t="s">
        <v>1026</v>
      </c>
      <c r="D592" s="135" t="s">
        <v>130</v>
      </c>
      <c r="E592" s="136" t="s">
        <v>1027</v>
      </c>
      <c r="F592" s="137" t="s">
        <v>1028</v>
      </c>
      <c r="G592" s="137"/>
      <c r="H592" s="137"/>
      <c r="I592" s="137"/>
      <c r="J592" s="138" t="s">
        <v>133</v>
      </c>
      <c r="K592" s="139" t="n">
        <v>2</v>
      </c>
      <c r="L592" s="140"/>
      <c r="M592" s="140"/>
      <c r="N592" s="141" t="n">
        <f aca="false">ROUND($L$592*$K$592,2)</f>
        <v>0</v>
      </c>
      <c r="O592" s="141"/>
      <c r="P592" s="141"/>
      <c r="Q592" s="141"/>
      <c r="R592" s="137"/>
      <c r="S592" s="32"/>
      <c r="T592" s="143"/>
      <c r="U592" s="144" t="s">
        <v>39</v>
      </c>
      <c r="X592" s="145" t="n">
        <v>0.00026</v>
      </c>
      <c r="Y592" s="145" t="n">
        <f aca="false">$X$592*$K$592</f>
        <v>0.00052</v>
      </c>
      <c r="Z592" s="145" t="n">
        <v>0</v>
      </c>
      <c r="AA592" s="146" t="n">
        <f aca="false">$Z$592*$K$592</f>
        <v>0</v>
      </c>
      <c r="AR592" s="95" t="s">
        <v>134</v>
      </c>
      <c r="AT592" s="95" t="s">
        <v>130</v>
      </c>
      <c r="AU592" s="95" t="s">
        <v>79</v>
      </c>
      <c r="AY592" s="13" t="s">
        <v>129</v>
      </c>
      <c r="BE592" s="147" t="n">
        <f aca="false">IF($U$592="základní",$N$592,0)</f>
        <v>0</v>
      </c>
      <c r="BF592" s="147" t="n">
        <f aca="false">IF($U$592="snížená",$N$592,0)</f>
        <v>0</v>
      </c>
      <c r="BG592" s="147" t="n">
        <f aca="false">IF($U$592="zákl. přenesená",$N$592,0)</f>
        <v>0</v>
      </c>
      <c r="BH592" s="147" t="n">
        <f aca="false">IF($U$592="sníž. přenesená",$N$592,0)</f>
        <v>0</v>
      </c>
      <c r="BI592" s="147" t="n">
        <f aca="false">IF($U$592="nulová",$N$592,0)</f>
        <v>0</v>
      </c>
      <c r="BJ592" s="95" t="s">
        <v>20</v>
      </c>
      <c r="BK592" s="147" t="n">
        <f aca="false">ROUND($L$592*$K$592,2)</f>
        <v>0</v>
      </c>
      <c r="BL592" s="95" t="s">
        <v>134</v>
      </c>
      <c r="BM592" s="95" t="s">
        <v>1029</v>
      </c>
    </row>
    <row r="593" s="13" customFormat="true" ht="27" hidden="false" customHeight="true" outlineLevel="0" collapsed="false">
      <c r="B593" s="32"/>
      <c r="C593" s="170" t="s">
        <v>1030</v>
      </c>
      <c r="D593" s="170" t="s">
        <v>208</v>
      </c>
      <c r="E593" s="168" t="s">
        <v>1031</v>
      </c>
      <c r="F593" s="169" t="s">
        <v>1032</v>
      </c>
      <c r="G593" s="169"/>
      <c r="H593" s="169"/>
      <c r="I593" s="169"/>
      <c r="J593" s="170" t="s">
        <v>133</v>
      </c>
      <c r="K593" s="171" t="n">
        <v>2</v>
      </c>
      <c r="L593" s="172"/>
      <c r="M593" s="172"/>
      <c r="N593" s="173" t="n">
        <f aca="false">ROUND($L$593*$K$593,2)</f>
        <v>0</v>
      </c>
      <c r="O593" s="173"/>
      <c r="P593" s="173"/>
      <c r="Q593" s="173"/>
      <c r="R593" s="137"/>
      <c r="S593" s="32"/>
      <c r="T593" s="143"/>
      <c r="U593" s="144" t="s">
        <v>39</v>
      </c>
      <c r="X593" s="145" t="n">
        <v>0.0138</v>
      </c>
      <c r="Y593" s="145" t="n">
        <f aca="false">$X$593*$K$593</f>
        <v>0.0276</v>
      </c>
      <c r="Z593" s="145" t="n">
        <v>0</v>
      </c>
      <c r="AA593" s="146" t="n">
        <f aca="false">$Z$593*$K$593</f>
        <v>0</v>
      </c>
      <c r="AR593" s="95" t="s">
        <v>178</v>
      </c>
      <c r="AT593" s="95" t="s">
        <v>208</v>
      </c>
      <c r="AU593" s="95" t="s">
        <v>79</v>
      </c>
      <c r="AY593" s="95" t="s">
        <v>129</v>
      </c>
      <c r="BE593" s="147" t="n">
        <f aca="false">IF($U$593="základní",$N$593,0)</f>
        <v>0</v>
      </c>
      <c r="BF593" s="147" t="n">
        <f aca="false">IF($U$593="snížená",$N$593,0)</f>
        <v>0</v>
      </c>
      <c r="BG593" s="147" t="n">
        <f aca="false">IF($U$593="zákl. přenesená",$N$593,0)</f>
        <v>0</v>
      </c>
      <c r="BH593" s="147" t="n">
        <f aca="false">IF($U$593="sníž. přenesená",$N$593,0)</f>
        <v>0</v>
      </c>
      <c r="BI593" s="147" t="n">
        <f aca="false">IF($U$593="nulová",$N$593,0)</f>
        <v>0</v>
      </c>
      <c r="BJ593" s="95" t="s">
        <v>20</v>
      </c>
      <c r="BK593" s="147" t="n">
        <f aca="false">ROUND($L$593*$K$593,2)</f>
        <v>0</v>
      </c>
      <c r="BL593" s="95" t="s">
        <v>134</v>
      </c>
      <c r="BM593" s="95" t="s">
        <v>1033</v>
      </c>
    </row>
    <row r="594" s="13" customFormat="true" ht="27" hidden="false" customHeight="true" outlineLevel="0" collapsed="false">
      <c r="B594" s="32"/>
      <c r="C594" s="138" t="s">
        <v>1034</v>
      </c>
      <c r="D594" s="138" t="s">
        <v>130</v>
      </c>
      <c r="E594" s="136" t="s">
        <v>1035</v>
      </c>
      <c r="F594" s="137" t="s">
        <v>1036</v>
      </c>
      <c r="G594" s="137"/>
      <c r="H594" s="137"/>
      <c r="I594" s="137"/>
      <c r="J594" s="138" t="s">
        <v>133</v>
      </c>
      <c r="K594" s="139" t="n">
        <v>11</v>
      </c>
      <c r="L594" s="140"/>
      <c r="M594" s="140"/>
      <c r="N594" s="141" t="n">
        <f aca="false">ROUND($L$594*$K$594,2)</f>
        <v>0</v>
      </c>
      <c r="O594" s="141"/>
      <c r="P594" s="141"/>
      <c r="Q594" s="141"/>
      <c r="R594" s="137"/>
      <c r="S594" s="32"/>
      <c r="T594" s="143"/>
      <c r="U594" s="144" t="s">
        <v>39</v>
      </c>
      <c r="X594" s="145" t="n">
        <v>0</v>
      </c>
      <c r="Y594" s="145" t="n">
        <f aca="false">$X$594*$K$594</f>
        <v>0</v>
      </c>
      <c r="Z594" s="145" t="n">
        <v>0</v>
      </c>
      <c r="AA594" s="146" t="n">
        <f aca="false">$Z$594*$K$594</f>
        <v>0</v>
      </c>
      <c r="AR594" s="95" t="s">
        <v>226</v>
      </c>
      <c r="AT594" s="95" t="s">
        <v>130</v>
      </c>
      <c r="AU594" s="95" t="s">
        <v>79</v>
      </c>
      <c r="AY594" s="95" t="s">
        <v>129</v>
      </c>
      <c r="BE594" s="147" t="n">
        <f aca="false">IF($U$594="základní",$N$594,0)</f>
        <v>0</v>
      </c>
      <c r="BF594" s="147" t="n">
        <f aca="false">IF($U$594="snížená",$N$594,0)</f>
        <v>0</v>
      </c>
      <c r="BG594" s="147" t="n">
        <f aca="false">IF($U$594="zákl. přenesená",$N$594,0)</f>
        <v>0</v>
      </c>
      <c r="BH594" s="147" t="n">
        <f aca="false">IF($U$594="sníž. přenesená",$N$594,0)</f>
        <v>0</v>
      </c>
      <c r="BI594" s="147" t="n">
        <f aca="false">IF($U$594="nulová",$N$594,0)</f>
        <v>0</v>
      </c>
      <c r="BJ594" s="95" t="s">
        <v>20</v>
      </c>
      <c r="BK594" s="147" t="n">
        <f aca="false">ROUND($L$594*$K$594,2)</f>
        <v>0</v>
      </c>
      <c r="BL594" s="95" t="s">
        <v>226</v>
      </c>
      <c r="BM594" s="95" t="s">
        <v>1037</v>
      </c>
    </row>
    <row r="595" s="13" customFormat="true" ht="27" hidden="false" customHeight="true" outlineLevel="0" collapsed="false">
      <c r="B595" s="32"/>
      <c r="C595" s="170" t="s">
        <v>1038</v>
      </c>
      <c r="D595" s="170" t="s">
        <v>208</v>
      </c>
      <c r="E595" s="168" t="s">
        <v>1039</v>
      </c>
      <c r="F595" s="169" t="s">
        <v>1040</v>
      </c>
      <c r="G595" s="169"/>
      <c r="H595" s="169"/>
      <c r="I595" s="169"/>
      <c r="J595" s="170" t="s">
        <v>133</v>
      </c>
      <c r="K595" s="171" t="n">
        <v>5</v>
      </c>
      <c r="L595" s="172"/>
      <c r="M595" s="172"/>
      <c r="N595" s="173" t="n">
        <f aca="false">ROUND($L$595*$K$595,2)</f>
        <v>0</v>
      </c>
      <c r="O595" s="173"/>
      <c r="P595" s="173"/>
      <c r="Q595" s="173"/>
      <c r="R595" s="137"/>
      <c r="S595" s="32"/>
      <c r="T595" s="143"/>
      <c r="U595" s="144" t="s">
        <v>39</v>
      </c>
      <c r="X595" s="145" t="n">
        <v>0.0155</v>
      </c>
      <c r="Y595" s="145" t="n">
        <f aca="false">$X$595*$K$595</f>
        <v>0.0775</v>
      </c>
      <c r="Z595" s="145" t="n">
        <v>0</v>
      </c>
      <c r="AA595" s="146" t="n">
        <f aca="false">$Z$595*$K$595</f>
        <v>0</v>
      </c>
      <c r="AR595" s="95" t="s">
        <v>330</v>
      </c>
      <c r="AT595" s="95" t="s">
        <v>208</v>
      </c>
      <c r="AU595" s="95" t="s">
        <v>79</v>
      </c>
      <c r="AY595" s="95" t="s">
        <v>129</v>
      </c>
      <c r="BE595" s="147" t="n">
        <f aca="false">IF($U$595="základní",$N$595,0)</f>
        <v>0</v>
      </c>
      <c r="BF595" s="147" t="n">
        <f aca="false">IF($U$595="snížená",$N$595,0)</f>
        <v>0</v>
      </c>
      <c r="BG595" s="147" t="n">
        <f aca="false">IF($U$595="zákl. přenesená",$N$595,0)</f>
        <v>0</v>
      </c>
      <c r="BH595" s="147" t="n">
        <f aca="false">IF($U$595="sníž. přenesená",$N$595,0)</f>
        <v>0</v>
      </c>
      <c r="BI595" s="147" t="n">
        <f aca="false">IF($U$595="nulová",$N$595,0)</f>
        <v>0</v>
      </c>
      <c r="BJ595" s="95" t="s">
        <v>20</v>
      </c>
      <c r="BK595" s="147" t="n">
        <f aca="false">ROUND($L$595*$K$595,2)</f>
        <v>0</v>
      </c>
      <c r="BL595" s="95" t="s">
        <v>226</v>
      </c>
      <c r="BM595" s="95" t="s">
        <v>1041</v>
      </c>
    </row>
    <row r="596" s="13" customFormat="true" ht="27" hidden="false" customHeight="true" outlineLevel="0" collapsed="false">
      <c r="B596" s="32"/>
      <c r="C596" s="170" t="s">
        <v>1042</v>
      </c>
      <c r="D596" s="170" t="s">
        <v>208</v>
      </c>
      <c r="E596" s="168" t="s">
        <v>1043</v>
      </c>
      <c r="F596" s="169" t="s">
        <v>1044</v>
      </c>
      <c r="G596" s="169"/>
      <c r="H596" s="169"/>
      <c r="I596" s="169"/>
      <c r="J596" s="170" t="s">
        <v>133</v>
      </c>
      <c r="K596" s="171" t="n">
        <v>6</v>
      </c>
      <c r="L596" s="172"/>
      <c r="M596" s="172"/>
      <c r="N596" s="173" t="n">
        <f aca="false">ROUND($L$596*$K$596,2)</f>
        <v>0</v>
      </c>
      <c r="O596" s="173"/>
      <c r="P596" s="173"/>
      <c r="Q596" s="173"/>
      <c r="R596" s="137"/>
      <c r="S596" s="32"/>
      <c r="T596" s="143"/>
      <c r="U596" s="144" t="s">
        <v>39</v>
      </c>
      <c r="X596" s="145" t="n">
        <v>0.016</v>
      </c>
      <c r="Y596" s="145" t="n">
        <f aca="false">$X$596*$K$596</f>
        <v>0.096</v>
      </c>
      <c r="Z596" s="145" t="n">
        <v>0</v>
      </c>
      <c r="AA596" s="146" t="n">
        <f aca="false">$Z$596*$K$596</f>
        <v>0</v>
      </c>
      <c r="AR596" s="95" t="s">
        <v>330</v>
      </c>
      <c r="AT596" s="95" t="s">
        <v>208</v>
      </c>
      <c r="AU596" s="95" t="s">
        <v>79</v>
      </c>
      <c r="AY596" s="95" t="s">
        <v>129</v>
      </c>
      <c r="BE596" s="147" t="n">
        <f aca="false">IF($U$596="základní",$N$596,0)</f>
        <v>0</v>
      </c>
      <c r="BF596" s="147" t="n">
        <f aca="false">IF($U$596="snížená",$N$596,0)</f>
        <v>0</v>
      </c>
      <c r="BG596" s="147" t="n">
        <f aca="false">IF($U$596="zákl. přenesená",$N$596,0)</f>
        <v>0</v>
      </c>
      <c r="BH596" s="147" t="n">
        <f aca="false">IF($U$596="sníž. přenesená",$N$596,0)</f>
        <v>0</v>
      </c>
      <c r="BI596" s="147" t="n">
        <f aca="false">IF($U$596="nulová",$N$596,0)</f>
        <v>0</v>
      </c>
      <c r="BJ596" s="95" t="s">
        <v>20</v>
      </c>
      <c r="BK596" s="147" t="n">
        <f aca="false">ROUND($L$596*$K$596,2)</f>
        <v>0</v>
      </c>
      <c r="BL596" s="95" t="s">
        <v>226</v>
      </c>
      <c r="BM596" s="95" t="s">
        <v>1045</v>
      </c>
    </row>
    <row r="597" s="13" customFormat="true" ht="39" hidden="false" customHeight="true" outlineLevel="0" collapsed="false">
      <c r="B597" s="32"/>
      <c r="C597" s="138" t="s">
        <v>1046</v>
      </c>
      <c r="D597" s="138" t="s">
        <v>130</v>
      </c>
      <c r="E597" s="136" t="s">
        <v>1047</v>
      </c>
      <c r="F597" s="137" t="s">
        <v>1048</v>
      </c>
      <c r="G597" s="137"/>
      <c r="H597" s="137"/>
      <c r="I597" s="137"/>
      <c r="J597" s="138" t="s">
        <v>133</v>
      </c>
      <c r="K597" s="139" t="n">
        <v>2</v>
      </c>
      <c r="L597" s="140"/>
      <c r="M597" s="140"/>
      <c r="N597" s="141" t="n">
        <f aca="false">ROUND($L$597*$K$597,2)</f>
        <v>0</v>
      </c>
      <c r="O597" s="141"/>
      <c r="P597" s="141"/>
      <c r="Q597" s="141"/>
      <c r="R597" s="137"/>
      <c r="S597" s="32"/>
      <c r="T597" s="143"/>
      <c r="U597" s="144" t="s">
        <v>39</v>
      </c>
      <c r="X597" s="145" t="n">
        <v>0</v>
      </c>
      <c r="Y597" s="145" t="n">
        <f aca="false">$X$597*$K$597</f>
        <v>0</v>
      </c>
      <c r="Z597" s="145" t="n">
        <v>0</v>
      </c>
      <c r="AA597" s="146" t="n">
        <f aca="false">$Z$597*$K$597</f>
        <v>0</v>
      </c>
      <c r="AR597" s="95" t="s">
        <v>226</v>
      </c>
      <c r="AT597" s="95" t="s">
        <v>130</v>
      </c>
      <c r="AU597" s="95" t="s">
        <v>79</v>
      </c>
      <c r="AY597" s="95" t="s">
        <v>129</v>
      </c>
      <c r="BE597" s="147" t="n">
        <f aca="false">IF($U$597="základní",$N$597,0)</f>
        <v>0</v>
      </c>
      <c r="BF597" s="147" t="n">
        <f aca="false">IF($U$597="snížená",$N$597,0)</f>
        <v>0</v>
      </c>
      <c r="BG597" s="147" t="n">
        <f aca="false">IF($U$597="zákl. přenesená",$N$597,0)</f>
        <v>0</v>
      </c>
      <c r="BH597" s="147" t="n">
        <f aca="false">IF($U$597="sníž. přenesená",$N$597,0)</f>
        <v>0</v>
      </c>
      <c r="BI597" s="147" t="n">
        <f aca="false">IF($U$597="nulová",$N$597,0)</f>
        <v>0</v>
      </c>
      <c r="BJ597" s="95" t="s">
        <v>20</v>
      </c>
      <c r="BK597" s="147" t="n">
        <f aca="false">ROUND($L$597*$K$597,2)</f>
        <v>0</v>
      </c>
      <c r="BL597" s="95" t="s">
        <v>226</v>
      </c>
      <c r="BM597" s="95" t="s">
        <v>1049</v>
      </c>
    </row>
    <row r="598" s="13" customFormat="true" ht="27" hidden="false" customHeight="true" outlineLevel="0" collapsed="false">
      <c r="B598" s="32"/>
      <c r="C598" s="170" t="s">
        <v>1050</v>
      </c>
      <c r="D598" s="170" t="s">
        <v>208</v>
      </c>
      <c r="E598" s="168" t="s">
        <v>1051</v>
      </c>
      <c r="F598" s="169" t="s">
        <v>1052</v>
      </c>
      <c r="G598" s="169"/>
      <c r="H598" s="169"/>
      <c r="I598" s="169"/>
      <c r="J598" s="170" t="s">
        <v>133</v>
      </c>
      <c r="K598" s="171" t="n">
        <v>2</v>
      </c>
      <c r="L598" s="172"/>
      <c r="M598" s="172"/>
      <c r="N598" s="173" t="n">
        <f aca="false">ROUND($L$598*$K$598,2)</f>
        <v>0</v>
      </c>
      <c r="O598" s="173"/>
      <c r="P598" s="173"/>
      <c r="Q598" s="173"/>
      <c r="R598" s="137"/>
      <c r="S598" s="32"/>
      <c r="T598" s="143"/>
      <c r="U598" s="144" t="s">
        <v>39</v>
      </c>
      <c r="X598" s="145" t="n">
        <v>0.038</v>
      </c>
      <c r="Y598" s="145" t="n">
        <f aca="false">$X$598*$K$598</f>
        <v>0.076</v>
      </c>
      <c r="Z598" s="145" t="n">
        <v>0</v>
      </c>
      <c r="AA598" s="146" t="n">
        <f aca="false">$Z$598*$K$598</f>
        <v>0</v>
      </c>
      <c r="AR598" s="95" t="s">
        <v>330</v>
      </c>
      <c r="AT598" s="95" t="s">
        <v>208</v>
      </c>
      <c r="AU598" s="95" t="s">
        <v>79</v>
      </c>
      <c r="AY598" s="95" t="s">
        <v>129</v>
      </c>
      <c r="BE598" s="147" t="n">
        <f aca="false">IF($U$598="základní",$N$598,0)</f>
        <v>0</v>
      </c>
      <c r="BF598" s="147" t="n">
        <f aca="false">IF($U$598="snížená",$N$598,0)</f>
        <v>0</v>
      </c>
      <c r="BG598" s="147" t="n">
        <f aca="false">IF($U$598="zákl. přenesená",$N$598,0)</f>
        <v>0</v>
      </c>
      <c r="BH598" s="147" t="n">
        <f aca="false">IF($U$598="sníž. přenesená",$N$598,0)</f>
        <v>0</v>
      </c>
      <c r="BI598" s="147" t="n">
        <f aca="false">IF($U$598="nulová",$N$598,0)</f>
        <v>0</v>
      </c>
      <c r="BJ598" s="95" t="s">
        <v>20</v>
      </c>
      <c r="BK598" s="147" t="n">
        <f aca="false">ROUND($L$598*$K$598,2)</f>
        <v>0</v>
      </c>
      <c r="BL598" s="95" t="s">
        <v>226</v>
      </c>
      <c r="BM598" s="95" t="s">
        <v>1053</v>
      </c>
    </row>
    <row r="599" s="13" customFormat="true" ht="39" hidden="false" customHeight="true" outlineLevel="0" collapsed="false">
      <c r="B599" s="32"/>
      <c r="C599" s="138" t="s">
        <v>1054</v>
      </c>
      <c r="D599" s="138" t="s">
        <v>130</v>
      </c>
      <c r="E599" s="136" t="s">
        <v>1055</v>
      </c>
      <c r="F599" s="137" t="s">
        <v>1056</v>
      </c>
      <c r="G599" s="137"/>
      <c r="H599" s="137"/>
      <c r="I599" s="137"/>
      <c r="J599" s="138" t="s">
        <v>133</v>
      </c>
      <c r="K599" s="139" t="n">
        <v>4</v>
      </c>
      <c r="L599" s="140"/>
      <c r="M599" s="140"/>
      <c r="N599" s="141" t="n">
        <f aca="false">ROUND($L$599*$K$599,2)</f>
        <v>0</v>
      </c>
      <c r="O599" s="141"/>
      <c r="P599" s="141"/>
      <c r="Q599" s="141"/>
      <c r="R599" s="137"/>
      <c r="S599" s="32"/>
      <c r="T599" s="143"/>
      <c r="U599" s="144" t="s">
        <v>39</v>
      </c>
      <c r="X599" s="145" t="n">
        <v>0</v>
      </c>
      <c r="Y599" s="145" t="n">
        <f aca="false">$X$599*$K$599</f>
        <v>0</v>
      </c>
      <c r="Z599" s="145" t="n">
        <v>0</v>
      </c>
      <c r="AA599" s="146" t="n">
        <f aca="false">$Z$599*$K$599</f>
        <v>0</v>
      </c>
      <c r="AR599" s="95" t="s">
        <v>226</v>
      </c>
      <c r="AT599" s="95" t="s">
        <v>130</v>
      </c>
      <c r="AU599" s="95" t="s">
        <v>79</v>
      </c>
      <c r="AY599" s="95" t="s">
        <v>129</v>
      </c>
      <c r="BE599" s="147" t="n">
        <f aca="false">IF($U$599="základní",$N$599,0)</f>
        <v>0</v>
      </c>
      <c r="BF599" s="147" t="n">
        <f aca="false">IF($U$599="snížená",$N$599,0)</f>
        <v>0</v>
      </c>
      <c r="BG599" s="147" t="n">
        <f aca="false">IF($U$599="zákl. přenesená",$N$599,0)</f>
        <v>0</v>
      </c>
      <c r="BH599" s="147" t="n">
        <f aca="false">IF($U$599="sníž. přenesená",$N$599,0)</f>
        <v>0</v>
      </c>
      <c r="BI599" s="147" t="n">
        <f aca="false">IF($U$599="nulová",$N$599,0)</f>
        <v>0</v>
      </c>
      <c r="BJ599" s="95" t="s">
        <v>20</v>
      </c>
      <c r="BK599" s="147" t="n">
        <f aca="false">ROUND($L$599*$K$599,2)</f>
        <v>0</v>
      </c>
      <c r="BL599" s="95" t="s">
        <v>226</v>
      </c>
      <c r="BM599" s="95" t="s">
        <v>1057</v>
      </c>
    </row>
    <row r="600" s="13" customFormat="true" ht="27" hidden="false" customHeight="true" outlineLevel="0" collapsed="false">
      <c r="B600" s="32"/>
      <c r="F600" s="148" t="s">
        <v>1058</v>
      </c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32"/>
      <c r="T600" s="149"/>
      <c r="AA600" s="64"/>
      <c r="AT600" s="13" t="s">
        <v>137</v>
      </c>
      <c r="AU600" s="13" t="s">
        <v>79</v>
      </c>
    </row>
    <row r="601" s="13" customFormat="true" ht="27" hidden="false" customHeight="true" outlineLevel="0" collapsed="false">
      <c r="B601" s="32"/>
      <c r="C601" s="167" t="s">
        <v>1059</v>
      </c>
      <c r="D601" s="167" t="s">
        <v>208</v>
      </c>
      <c r="E601" s="168" t="s">
        <v>1060</v>
      </c>
      <c r="F601" s="169" t="s">
        <v>1061</v>
      </c>
      <c r="G601" s="169"/>
      <c r="H601" s="169"/>
      <c r="I601" s="169"/>
      <c r="J601" s="170" t="s">
        <v>133</v>
      </c>
      <c r="K601" s="171" t="n">
        <v>4</v>
      </c>
      <c r="L601" s="172"/>
      <c r="M601" s="172"/>
      <c r="N601" s="173" t="n">
        <f aca="false">ROUND($L$601*$K$601,2)</f>
        <v>0</v>
      </c>
      <c r="O601" s="173"/>
      <c r="P601" s="173"/>
      <c r="Q601" s="173"/>
      <c r="R601" s="137"/>
      <c r="S601" s="32"/>
      <c r="T601" s="143"/>
      <c r="U601" s="144" t="s">
        <v>39</v>
      </c>
      <c r="X601" s="145" t="n">
        <v>0.043</v>
      </c>
      <c r="Y601" s="145" t="n">
        <f aca="false">$X$601*$K$601</f>
        <v>0.172</v>
      </c>
      <c r="Z601" s="145" t="n">
        <v>0</v>
      </c>
      <c r="AA601" s="146" t="n">
        <f aca="false">$Z$601*$K$601</f>
        <v>0</v>
      </c>
      <c r="AR601" s="95" t="s">
        <v>330</v>
      </c>
      <c r="AT601" s="95" t="s">
        <v>208</v>
      </c>
      <c r="AU601" s="95" t="s">
        <v>79</v>
      </c>
      <c r="AY601" s="13" t="s">
        <v>129</v>
      </c>
      <c r="BE601" s="147" t="n">
        <f aca="false">IF($U$601="základní",$N$601,0)</f>
        <v>0</v>
      </c>
      <c r="BF601" s="147" t="n">
        <f aca="false">IF($U$601="snížená",$N$601,0)</f>
        <v>0</v>
      </c>
      <c r="BG601" s="147" t="n">
        <f aca="false">IF($U$601="zákl. přenesená",$N$601,0)</f>
        <v>0</v>
      </c>
      <c r="BH601" s="147" t="n">
        <f aca="false">IF($U$601="sníž. přenesená",$N$601,0)</f>
        <v>0</v>
      </c>
      <c r="BI601" s="147" t="n">
        <f aca="false">IF($U$601="nulová",$N$601,0)</f>
        <v>0</v>
      </c>
      <c r="BJ601" s="95" t="s">
        <v>20</v>
      </c>
      <c r="BK601" s="147" t="n">
        <f aca="false">ROUND($L$601*$K$601,2)</f>
        <v>0</v>
      </c>
      <c r="BL601" s="95" t="s">
        <v>226</v>
      </c>
      <c r="BM601" s="95" t="s">
        <v>1062</v>
      </c>
    </row>
    <row r="602" s="13" customFormat="true" ht="39" hidden="false" customHeight="true" outlineLevel="0" collapsed="false">
      <c r="B602" s="32"/>
      <c r="C602" s="138" t="s">
        <v>1063</v>
      </c>
      <c r="D602" s="138" t="s">
        <v>130</v>
      </c>
      <c r="E602" s="136" t="s">
        <v>1064</v>
      </c>
      <c r="F602" s="137" t="s">
        <v>1065</v>
      </c>
      <c r="G602" s="137"/>
      <c r="H602" s="137"/>
      <c r="I602" s="137"/>
      <c r="J602" s="138" t="s">
        <v>133</v>
      </c>
      <c r="K602" s="139" t="n">
        <v>3</v>
      </c>
      <c r="L602" s="140"/>
      <c r="M602" s="140"/>
      <c r="N602" s="141" t="n">
        <f aca="false">ROUND($L$602*$K$602,2)</f>
        <v>0</v>
      </c>
      <c r="O602" s="141"/>
      <c r="P602" s="141"/>
      <c r="Q602" s="141"/>
      <c r="R602" s="137"/>
      <c r="S602" s="32"/>
      <c r="T602" s="143"/>
      <c r="U602" s="144" t="s">
        <v>39</v>
      </c>
      <c r="X602" s="145" t="n">
        <v>0.02305</v>
      </c>
      <c r="Y602" s="145" t="n">
        <f aca="false">$X$602*$K$602</f>
        <v>0.06915</v>
      </c>
      <c r="Z602" s="145" t="n">
        <v>0</v>
      </c>
      <c r="AA602" s="146" t="n">
        <f aca="false">$Z$602*$K$602</f>
        <v>0</v>
      </c>
      <c r="AR602" s="95" t="s">
        <v>226</v>
      </c>
      <c r="AT602" s="95" t="s">
        <v>130</v>
      </c>
      <c r="AU602" s="95" t="s">
        <v>79</v>
      </c>
      <c r="AY602" s="95" t="s">
        <v>129</v>
      </c>
      <c r="BE602" s="147" t="n">
        <f aca="false">IF($U$602="základní",$N$602,0)</f>
        <v>0</v>
      </c>
      <c r="BF602" s="147" t="n">
        <f aca="false">IF($U$602="snížená",$N$602,0)</f>
        <v>0</v>
      </c>
      <c r="BG602" s="147" t="n">
        <f aca="false">IF($U$602="zákl. přenesená",$N$602,0)</f>
        <v>0</v>
      </c>
      <c r="BH602" s="147" t="n">
        <f aca="false">IF($U$602="sníž. přenesená",$N$602,0)</f>
        <v>0</v>
      </c>
      <c r="BI602" s="147" t="n">
        <f aca="false">IF($U$602="nulová",$N$602,0)</f>
        <v>0</v>
      </c>
      <c r="BJ602" s="95" t="s">
        <v>20</v>
      </c>
      <c r="BK602" s="147" t="n">
        <f aca="false">ROUND($L$602*$K$602,2)</f>
        <v>0</v>
      </c>
      <c r="BL602" s="95" t="s">
        <v>226</v>
      </c>
      <c r="BM602" s="95" t="s">
        <v>1066</v>
      </c>
    </row>
    <row r="603" s="13" customFormat="true" ht="27" hidden="false" customHeight="true" outlineLevel="0" collapsed="false">
      <c r="B603" s="32"/>
      <c r="C603" s="138" t="s">
        <v>1067</v>
      </c>
      <c r="D603" s="138" t="s">
        <v>130</v>
      </c>
      <c r="E603" s="136" t="s">
        <v>1068</v>
      </c>
      <c r="F603" s="137" t="s">
        <v>1069</v>
      </c>
      <c r="G603" s="137"/>
      <c r="H603" s="137"/>
      <c r="I603" s="137"/>
      <c r="J603" s="138" t="s">
        <v>133</v>
      </c>
      <c r="K603" s="139" t="n">
        <v>13</v>
      </c>
      <c r="L603" s="140"/>
      <c r="M603" s="140"/>
      <c r="N603" s="141" t="n">
        <f aca="false">ROUND($L$603*$K$603,2)</f>
        <v>0</v>
      </c>
      <c r="O603" s="141"/>
      <c r="P603" s="141"/>
      <c r="Q603" s="141"/>
      <c r="R603" s="137"/>
      <c r="S603" s="174" t="s">
        <v>289</v>
      </c>
      <c r="T603" s="143"/>
      <c r="U603" s="144" t="s">
        <v>39</v>
      </c>
      <c r="X603" s="145" t="n">
        <v>0.00025</v>
      </c>
      <c r="Y603" s="145" t="n">
        <f aca="false">$X$603*$K$603</f>
        <v>0.00325</v>
      </c>
      <c r="Z603" s="145" t="n">
        <v>0</v>
      </c>
      <c r="AA603" s="146" t="n">
        <f aca="false">$Z$603*$K$603</f>
        <v>0</v>
      </c>
      <c r="AR603" s="95" t="s">
        <v>226</v>
      </c>
      <c r="AT603" s="95" t="s">
        <v>130</v>
      </c>
      <c r="AU603" s="95" t="s">
        <v>79</v>
      </c>
      <c r="AY603" s="95" t="s">
        <v>129</v>
      </c>
      <c r="BE603" s="147" t="n">
        <f aca="false">IF($U$603="základní",$N$603,0)</f>
        <v>0</v>
      </c>
      <c r="BF603" s="147" t="n">
        <f aca="false">IF($U$603="snížená",$N$603,0)</f>
        <v>0</v>
      </c>
      <c r="BG603" s="147" t="n">
        <f aca="false">IF($U$603="zákl. přenesená",$N$603,0)</f>
        <v>0</v>
      </c>
      <c r="BH603" s="147" t="n">
        <f aca="false">IF($U$603="sníž. přenesená",$N$603,0)</f>
        <v>0</v>
      </c>
      <c r="BI603" s="147" t="n">
        <f aca="false">IF($U$603="nulová",$N$603,0)</f>
        <v>0</v>
      </c>
      <c r="BJ603" s="95" t="s">
        <v>20</v>
      </c>
      <c r="BK603" s="147" t="n">
        <f aca="false">ROUND($L$603*$K$603,2)</f>
        <v>0</v>
      </c>
      <c r="BL603" s="95" t="s">
        <v>226</v>
      </c>
      <c r="BM603" s="95" t="s">
        <v>1070</v>
      </c>
    </row>
    <row r="604" s="13" customFormat="true" ht="39" hidden="false" customHeight="true" outlineLevel="0" collapsed="false">
      <c r="B604" s="162"/>
      <c r="E604" s="175"/>
      <c r="F604" s="164" t="s">
        <v>1071</v>
      </c>
      <c r="G604" s="164"/>
      <c r="H604" s="164"/>
      <c r="I604" s="164"/>
      <c r="K604" s="163"/>
      <c r="S604" s="162"/>
      <c r="T604" s="165"/>
      <c r="AA604" s="166"/>
      <c r="AT604" s="163" t="s">
        <v>158</v>
      </c>
      <c r="AU604" s="163" t="s">
        <v>79</v>
      </c>
      <c r="AV604" s="163" t="s">
        <v>20</v>
      </c>
      <c r="AW604" s="163" t="s">
        <v>86</v>
      </c>
      <c r="AX604" s="163" t="s">
        <v>69</v>
      </c>
      <c r="AY604" s="163" t="s">
        <v>129</v>
      </c>
    </row>
    <row r="605" s="13" customFormat="true" ht="15.75" hidden="false" customHeight="true" outlineLevel="0" collapsed="false">
      <c r="B605" s="150"/>
      <c r="E605" s="151"/>
      <c r="F605" s="152" t="s">
        <v>1072</v>
      </c>
      <c r="G605" s="152"/>
      <c r="H605" s="152"/>
      <c r="I605" s="152"/>
      <c r="K605" s="153" t="n">
        <v>13</v>
      </c>
      <c r="S605" s="150"/>
      <c r="T605" s="154"/>
      <c r="AA605" s="155"/>
      <c r="AT605" s="151" t="s">
        <v>158</v>
      </c>
      <c r="AU605" s="151" t="s">
        <v>79</v>
      </c>
      <c r="AV605" s="151" t="s">
        <v>79</v>
      </c>
      <c r="AW605" s="151" t="s">
        <v>86</v>
      </c>
      <c r="AX605" s="151" t="s">
        <v>20</v>
      </c>
      <c r="AY605" s="151" t="s">
        <v>129</v>
      </c>
    </row>
    <row r="606" s="13" customFormat="true" ht="15.75" hidden="false" customHeight="true" outlineLevel="0" collapsed="false">
      <c r="B606" s="32"/>
      <c r="C606" s="167" t="s">
        <v>1073</v>
      </c>
      <c r="D606" s="167" t="s">
        <v>208</v>
      </c>
      <c r="E606" s="168" t="s">
        <v>1074</v>
      </c>
      <c r="F606" s="169" t="s">
        <v>1075</v>
      </c>
      <c r="G606" s="169"/>
      <c r="H606" s="169"/>
      <c r="I606" s="169"/>
      <c r="J606" s="170" t="s">
        <v>133</v>
      </c>
      <c r="K606" s="171" t="n">
        <v>6</v>
      </c>
      <c r="L606" s="172"/>
      <c r="M606" s="172"/>
      <c r="N606" s="173" t="n">
        <f aca="false">ROUND($L$606*$K$606,2)</f>
        <v>0</v>
      </c>
      <c r="O606" s="173"/>
      <c r="P606" s="173"/>
      <c r="Q606" s="173"/>
      <c r="R606" s="137"/>
      <c r="S606" s="174" t="s">
        <v>289</v>
      </c>
      <c r="T606" s="143"/>
      <c r="U606" s="144" t="s">
        <v>39</v>
      </c>
      <c r="X606" s="145" t="n">
        <v>0.04202</v>
      </c>
      <c r="Y606" s="145" t="n">
        <f aca="false">$X$606*$K$606</f>
        <v>0.25212</v>
      </c>
      <c r="Z606" s="145" t="n">
        <v>0</v>
      </c>
      <c r="AA606" s="146" t="n">
        <f aca="false">$Z$606*$K$606</f>
        <v>0</v>
      </c>
      <c r="AR606" s="95" t="s">
        <v>330</v>
      </c>
      <c r="AT606" s="95" t="s">
        <v>208</v>
      </c>
      <c r="AU606" s="95" t="s">
        <v>79</v>
      </c>
      <c r="AY606" s="13" t="s">
        <v>129</v>
      </c>
      <c r="BE606" s="147" t="n">
        <f aca="false">IF($U$606="základní",$N$606,0)</f>
        <v>0</v>
      </c>
      <c r="BF606" s="147" t="n">
        <f aca="false">IF($U$606="snížená",$N$606,0)</f>
        <v>0</v>
      </c>
      <c r="BG606" s="147" t="n">
        <f aca="false">IF($U$606="zákl. přenesená",$N$606,0)</f>
        <v>0</v>
      </c>
      <c r="BH606" s="147" t="n">
        <f aca="false">IF($U$606="sníž. přenesená",$N$606,0)</f>
        <v>0</v>
      </c>
      <c r="BI606" s="147" t="n">
        <f aca="false">IF($U$606="nulová",$N$606,0)</f>
        <v>0</v>
      </c>
      <c r="BJ606" s="95" t="s">
        <v>20</v>
      </c>
      <c r="BK606" s="147" t="n">
        <f aca="false">ROUND($L$606*$K$606,2)</f>
        <v>0</v>
      </c>
      <c r="BL606" s="95" t="s">
        <v>226</v>
      </c>
      <c r="BM606" s="95" t="s">
        <v>1076</v>
      </c>
    </row>
    <row r="607" s="13" customFormat="true" ht="27" hidden="false" customHeight="true" outlineLevel="0" collapsed="false">
      <c r="B607" s="32"/>
      <c r="C607" s="170" t="s">
        <v>1077</v>
      </c>
      <c r="D607" s="170" t="s">
        <v>208</v>
      </c>
      <c r="E607" s="168" t="s">
        <v>1078</v>
      </c>
      <c r="F607" s="169" t="s">
        <v>1079</v>
      </c>
      <c r="G607" s="169"/>
      <c r="H607" s="169"/>
      <c r="I607" s="169"/>
      <c r="J607" s="170" t="s">
        <v>133</v>
      </c>
      <c r="K607" s="171" t="n">
        <v>4</v>
      </c>
      <c r="L607" s="172"/>
      <c r="M607" s="172"/>
      <c r="N607" s="173" t="n">
        <f aca="false">ROUND($L$607*$K$607,2)</f>
        <v>0</v>
      </c>
      <c r="O607" s="173"/>
      <c r="P607" s="173"/>
      <c r="Q607" s="173"/>
      <c r="R607" s="137"/>
      <c r="S607" s="184" t="s">
        <v>486</v>
      </c>
      <c r="T607" s="143"/>
      <c r="U607" s="144" t="s">
        <v>39</v>
      </c>
      <c r="X607" s="145" t="n">
        <v>0.03622</v>
      </c>
      <c r="Y607" s="145" t="n">
        <f aca="false">$X$607*$K$607</f>
        <v>0.14488</v>
      </c>
      <c r="Z607" s="145" t="n">
        <v>0</v>
      </c>
      <c r="AA607" s="146" t="n">
        <f aca="false">$Z$607*$K$607</f>
        <v>0</v>
      </c>
      <c r="AR607" s="95" t="s">
        <v>330</v>
      </c>
      <c r="AT607" s="95" t="s">
        <v>208</v>
      </c>
      <c r="AU607" s="95" t="s">
        <v>79</v>
      </c>
      <c r="AY607" s="95" t="s">
        <v>129</v>
      </c>
      <c r="BE607" s="147" t="n">
        <f aca="false">IF($U$607="základní",$N$607,0)</f>
        <v>0</v>
      </c>
      <c r="BF607" s="147" t="n">
        <f aca="false">IF($U$607="snížená",$N$607,0)</f>
        <v>0</v>
      </c>
      <c r="BG607" s="147" t="n">
        <f aca="false">IF($U$607="zákl. přenesená",$N$607,0)</f>
        <v>0</v>
      </c>
      <c r="BH607" s="147" t="n">
        <f aca="false">IF($U$607="sníž. přenesená",$N$607,0)</f>
        <v>0</v>
      </c>
      <c r="BI607" s="147" t="n">
        <f aca="false">IF($U$607="nulová",$N$607,0)</f>
        <v>0</v>
      </c>
      <c r="BJ607" s="95" t="s">
        <v>20</v>
      </c>
      <c r="BK607" s="147" t="n">
        <f aca="false">ROUND($L$607*$K$607,2)</f>
        <v>0</v>
      </c>
      <c r="BL607" s="95" t="s">
        <v>226</v>
      </c>
      <c r="BM607" s="95" t="s">
        <v>1080</v>
      </c>
    </row>
    <row r="608" s="13" customFormat="true" ht="38.25" hidden="false" customHeight="true" outlineLevel="0" collapsed="false">
      <c r="B608" s="32"/>
      <c r="F608" s="148" t="s">
        <v>1081</v>
      </c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32"/>
      <c r="T608" s="149"/>
      <c r="AA608" s="64"/>
      <c r="AT608" s="13" t="s">
        <v>137</v>
      </c>
      <c r="AU608" s="13" t="s">
        <v>79</v>
      </c>
    </row>
    <row r="609" s="13" customFormat="true" ht="15.75" hidden="false" customHeight="true" outlineLevel="0" collapsed="false">
      <c r="B609" s="32"/>
      <c r="C609" s="167" t="s">
        <v>1082</v>
      </c>
      <c r="D609" s="167" t="s">
        <v>208</v>
      </c>
      <c r="E609" s="168" t="s">
        <v>1083</v>
      </c>
      <c r="F609" s="169" t="s">
        <v>1084</v>
      </c>
      <c r="G609" s="169"/>
      <c r="H609" s="169"/>
      <c r="I609" s="169"/>
      <c r="J609" s="170" t="s">
        <v>133</v>
      </c>
      <c r="K609" s="171" t="n">
        <v>3</v>
      </c>
      <c r="L609" s="172"/>
      <c r="M609" s="172"/>
      <c r="N609" s="173" t="n">
        <f aca="false">ROUND($L$609*$K$609,2)</f>
        <v>0</v>
      </c>
      <c r="O609" s="173"/>
      <c r="P609" s="173"/>
      <c r="Q609" s="173"/>
      <c r="R609" s="137"/>
      <c r="S609" s="32"/>
      <c r="T609" s="143"/>
      <c r="U609" s="144" t="s">
        <v>39</v>
      </c>
      <c r="X609" s="145" t="n">
        <v>0.04481</v>
      </c>
      <c r="Y609" s="145" t="n">
        <f aca="false">$X$609*$K$609</f>
        <v>0.13443</v>
      </c>
      <c r="Z609" s="145" t="n">
        <v>0</v>
      </c>
      <c r="AA609" s="146" t="n">
        <f aca="false">$Z$609*$K$609</f>
        <v>0</v>
      </c>
      <c r="AR609" s="95" t="s">
        <v>330</v>
      </c>
      <c r="AT609" s="95" t="s">
        <v>208</v>
      </c>
      <c r="AU609" s="95" t="s">
        <v>79</v>
      </c>
      <c r="AY609" s="13" t="s">
        <v>129</v>
      </c>
      <c r="BE609" s="147" t="n">
        <f aca="false">IF($U$609="základní",$N$609,0)</f>
        <v>0</v>
      </c>
      <c r="BF609" s="147" t="n">
        <f aca="false">IF($U$609="snížená",$N$609,0)</f>
        <v>0</v>
      </c>
      <c r="BG609" s="147" t="n">
        <f aca="false">IF($U$609="zákl. přenesená",$N$609,0)</f>
        <v>0</v>
      </c>
      <c r="BH609" s="147" t="n">
        <f aca="false">IF($U$609="sníž. přenesená",$N$609,0)</f>
        <v>0</v>
      </c>
      <c r="BI609" s="147" t="n">
        <f aca="false">IF($U$609="nulová",$N$609,0)</f>
        <v>0</v>
      </c>
      <c r="BJ609" s="95" t="s">
        <v>20</v>
      </c>
      <c r="BK609" s="147" t="n">
        <f aca="false">ROUND($L$609*$K$609,2)</f>
        <v>0</v>
      </c>
      <c r="BL609" s="95" t="s">
        <v>226</v>
      </c>
      <c r="BM609" s="95" t="s">
        <v>1085</v>
      </c>
    </row>
    <row r="610" s="13" customFormat="true" ht="27" hidden="false" customHeight="true" outlineLevel="0" collapsed="false">
      <c r="B610" s="32"/>
      <c r="C610" s="170" t="s">
        <v>1086</v>
      </c>
      <c r="D610" s="170" t="s">
        <v>208</v>
      </c>
      <c r="E610" s="168" t="s">
        <v>1087</v>
      </c>
      <c r="F610" s="169" t="s">
        <v>1088</v>
      </c>
      <c r="G610" s="169"/>
      <c r="H610" s="169"/>
      <c r="I610" s="169"/>
      <c r="J610" s="170" t="s">
        <v>133</v>
      </c>
      <c r="K610" s="171" t="n">
        <v>3</v>
      </c>
      <c r="L610" s="172"/>
      <c r="M610" s="172"/>
      <c r="N610" s="173" t="n">
        <f aca="false">ROUND($L$610*$K$610,2)</f>
        <v>0</v>
      </c>
      <c r="O610" s="173"/>
      <c r="P610" s="173"/>
      <c r="Q610" s="173"/>
      <c r="R610" s="137"/>
      <c r="S610" s="32"/>
      <c r="T610" s="143"/>
      <c r="U610" s="144" t="s">
        <v>39</v>
      </c>
      <c r="X610" s="145" t="n">
        <v>0.0017</v>
      </c>
      <c r="Y610" s="145" t="n">
        <f aca="false">$X$610*$K$610</f>
        <v>0.0051</v>
      </c>
      <c r="Z610" s="145" t="n">
        <v>0</v>
      </c>
      <c r="AA610" s="146" t="n">
        <f aca="false">$Z$610*$K$610</f>
        <v>0</v>
      </c>
      <c r="AR610" s="95" t="s">
        <v>330</v>
      </c>
      <c r="AT610" s="95" t="s">
        <v>208</v>
      </c>
      <c r="AU610" s="95" t="s">
        <v>79</v>
      </c>
      <c r="AY610" s="95" t="s">
        <v>129</v>
      </c>
      <c r="BE610" s="147" t="n">
        <f aca="false">IF($U$610="základní",$N$610,0)</f>
        <v>0</v>
      </c>
      <c r="BF610" s="147" t="n">
        <f aca="false">IF($U$610="snížená",$N$610,0)</f>
        <v>0</v>
      </c>
      <c r="BG610" s="147" t="n">
        <f aca="false">IF($U$610="zákl. přenesená",$N$610,0)</f>
        <v>0</v>
      </c>
      <c r="BH610" s="147" t="n">
        <f aca="false">IF($U$610="sníž. přenesená",$N$610,0)</f>
        <v>0</v>
      </c>
      <c r="BI610" s="147" t="n">
        <f aca="false">IF($U$610="nulová",$N$610,0)</f>
        <v>0</v>
      </c>
      <c r="BJ610" s="95" t="s">
        <v>20</v>
      </c>
      <c r="BK610" s="147" t="n">
        <f aca="false">ROUND($L$610*$K$610,2)</f>
        <v>0</v>
      </c>
      <c r="BL610" s="95" t="s">
        <v>226</v>
      </c>
      <c r="BM610" s="95" t="s">
        <v>1089</v>
      </c>
    </row>
    <row r="611" s="13" customFormat="true" ht="27" hidden="false" customHeight="true" outlineLevel="0" collapsed="false">
      <c r="B611" s="32"/>
      <c r="C611" s="170" t="s">
        <v>1090</v>
      </c>
      <c r="D611" s="170" t="s">
        <v>208</v>
      </c>
      <c r="E611" s="168" t="s">
        <v>1091</v>
      </c>
      <c r="F611" s="169" t="s">
        <v>1092</v>
      </c>
      <c r="G611" s="169"/>
      <c r="H611" s="169"/>
      <c r="I611" s="169"/>
      <c r="J611" s="170" t="s">
        <v>133</v>
      </c>
      <c r="K611" s="171" t="n">
        <v>3</v>
      </c>
      <c r="L611" s="172"/>
      <c r="M611" s="172"/>
      <c r="N611" s="173" t="n">
        <f aca="false">ROUND($L$611*$K$611,2)</f>
        <v>0</v>
      </c>
      <c r="O611" s="173"/>
      <c r="P611" s="173"/>
      <c r="Q611" s="173"/>
      <c r="R611" s="137"/>
      <c r="S611" s="32"/>
      <c r="T611" s="143"/>
      <c r="U611" s="144" t="s">
        <v>39</v>
      </c>
      <c r="X611" s="145" t="n">
        <v>0.00074</v>
      </c>
      <c r="Y611" s="145" t="n">
        <f aca="false">$X$611*$K$611</f>
        <v>0.00222</v>
      </c>
      <c r="Z611" s="145" t="n">
        <v>0</v>
      </c>
      <c r="AA611" s="146" t="n">
        <f aca="false">$Z$611*$K$611</f>
        <v>0</v>
      </c>
      <c r="AR611" s="95" t="s">
        <v>330</v>
      </c>
      <c r="AT611" s="95" t="s">
        <v>208</v>
      </c>
      <c r="AU611" s="95" t="s">
        <v>79</v>
      </c>
      <c r="AY611" s="95" t="s">
        <v>129</v>
      </c>
      <c r="BE611" s="147" t="n">
        <f aca="false">IF($U$611="základní",$N$611,0)</f>
        <v>0</v>
      </c>
      <c r="BF611" s="147" t="n">
        <f aca="false">IF($U$611="snížená",$N$611,0)</f>
        <v>0</v>
      </c>
      <c r="BG611" s="147" t="n">
        <f aca="false">IF($U$611="zákl. přenesená",$N$611,0)</f>
        <v>0</v>
      </c>
      <c r="BH611" s="147" t="n">
        <f aca="false">IF($U$611="sníž. přenesená",$N$611,0)</f>
        <v>0</v>
      </c>
      <c r="BI611" s="147" t="n">
        <f aca="false">IF($U$611="nulová",$N$611,0)</f>
        <v>0</v>
      </c>
      <c r="BJ611" s="95" t="s">
        <v>20</v>
      </c>
      <c r="BK611" s="147" t="n">
        <f aca="false">ROUND($L$611*$K$611,2)</f>
        <v>0</v>
      </c>
      <c r="BL611" s="95" t="s">
        <v>226</v>
      </c>
      <c r="BM611" s="95" t="s">
        <v>1093</v>
      </c>
    </row>
    <row r="612" s="13" customFormat="true" ht="27" hidden="false" customHeight="true" outlineLevel="0" collapsed="false">
      <c r="B612" s="32"/>
      <c r="C612" s="170" t="s">
        <v>1094</v>
      </c>
      <c r="D612" s="170" t="s">
        <v>208</v>
      </c>
      <c r="E612" s="168" t="s">
        <v>1095</v>
      </c>
      <c r="F612" s="169" t="s">
        <v>1096</v>
      </c>
      <c r="G612" s="169"/>
      <c r="H612" s="169"/>
      <c r="I612" s="169"/>
      <c r="J612" s="170" t="s">
        <v>133</v>
      </c>
      <c r="K612" s="171" t="n">
        <v>1</v>
      </c>
      <c r="L612" s="172"/>
      <c r="M612" s="172"/>
      <c r="N612" s="173" t="n">
        <f aca="false">ROUND($L$612*$K$612,2)</f>
        <v>0</v>
      </c>
      <c r="O612" s="173"/>
      <c r="P612" s="173"/>
      <c r="Q612" s="173"/>
      <c r="R612" s="137"/>
      <c r="S612" s="32"/>
      <c r="T612" s="143"/>
      <c r="U612" s="144" t="s">
        <v>39</v>
      </c>
      <c r="X612" s="145" t="n">
        <v>0.00021</v>
      </c>
      <c r="Y612" s="145" t="n">
        <f aca="false">$X$612*$K$612</f>
        <v>0.00021</v>
      </c>
      <c r="Z612" s="145" t="n">
        <v>0</v>
      </c>
      <c r="AA612" s="146" t="n">
        <f aca="false">$Z$612*$K$612</f>
        <v>0</v>
      </c>
      <c r="AR612" s="95" t="s">
        <v>330</v>
      </c>
      <c r="AT612" s="95" t="s">
        <v>208</v>
      </c>
      <c r="AU612" s="95" t="s">
        <v>79</v>
      </c>
      <c r="AY612" s="95" t="s">
        <v>129</v>
      </c>
      <c r="BE612" s="147" t="n">
        <f aca="false">IF($U$612="základní",$N$612,0)</f>
        <v>0</v>
      </c>
      <c r="BF612" s="147" t="n">
        <f aca="false">IF($U$612="snížená",$N$612,0)</f>
        <v>0</v>
      </c>
      <c r="BG612" s="147" t="n">
        <f aca="false">IF($U$612="zákl. přenesená",$N$612,0)</f>
        <v>0</v>
      </c>
      <c r="BH612" s="147" t="n">
        <f aca="false">IF($U$612="sníž. přenesená",$N$612,0)</f>
        <v>0</v>
      </c>
      <c r="BI612" s="147" t="n">
        <f aca="false">IF($U$612="nulová",$N$612,0)</f>
        <v>0</v>
      </c>
      <c r="BJ612" s="95" t="s">
        <v>20</v>
      </c>
      <c r="BK612" s="147" t="n">
        <f aca="false">ROUND($L$612*$K$612,2)</f>
        <v>0</v>
      </c>
      <c r="BL612" s="95" t="s">
        <v>226</v>
      </c>
      <c r="BM612" s="95" t="s">
        <v>1097</v>
      </c>
    </row>
    <row r="613" s="13" customFormat="true" ht="27" hidden="false" customHeight="true" outlineLevel="0" collapsed="false">
      <c r="B613" s="32"/>
      <c r="C613" s="138" t="s">
        <v>1098</v>
      </c>
      <c r="D613" s="138" t="s">
        <v>130</v>
      </c>
      <c r="E613" s="136" t="s">
        <v>1099</v>
      </c>
      <c r="F613" s="137" t="s">
        <v>1100</v>
      </c>
      <c r="G613" s="137"/>
      <c r="H613" s="137"/>
      <c r="I613" s="137"/>
      <c r="J613" s="138" t="s">
        <v>202</v>
      </c>
      <c r="K613" s="139" t="n">
        <v>1.033</v>
      </c>
      <c r="L613" s="140"/>
      <c r="M613" s="140"/>
      <c r="N613" s="141" t="n">
        <f aca="false">ROUND($L$613*$K$613,2)</f>
        <v>0</v>
      </c>
      <c r="O613" s="141"/>
      <c r="P613" s="141"/>
      <c r="Q613" s="141"/>
      <c r="R613" s="137"/>
      <c r="S613" s="174" t="s">
        <v>289</v>
      </c>
      <c r="T613" s="143"/>
      <c r="U613" s="144" t="s">
        <v>39</v>
      </c>
      <c r="X613" s="145" t="n">
        <v>0</v>
      </c>
      <c r="Y613" s="145" t="n">
        <f aca="false">$X$613*$K$613</f>
        <v>0</v>
      </c>
      <c r="Z613" s="145" t="n">
        <v>0</v>
      </c>
      <c r="AA613" s="146" t="n">
        <f aca="false">$Z$613*$K$613</f>
        <v>0</v>
      </c>
      <c r="AR613" s="95" t="s">
        <v>226</v>
      </c>
      <c r="AT613" s="95" t="s">
        <v>130</v>
      </c>
      <c r="AU613" s="95" t="s">
        <v>79</v>
      </c>
      <c r="AY613" s="95" t="s">
        <v>129</v>
      </c>
      <c r="BE613" s="147" t="n">
        <f aca="false">IF($U$613="základní",$N$613,0)</f>
        <v>0</v>
      </c>
      <c r="BF613" s="147" t="n">
        <f aca="false">IF($U$613="snížená",$N$613,0)</f>
        <v>0</v>
      </c>
      <c r="BG613" s="147" t="n">
        <f aca="false">IF($U$613="zákl. přenesená",$N$613,0)</f>
        <v>0</v>
      </c>
      <c r="BH613" s="147" t="n">
        <f aca="false">IF($U$613="sníž. přenesená",$N$613,0)</f>
        <v>0</v>
      </c>
      <c r="BI613" s="147" t="n">
        <f aca="false">IF($U$613="nulová",$N$613,0)</f>
        <v>0</v>
      </c>
      <c r="BJ613" s="95" t="s">
        <v>20</v>
      </c>
      <c r="BK613" s="147" t="n">
        <f aca="false">ROUND($L$613*$K$613,2)</f>
        <v>0</v>
      </c>
      <c r="BL613" s="95" t="s">
        <v>226</v>
      </c>
      <c r="BM613" s="95" t="s">
        <v>1101</v>
      </c>
    </row>
    <row r="614" s="13" customFormat="true" ht="27" hidden="false" customHeight="true" outlineLevel="0" collapsed="false">
      <c r="B614" s="32"/>
      <c r="F614" s="148" t="s">
        <v>1102</v>
      </c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32"/>
      <c r="T614" s="149"/>
      <c r="AA614" s="64"/>
      <c r="AT614" s="13" t="s">
        <v>137</v>
      </c>
      <c r="AU614" s="13" t="s">
        <v>79</v>
      </c>
    </row>
    <row r="615" s="124" customFormat="true" ht="30.75" hidden="false" customHeight="true" outlineLevel="0" collapsed="false">
      <c r="B615" s="125"/>
      <c r="D615" s="133" t="s">
        <v>104</v>
      </c>
      <c r="N615" s="134" t="n">
        <f aca="false">$BK$615</f>
        <v>0</v>
      </c>
      <c r="O615" s="134"/>
      <c r="P615" s="134"/>
      <c r="Q615" s="134"/>
      <c r="S615" s="125"/>
      <c r="T615" s="128"/>
      <c r="W615" s="129" t="n">
        <f aca="false">SUM($W$616:$W$628)</f>
        <v>0</v>
      </c>
      <c r="Y615" s="129" t="n">
        <f aca="false">SUM($Y$616:$Y$628)</f>
        <v>0.03580545</v>
      </c>
      <c r="AA615" s="130" t="n">
        <f aca="false">SUM($AA$616:$AA$628)</f>
        <v>0</v>
      </c>
      <c r="AR615" s="131" t="s">
        <v>79</v>
      </c>
      <c r="AT615" s="131" t="s">
        <v>68</v>
      </c>
      <c r="AU615" s="131" t="s">
        <v>20</v>
      </c>
      <c r="AY615" s="131" t="s">
        <v>129</v>
      </c>
      <c r="BK615" s="132" t="n">
        <f aca="false">SUM($BK$616:$BK$628)</f>
        <v>0</v>
      </c>
    </row>
    <row r="616" s="13" customFormat="true" ht="27" hidden="false" customHeight="true" outlineLevel="0" collapsed="false">
      <c r="B616" s="32"/>
      <c r="C616" s="135" t="s">
        <v>1103</v>
      </c>
      <c r="D616" s="135" t="s">
        <v>130</v>
      </c>
      <c r="E616" s="136" t="s">
        <v>1104</v>
      </c>
      <c r="F616" s="137" t="s">
        <v>1105</v>
      </c>
      <c r="G616" s="137"/>
      <c r="H616" s="137"/>
      <c r="I616" s="137"/>
      <c r="J616" s="138" t="s">
        <v>1106</v>
      </c>
      <c r="K616" s="139" t="n">
        <v>716.109</v>
      </c>
      <c r="L616" s="140"/>
      <c r="M616" s="140"/>
      <c r="N616" s="141" t="n">
        <f aca="false">ROUND($L$616*$K$616,2)</f>
        <v>0</v>
      </c>
      <c r="O616" s="141"/>
      <c r="P616" s="141"/>
      <c r="Q616" s="141"/>
      <c r="R616" s="137"/>
      <c r="S616" s="32"/>
      <c r="T616" s="143"/>
      <c r="U616" s="144" t="s">
        <v>39</v>
      </c>
      <c r="X616" s="145" t="n">
        <v>5E-005</v>
      </c>
      <c r="Y616" s="145" t="n">
        <f aca="false">$X$616*$K$616</f>
        <v>0.03580545</v>
      </c>
      <c r="Z616" s="145" t="n">
        <v>0</v>
      </c>
      <c r="AA616" s="146" t="n">
        <f aca="false">$Z$616*$K$616</f>
        <v>0</v>
      </c>
      <c r="AR616" s="95" t="s">
        <v>226</v>
      </c>
      <c r="AT616" s="95" t="s">
        <v>130</v>
      </c>
      <c r="AU616" s="95" t="s">
        <v>79</v>
      </c>
      <c r="AY616" s="13" t="s">
        <v>129</v>
      </c>
      <c r="BE616" s="147" t="n">
        <f aca="false">IF($U$616="základní",$N$616,0)</f>
        <v>0</v>
      </c>
      <c r="BF616" s="147" t="n">
        <f aca="false">IF($U$616="snížená",$N$616,0)</f>
        <v>0</v>
      </c>
      <c r="BG616" s="147" t="n">
        <f aca="false">IF($U$616="zákl. přenesená",$N$616,0)</f>
        <v>0</v>
      </c>
      <c r="BH616" s="147" t="n">
        <f aca="false">IF($U$616="sníž. přenesená",$N$616,0)</f>
        <v>0</v>
      </c>
      <c r="BI616" s="147" t="n">
        <f aca="false">IF($U$616="nulová",$N$616,0)</f>
        <v>0</v>
      </c>
      <c r="BJ616" s="95" t="s">
        <v>20</v>
      </c>
      <c r="BK616" s="147" t="n">
        <f aca="false">ROUND($L$616*$K$616,2)</f>
        <v>0</v>
      </c>
      <c r="BL616" s="95" t="s">
        <v>226</v>
      </c>
      <c r="BM616" s="95" t="s">
        <v>1107</v>
      </c>
    </row>
    <row r="617" s="13" customFormat="true" ht="15.75" hidden="false" customHeight="true" outlineLevel="0" collapsed="false">
      <c r="B617" s="162"/>
      <c r="E617" s="175"/>
      <c r="F617" s="164" t="s">
        <v>1108</v>
      </c>
      <c r="G617" s="164"/>
      <c r="H617" s="164"/>
      <c r="I617" s="164"/>
      <c r="K617" s="163"/>
      <c r="S617" s="162"/>
      <c r="T617" s="165"/>
      <c r="AA617" s="166"/>
      <c r="AT617" s="163" t="s">
        <v>158</v>
      </c>
      <c r="AU617" s="163" t="s">
        <v>79</v>
      </c>
      <c r="AV617" s="163" t="s">
        <v>20</v>
      </c>
      <c r="AW617" s="163" t="s">
        <v>86</v>
      </c>
      <c r="AX617" s="163" t="s">
        <v>69</v>
      </c>
      <c r="AY617" s="163" t="s">
        <v>129</v>
      </c>
    </row>
    <row r="618" s="13" customFormat="true" ht="15.75" hidden="false" customHeight="true" outlineLevel="0" collapsed="false">
      <c r="B618" s="150"/>
      <c r="E618" s="151"/>
      <c r="F618" s="152" t="s">
        <v>1109</v>
      </c>
      <c r="G618" s="152"/>
      <c r="H618" s="152"/>
      <c r="I618" s="152"/>
      <c r="K618" s="153" t="n">
        <v>20.464</v>
      </c>
      <c r="S618" s="150"/>
      <c r="T618" s="154"/>
      <c r="AA618" s="155"/>
      <c r="AT618" s="151" t="s">
        <v>158</v>
      </c>
      <c r="AU618" s="151" t="s">
        <v>79</v>
      </c>
      <c r="AV618" s="151" t="s">
        <v>79</v>
      </c>
      <c r="AW618" s="151" t="s">
        <v>86</v>
      </c>
      <c r="AX618" s="151" t="s">
        <v>69</v>
      </c>
      <c r="AY618" s="151" t="s">
        <v>129</v>
      </c>
    </row>
    <row r="619" s="13" customFormat="true" ht="15.75" hidden="false" customHeight="true" outlineLevel="0" collapsed="false">
      <c r="B619" s="150"/>
      <c r="E619" s="151"/>
      <c r="F619" s="152" t="s">
        <v>1110</v>
      </c>
      <c r="G619" s="152"/>
      <c r="H619" s="152"/>
      <c r="I619" s="152"/>
      <c r="K619" s="153" t="n">
        <v>39.483</v>
      </c>
      <c r="S619" s="150"/>
      <c r="T619" s="154"/>
      <c r="AA619" s="155"/>
      <c r="AT619" s="151" t="s">
        <v>158</v>
      </c>
      <c r="AU619" s="151" t="s">
        <v>79</v>
      </c>
      <c r="AV619" s="151" t="s">
        <v>79</v>
      </c>
      <c r="AW619" s="151" t="s">
        <v>86</v>
      </c>
      <c r="AX619" s="151" t="s">
        <v>69</v>
      </c>
      <c r="AY619" s="151" t="s">
        <v>129</v>
      </c>
    </row>
    <row r="620" s="13" customFormat="true" ht="15.75" hidden="false" customHeight="true" outlineLevel="0" collapsed="false">
      <c r="B620" s="162"/>
      <c r="E620" s="163"/>
      <c r="F620" s="164" t="s">
        <v>1111</v>
      </c>
      <c r="G620" s="164"/>
      <c r="H620" s="164"/>
      <c r="I620" s="164"/>
      <c r="K620" s="163"/>
      <c r="S620" s="162"/>
      <c r="T620" s="165"/>
      <c r="AA620" s="166"/>
      <c r="AT620" s="163" t="s">
        <v>158</v>
      </c>
      <c r="AU620" s="163" t="s">
        <v>79</v>
      </c>
      <c r="AV620" s="163" t="s">
        <v>20</v>
      </c>
      <c r="AW620" s="163" t="s">
        <v>86</v>
      </c>
      <c r="AX620" s="163" t="s">
        <v>69</v>
      </c>
      <c r="AY620" s="163" t="s">
        <v>129</v>
      </c>
    </row>
    <row r="621" s="13" customFormat="true" ht="15.75" hidden="false" customHeight="true" outlineLevel="0" collapsed="false">
      <c r="B621" s="150"/>
      <c r="E621" s="151"/>
      <c r="F621" s="152" t="s">
        <v>1112</v>
      </c>
      <c r="G621" s="152"/>
      <c r="H621" s="152"/>
      <c r="I621" s="152"/>
      <c r="K621" s="153" t="n">
        <v>260.026</v>
      </c>
      <c r="S621" s="150"/>
      <c r="T621" s="154"/>
      <c r="AA621" s="155"/>
      <c r="AT621" s="151" t="s">
        <v>158</v>
      </c>
      <c r="AU621" s="151" t="s">
        <v>79</v>
      </c>
      <c r="AV621" s="151" t="s">
        <v>79</v>
      </c>
      <c r="AW621" s="151" t="s">
        <v>86</v>
      </c>
      <c r="AX621" s="151" t="s">
        <v>69</v>
      </c>
      <c r="AY621" s="151" t="s">
        <v>129</v>
      </c>
    </row>
    <row r="622" s="13" customFormat="true" ht="15.75" hidden="false" customHeight="true" outlineLevel="0" collapsed="false">
      <c r="B622" s="162"/>
      <c r="E622" s="163"/>
      <c r="F622" s="164" t="s">
        <v>1113</v>
      </c>
      <c r="G622" s="164"/>
      <c r="H622" s="164"/>
      <c r="I622" s="164"/>
      <c r="K622" s="163"/>
      <c r="S622" s="162"/>
      <c r="T622" s="165"/>
      <c r="AA622" s="166"/>
      <c r="AT622" s="163" t="s">
        <v>158</v>
      </c>
      <c r="AU622" s="163" t="s">
        <v>79</v>
      </c>
      <c r="AV622" s="163" t="s">
        <v>20</v>
      </c>
      <c r="AW622" s="163" t="s">
        <v>86</v>
      </c>
      <c r="AX622" s="163" t="s">
        <v>69</v>
      </c>
      <c r="AY622" s="163" t="s">
        <v>129</v>
      </c>
    </row>
    <row r="623" s="13" customFormat="true" ht="15.75" hidden="false" customHeight="true" outlineLevel="0" collapsed="false">
      <c r="B623" s="150"/>
      <c r="E623" s="151"/>
      <c r="F623" s="152" t="s">
        <v>1114</v>
      </c>
      <c r="G623" s="152"/>
      <c r="H623" s="152"/>
      <c r="I623" s="152"/>
      <c r="K623" s="153" t="n">
        <v>115.354</v>
      </c>
      <c r="S623" s="150"/>
      <c r="T623" s="154"/>
      <c r="AA623" s="155"/>
      <c r="AT623" s="151" t="s">
        <v>158</v>
      </c>
      <c r="AU623" s="151" t="s">
        <v>79</v>
      </c>
      <c r="AV623" s="151" t="s">
        <v>79</v>
      </c>
      <c r="AW623" s="151" t="s">
        <v>86</v>
      </c>
      <c r="AX623" s="151" t="s">
        <v>69</v>
      </c>
      <c r="AY623" s="151" t="s">
        <v>129</v>
      </c>
    </row>
    <row r="624" s="13" customFormat="true" ht="15.75" hidden="false" customHeight="true" outlineLevel="0" collapsed="false">
      <c r="B624" s="162"/>
      <c r="E624" s="163"/>
      <c r="F624" s="164" t="s">
        <v>1115</v>
      </c>
      <c r="G624" s="164"/>
      <c r="H624" s="164"/>
      <c r="I624" s="164"/>
      <c r="K624" s="163"/>
      <c r="S624" s="162"/>
      <c r="T624" s="165"/>
      <c r="AA624" s="166"/>
      <c r="AT624" s="163" t="s">
        <v>158</v>
      </c>
      <c r="AU624" s="163" t="s">
        <v>79</v>
      </c>
      <c r="AV624" s="163" t="s">
        <v>20</v>
      </c>
      <c r="AW624" s="163" t="s">
        <v>86</v>
      </c>
      <c r="AX624" s="163" t="s">
        <v>69</v>
      </c>
      <c r="AY624" s="163" t="s">
        <v>129</v>
      </c>
    </row>
    <row r="625" s="13" customFormat="true" ht="15.75" hidden="false" customHeight="true" outlineLevel="0" collapsed="false">
      <c r="B625" s="150"/>
      <c r="E625" s="151"/>
      <c r="F625" s="152" t="s">
        <v>1116</v>
      </c>
      <c r="G625" s="152"/>
      <c r="H625" s="152"/>
      <c r="I625" s="152"/>
      <c r="K625" s="153" t="n">
        <v>210.638</v>
      </c>
      <c r="S625" s="150"/>
      <c r="T625" s="154"/>
      <c r="AA625" s="155"/>
      <c r="AT625" s="151" t="s">
        <v>158</v>
      </c>
      <c r="AU625" s="151" t="s">
        <v>79</v>
      </c>
      <c r="AV625" s="151" t="s">
        <v>79</v>
      </c>
      <c r="AW625" s="151" t="s">
        <v>86</v>
      </c>
      <c r="AX625" s="151" t="s">
        <v>69</v>
      </c>
      <c r="AY625" s="151" t="s">
        <v>129</v>
      </c>
    </row>
    <row r="626" s="13" customFormat="true" ht="15.75" hidden="false" customHeight="true" outlineLevel="0" collapsed="false">
      <c r="B626" s="162"/>
      <c r="E626" s="163"/>
      <c r="F626" s="164" t="s">
        <v>1117</v>
      </c>
      <c r="G626" s="164"/>
      <c r="H626" s="164"/>
      <c r="I626" s="164"/>
      <c r="K626" s="163"/>
      <c r="S626" s="162"/>
      <c r="T626" s="165"/>
      <c r="AA626" s="166"/>
      <c r="AT626" s="163" t="s">
        <v>158</v>
      </c>
      <c r="AU626" s="163" t="s">
        <v>79</v>
      </c>
      <c r="AV626" s="163" t="s">
        <v>20</v>
      </c>
      <c r="AW626" s="163" t="s">
        <v>86</v>
      </c>
      <c r="AX626" s="163" t="s">
        <v>69</v>
      </c>
      <c r="AY626" s="163" t="s">
        <v>129</v>
      </c>
    </row>
    <row r="627" s="13" customFormat="true" ht="15.75" hidden="false" customHeight="true" outlineLevel="0" collapsed="false">
      <c r="B627" s="150"/>
      <c r="E627" s="151"/>
      <c r="F627" s="152" t="s">
        <v>1118</v>
      </c>
      <c r="G627" s="152"/>
      <c r="H627" s="152"/>
      <c r="I627" s="152"/>
      <c r="K627" s="153" t="n">
        <v>70.144</v>
      </c>
      <c r="S627" s="150"/>
      <c r="T627" s="154"/>
      <c r="AA627" s="155"/>
      <c r="AT627" s="151" t="s">
        <v>158</v>
      </c>
      <c r="AU627" s="151" t="s">
        <v>79</v>
      </c>
      <c r="AV627" s="151" t="s">
        <v>79</v>
      </c>
      <c r="AW627" s="151" t="s">
        <v>86</v>
      </c>
      <c r="AX627" s="151" t="s">
        <v>69</v>
      </c>
      <c r="AY627" s="151" t="s">
        <v>129</v>
      </c>
    </row>
    <row r="628" s="13" customFormat="true" ht="15.75" hidden="false" customHeight="true" outlineLevel="0" collapsed="false">
      <c r="B628" s="156"/>
      <c r="E628" s="157"/>
      <c r="F628" s="158" t="s">
        <v>160</v>
      </c>
      <c r="G628" s="158"/>
      <c r="H628" s="158"/>
      <c r="I628" s="158"/>
      <c r="K628" s="159" t="n">
        <v>716.109</v>
      </c>
      <c r="S628" s="156"/>
      <c r="T628" s="160"/>
      <c r="AA628" s="161"/>
      <c r="AT628" s="157" t="s">
        <v>158</v>
      </c>
      <c r="AU628" s="157" t="s">
        <v>79</v>
      </c>
      <c r="AV628" s="157" t="s">
        <v>134</v>
      </c>
      <c r="AW628" s="157" t="s">
        <v>86</v>
      </c>
      <c r="AX628" s="157" t="s">
        <v>20</v>
      </c>
      <c r="AY628" s="157" t="s">
        <v>129</v>
      </c>
    </row>
    <row r="629" s="124" customFormat="true" ht="30.75" hidden="false" customHeight="true" outlineLevel="0" collapsed="false">
      <c r="B629" s="125"/>
      <c r="D629" s="133" t="s">
        <v>105</v>
      </c>
      <c r="N629" s="134" t="n">
        <f aca="false">$BK$629</f>
        <v>0</v>
      </c>
      <c r="O629" s="134"/>
      <c r="P629" s="134"/>
      <c r="Q629" s="134"/>
      <c r="S629" s="125"/>
      <c r="T629" s="128"/>
      <c r="W629" s="129" t="n">
        <f aca="false">SUM($W$630:$W$647)</f>
        <v>0</v>
      </c>
      <c r="Y629" s="129" t="n">
        <f aca="false">SUM($Y$630:$Y$647)</f>
        <v>1.10821704</v>
      </c>
      <c r="AA629" s="130" t="n">
        <f aca="false">SUM($AA$630:$AA$647)</f>
        <v>0</v>
      </c>
      <c r="AR629" s="131" t="s">
        <v>79</v>
      </c>
      <c r="AT629" s="131" t="s">
        <v>68</v>
      </c>
      <c r="AU629" s="131" t="s">
        <v>20</v>
      </c>
      <c r="AY629" s="131" t="s">
        <v>129</v>
      </c>
      <c r="BK629" s="132" t="n">
        <f aca="false">SUM($BK$630:$BK$647)</f>
        <v>0</v>
      </c>
    </row>
    <row r="630" s="13" customFormat="true" ht="27" hidden="false" customHeight="true" outlineLevel="0" collapsed="false">
      <c r="B630" s="32"/>
      <c r="C630" s="135" t="s">
        <v>1119</v>
      </c>
      <c r="D630" s="135" t="s">
        <v>130</v>
      </c>
      <c r="E630" s="136" t="s">
        <v>1120</v>
      </c>
      <c r="F630" s="137" t="s">
        <v>1121</v>
      </c>
      <c r="G630" s="137"/>
      <c r="H630" s="137"/>
      <c r="I630" s="137"/>
      <c r="J630" s="138" t="s">
        <v>181</v>
      </c>
      <c r="K630" s="139" t="n">
        <v>11.69</v>
      </c>
      <c r="L630" s="140"/>
      <c r="M630" s="140"/>
      <c r="N630" s="141" t="n">
        <f aca="false">ROUND($L$630*$K$630,2)</f>
        <v>0</v>
      </c>
      <c r="O630" s="141"/>
      <c r="P630" s="141"/>
      <c r="Q630" s="141"/>
      <c r="R630" s="137"/>
      <c r="S630" s="32"/>
      <c r="T630" s="143"/>
      <c r="U630" s="144" t="s">
        <v>39</v>
      </c>
      <c r="X630" s="145" t="n">
        <v>0.00062</v>
      </c>
      <c r="Y630" s="145" t="n">
        <f aca="false">$X$630*$K$630</f>
        <v>0.0072478</v>
      </c>
      <c r="Z630" s="145" t="n">
        <v>0</v>
      </c>
      <c r="AA630" s="146" t="n">
        <f aca="false">$Z$630*$K$630</f>
        <v>0</v>
      </c>
      <c r="AR630" s="95" t="s">
        <v>226</v>
      </c>
      <c r="AT630" s="95" t="s">
        <v>130</v>
      </c>
      <c r="AU630" s="95" t="s">
        <v>79</v>
      </c>
      <c r="AY630" s="13" t="s">
        <v>129</v>
      </c>
      <c r="BE630" s="147" t="n">
        <f aca="false">IF($U$630="základní",$N$630,0)</f>
        <v>0</v>
      </c>
      <c r="BF630" s="147" t="n">
        <f aca="false">IF($U$630="snížená",$N$630,0)</f>
        <v>0</v>
      </c>
      <c r="BG630" s="147" t="n">
        <f aca="false">IF($U$630="zákl. přenesená",$N$630,0)</f>
        <v>0</v>
      </c>
      <c r="BH630" s="147" t="n">
        <f aca="false">IF($U$630="sníž. přenesená",$N$630,0)</f>
        <v>0</v>
      </c>
      <c r="BI630" s="147" t="n">
        <f aca="false">IF($U$630="nulová",$N$630,0)</f>
        <v>0</v>
      </c>
      <c r="BJ630" s="95" t="s">
        <v>20</v>
      </c>
      <c r="BK630" s="147" t="n">
        <f aca="false">ROUND($L$630*$K$630,2)</f>
        <v>0</v>
      </c>
      <c r="BL630" s="95" t="s">
        <v>226</v>
      </c>
      <c r="BM630" s="95" t="s">
        <v>1122</v>
      </c>
    </row>
    <row r="631" s="13" customFormat="true" ht="16.5" hidden="false" customHeight="true" outlineLevel="0" collapsed="false">
      <c r="B631" s="32"/>
      <c r="F631" s="148" t="s">
        <v>1123</v>
      </c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32"/>
      <c r="T631" s="149"/>
      <c r="AA631" s="64"/>
      <c r="AT631" s="13" t="s">
        <v>137</v>
      </c>
      <c r="AU631" s="13" t="s">
        <v>79</v>
      </c>
    </row>
    <row r="632" s="13" customFormat="true" ht="15.75" hidden="false" customHeight="true" outlineLevel="0" collapsed="false">
      <c r="B632" s="162"/>
      <c r="E632" s="163"/>
      <c r="F632" s="164" t="s">
        <v>244</v>
      </c>
      <c r="G632" s="164"/>
      <c r="H632" s="164"/>
      <c r="I632" s="164"/>
      <c r="K632" s="163"/>
      <c r="S632" s="162"/>
      <c r="T632" s="165"/>
      <c r="AA632" s="166"/>
      <c r="AT632" s="163" t="s">
        <v>158</v>
      </c>
      <c r="AU632" s="163" t="s">
        <v>79</v>
      </c>
      <c r="AV632" s="163" t="s">
        <v>20</v>
      </c>
      <c r="AW632" s="163" t="s">
        <v>86</v>
      </c>
      <c r="AX632" s="163" t="s">
        <v>69</v>
      </c>
      <c r="AY632" s="163" t="s">
        <v>129</v>
      </c>
    </row>
    <row r="633" s="13" customFormat="true" ht="15.75" hidden="false" customHeight="true" outlineLevel="0" collapsed="false">
      <c r="B633" s="150"/>
      <c r="E633" s="151"/>
      <c r="F633" s="152" t="s">
        <v>1124</v>
      </c>
      <c r="G633" s="152"/>
      <c r="H633" s="152"/>
      <c r="I633" s="152"/>
      <c r="K633" s="153" t="n">
        <v>11.69</v>
      </c>
      <c r="S633" s="150"/>
      <c r="T633" s="154"/>
      <c r="AA633" s="155"/>
      <c r="AT633" s="151" t="s">
        <v>158</v>
      </c>
      <c r="AU633" s="151" t="s">
        <v>79</v>
      </c>
      <c r="AV633" s="151" t="s">
        <v>79</v>
      </c>
      <c r="AW633" s="151" t="s">
        <v>86</v>
      </c>
      <c r="AX633" s="151" t="s">
        <v>20</v>
      </c>
      <c r="AY633" s="151" t="s">
        <v>129</v>
      </c>
    </row>
    <row r="634" s="13" customFormat="true" ht="15.75" hidden="false" customHeight="true" outlineLevel="0" collapsed="false">
      <c r="B634" s="32"/>
      <c r="C634" s="167" t="s">
        <v>1125</v>
      </c>
      <c r="D634" s="167" t="s">
        <v>208</v>
      </c>
      <c r="E634" s="168" t="s">
        <v>1126</v>
      </c>
      <c r="F634" s="169" t="s">
        <v>1127</v>
      </c>
      <c r="G634" s="169"/>
      <c r="H634" s="169"/>
      <c r="I634" s="169"/>
      <c r="J634" s="170" t="s">
        <v>181</v>
      </c>
      <c r="K634" s="171" t="n">
        <v>12.859</v>
      </c>
      <c r="L634" s="172"/>
      <c r="M634" s="172"/>
      <c r="N634" s="173" t="n">
        <f aca="false">ROUND($L$634*$K$634,2)</f>
        <v>0</v>
      </c>
      <c r="O634" s="173"/>
      <c r="P634" s="173"/>
      <c r="Q634" s="173"/>
      <c r="R634" s="137"/>
      <c r="S634" s="32"/>
      <c r="T634" s="143"/>
      <c r="U634" s="144" t="s">
        <v>39</v>
      </c>
      <c r="X634" s="145" t="n">
        <v>0.00036</v>
      </c>
      <c r="Y634" s="145" t="n">
        <f aca="false">$X$634*$K$634</f>
        <v>0.00462924</v>
      </c>
      <c r="Z634" s="145" t="n">
        <v>0</v>
      </c>
      <c r="AA634" s="146" t="n">
        <f aca="false">$Z$634*$K$634</f>
        <v>0</v>
      </c>
      <c r="AR634" s="95" t="s">
        <v>330</v>
      </c>
      <c r="AT634" s="95" t="s">
        <v>208</v>
      </c>
      <c r="AU634" s="95" t="s">
        <v>79</v>
      </c>
      <c r="AY634" s="13" t="s">
        <v>129</v>
      </c>
      <c r="BE634" s="147" t="n">
        <f aca="false">IF($U$634="základní",$N$634,0)</f>
        <v>0</v>
      </c>
      <c r="BF634" s="147" t="n">
        <f aca="false">IF($U$634="snížená",$N$634,0)</f>
        <v>0</v>
      </c>
      <c r="BG634" s="147" t="n">
        <f aca="false">IF($U$634="zákl. přenesená",$N$634,0)</f>
        <v>0</v>
      </c>
      <c r="BH634" s="147" t="n">
        <f aca="false">IF($U$634="sníž. přenesená",$N$634,0)</f>
        <v>0</v>
      </c>
      <c r="BI634" s="147" t="n">
        <f aca="false">IF($U$634="nulová",$N$634,0)</f>
        <v>0</v>
      </c>
      <c r="BJ634" s="95" t="s">
        <v>20</v>
      </c>
      <c r="BK634" s="147" t="n">
        <f aca="false">ROUND($L$634*$K$634,2)</f>
        <v>0</v>
      </c>
      <c r="BL634" s="95" t="s">
        <v>226</v>
      </c>
      <c r="BM634" s="95" t="s">
        <v>1128</v>
      </c>
    </row>
    <row r="635" s="13" customFormat="true" ht="15.75" hidden="false" customHeight="true" outlineLevel="0" collapsed="false">
      <c r="B635" s="150"/>
      <c r="F635" s="152" t="s">
        <v>1129</v>
      </c>
      <c r="G635" s="152"/>
      <c r="H635" s="152"/>
      <c r="I635" s="152"/>
      <c r="K635" s="153" t="n">
        <v>12.859</v>
      </c>
      <c r="S635" s="150"/>
      <c r="T635" s="154"/>
      <c r="AA635" s="155"/>
      <c r="AT635" s="151" t="s">
        <v>158</v>
      </c>
      <c r="AU635" s="151" t="s">
        <v>79</v>
      </c>
      <c r="AV635" s="151" t="s">
        <v>79</v>
      </c>
      <c r="AW635" s="151" t="s">
        <v>69</v>
      </c>
      <c r="AX635" s="151" t="s">
        <v>20</v>
      </c>
      <c r="AY635" s="151" t="s">
        <v>129</v>
      </c>
    </row>
    <row r="636" s="13" customFormat="true" ht="27" hidden="false" customHeight="true" outlineLevel="0" collapsed="false">
      <c r="B636" s="32"/>
      <c r="C636" s="135" t="s">
        <v>1130</v>
      </c>
      <c r="D636" s="135" t="s">
        <v>130</v>
      </c>
      <c r="E636" s="136" t="s">
        <v>1131</v>
      </c>
      <c r="F636" s="137" t="s">
        <v>1132</v>
      </c>
      <c r="G636" s="137"/>
      <c r="H636" s="137"/>
      <c r="I636" s="137"/>
      <c r="J636" s="138" t="s">
        <v>154</v>
      </c>
      <c r="K636" s="139" t="n">
        <v>41</v>
      </c>
      <c r="L636" s="140"/>
      <c r="M636" s="140"/>
      <c r="N636" s="141" t="n">
        <f aca="false">ROUND($L$636*$K$636,2)</f>
        <v>0</v>
      </c>
      <c r="O636" s="141"/>
      <c r="P636" s="141"/>
      <c r="Q636" s="141"/>
      <c r="R636" s="137"/>
      <c r="S636" s="32"/>
      <c r="T636" s="143"/>
      <c r="U636" s="144" t="s">
        <v>39</v>
      </c>
      <c r="X636" s="145" t="n">
        <v>0.00422</v>
      </c>
      <c r="Y636" s="145" t="n">
        <f aca="false">$X$636*$K$636</f>
        <v>0.17302</v>
      </c>
      <c r="Z636" s="145" t="n">
        <v>0</v>
      </c>
      <c r="AA636" s="146" t="n">
        <f aca="false">$Z$636*$K$636</f>
        <v>0</v>
      </c>
      <c r="AR636" s="95" t="s">
        <v>226</v>
      </c>
      <c r="AT636" s="95" t="s">
        <v>130</v>
      </c>
      <c r="AU636" s="95" t="s">
        <v>79</v>
      </c>
      <c r="AY636" s="13" t="s">
        <v>129</v>
      </c>
      <c r="BE636" s="147" t="n">
        <f aca="false">IF($U$636="základní",$N$636,0)</f>
        <v>0</v>
      </c>
      <c r="BF636" s="147" t="n">
        <f aca="false">IF($U$636="snížená",$N$636,0)</f>
        <v>0</v>
      </c>
      <c r="BG636" s="147" t="n">
        <f aca="false">IF($U$636="zákl. přenesená",$N$636,0)</f>
        <v>0</v>
      </c>
      <c r="BH636" s="147" t="n">
        <f aca="false">IF($U$636="sníž. přenesená",$N$636,0)</f>
        <v>0</v>
      </c>
      <c r="BI636" s="147" t="n">
        <f aca="false">IF($U$636="nulová",$N$636,0)</f>
        <v>0</v>
      </c>
      <c r="BJ636" s="95" t="s">
        <v>20</v>
      </c>
      <c r="BK636" s="147" t="n">
        <f aca="false">ROUND($L$636*$K$636,2)</f>
        <v>0</v>
      </c>
      <c r="BL636" s="95" t="s">
        <v>226</v>
      </c>
      <c r="BM636" s="95" t="s">
        <v>1133</v>
      </c>
    </row>
    <row r="637" s="13" customFormat="true" ht="16.5" hidden="false" customHeight="true" outlineLevel="0" collapsed="false">
      <c r="B637" s="32"/>
      <c r="F637" s="148" t="s">
        <v>1134</v>
      </c>
      <c r="G637" s="14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32"/>
      <c r="T637" s="149"/>
      <c r="AA637" s="64"/>
      <c r="AT637" s="13" t="s">
        <v>137</v>
      </c>
      <c r="AU637" s="13" t="s">
        <v>79</v>
      </c>
    </row>
    <row r="638" s="13" customFormat="true" ht="15.75" hidden="false" customHeight="true" outlineLevel="0" collapsed="false">
      <c r="B638" s="162"/>
      <c r="E638" s="163"/>
      <c r="F638" s="164" t="s">
        <v>259</v>
      </c>
      <c r="G638" s="164"/>
      <c r="H638" s="164"/>
      <c r="I638" s="164"/>
      <c r="K638" s="163"/>
      <c r="S638" s="162"/>
      <c r="T638" s="165"/>
      <c r="AA638" s="166"/>
      <c r="AT638" s="163" t="s">
        <v>158</v>
      </c>
      <c r="AU638" s="163" t="s">
        <v>79</v>
      </c>
      <c r="AV638" s="163" t="s">
        <v>20</v>
      </c>
      <c r="AW638" s="163" t="s">
        <v>86</v>
      </c>
      <c r="AX638" s="163" t="s">
        <v>69</v>
      </c>
      <c r="AY638" s="163" t="s">
        <v>129</v>
      </c>
    </row>
    <row r="639" s="13" customFormat="true" ht="15.75" hidden="false" customHeight="true" outlineLevel="0" collapsed="false">
      <c r="B639" s="150"/>
      <c r="E639" s="151"/>
      <c r="F639" s="152" t="s">
        <v>260</v>
      </c>
      <c r="G639" s="152"/>
      <c r="H639" s="152"/>
      <c r="I639" s="152"/>
      <c r="K639" s="153" t="n">
        <v>41</v>
      </c>
      <c r="S639" s="150"/>
      <c r="T639" s="154"/>
      <c r="AA639" s="155"/>
      <c r="AT639" s="151" t="s">
        <v>158</v>
      </c>
      <c r="AU639" s="151" t="s">
        <v>79</v>
      </c>
      <c r="AV639" s="151" t="s">
        <v>79</v>
      </c>
      <c r="AW639" s="151" t="s">
        <v>86</v>
      </c>
      <c r="AX639" s="151" t="s">
        <v>20</v>
      </c>
      <c r="AY639" s="151" t="s">
        <v>129</v>
      </c>
    </row>
    <row r="640" s="13" customFormat="true" ht="27" hidden="false" customHeight="true" outlineLevel="0" collapsed="false">
      <c r="B640" s="32"/>
      <c r="C640" s="167" t="s">
        <v>1135</v>
      </c>
      <c r="D640" s="167" t="s">
        <v>208</v>
      </c>
      <c r="E640" s="168" t="s">
        <v>1136</v>
      </c>
      <c r="F640" s="169" t="s">
        <v>1137</v>
      </c>
      <c r="G640" s="169"/>
      <c r="H640" s="169"/>
      <c r="I640" s="169"/>
      <c r="J640" s="170" t="s">
        <v>154</v>
      </c>
      <c r="K640" s="171" t="n">
        <v>45.1</v>
      </c>
      <c r="L640" s="172"/>
      <c r="M640" s="172"/>
      <c r="N640" s="173" t="n">
        <f aca="false">ROUND($L$640*$K$640,2)</f>
        <v>0</v>
      </c>
      <c r="O640" s="173"/>
      <c r="P640" s="173"/>
      <c r="Q640" s="173"/>
      <c r="R640" s="137"/>
      <c r="S640" s="32"/>
      <c r="T640" s="143"/>
      <c r="U640" s="144" t="s">
        <v>39</v>
      </c>
      <c r="X640" s="145" t="n">
        <v>0.0202</v>
      </c>
      <c r="Y640" s="145" t="n">
        <f aca="false">$X$640*$K$640</f>
        <v>0.91102</v>
      </c>
      <c r="Z640" s="145" t="n">
        <v>0</v>
      </c>
      <c r="AA640" s="146" t="n">
        <f aca="false">$Z$640*$K$640</f>
        <v>0</v>
      </c>
      <c r="AR640" s="95" t="s">
        <v>330</v>
      </c>
      <c r="AT640" s="95" t="s">
        <v>208</v>
      </c>
      <c r="AU640" s="95" t="s">
        <v>79</v>
      </c>
      <c r="AY640" s="13" t="s">
        <v>129</v>
      </c>
      <c r="BE640" s="147" t="n">
        <f aca="false">IF($U$640="základní",$N$640,0)</f>
        <v>0</v>
      </c>
      <c r="BF640" s="147" t="n">
        <f aca="false">IF($U$640="snížená",$N$640,0)</f>
        <v>0</v>
      </c>
      <c r="BG640" s="147" t="n">
        <f aca="false">IF($U$640="zákl. přenesená",$N$640,0)</f>
        <v>0</v>
      </c>
      <c r="BH640" s="147" t="n">
        <f aca="false">IF($U$640="sníž. přenesená",$N$640,0)</f>
        <v>0</v>
      </c>
      <c r="BI640" s="147" t="n">
        <f aca="false">IF($U$640="nulová",$N$640,0)</f>
        <v>0</v>
      </c>
      <c r="BJ640" s="95" t="s">
        <v>20</v>
      </c>
      <c r="BK640" s="147" t="n">
        <f aca="false">ROUND($L$640*$K$640,2)</f>
        <v>0</v>
      </c>
      <c r="BL640" s="95" t="s">
        <v>226</v>
      </c>
      <c r="BM640" s="95" t="s">
        <v>1138</v>
      </c>
    </row>
    <row r="641" s="13" customFormat="true" ht="15.75" hidden="false" customHeight="true" outlineLevel="0" collapsed="false">
      <c r="B641" s="150"/>
      <c r="F641" s="152" t="s">
        <v>1139</v>
      </c>
      <c r="G641" s="152"/>
      <c r="H641" s="152"/>
      <c r="I641" s="152"/>
      <c r="K641" s="153" t="n">
        <v>45.1</v>
      </c>
      <c r="S641" s="150"/>
      <c r="T641" s="154"/>
      <c r="AA641" s="155"/>
      <c r="AT641" s="151" t="s">
        <v>158</v>
      </c>
      <c r="AU641" s="151" t="s">
        <v>79</v>
      </c>
      <c r="AV641" s="151" t="s">
        <v>79</v>
      </c>
      <c r="AW641" s="151" t="s">
        <v>69</v>
      </c>
      <c r="AX641" s="151" t="s">
        <v>20</v>
      </c>
      <c r="AY641" s="151" t="s">
        <v>129</v>
      </c>
    </row>
    <row r="642" s="13" customFormat="true" ht="15.75" hidden="false" customHeight="true" outlineLevel="0" collapsed="false">
      <c r="B642" s="32"/>
      <c r="C642" s="135" t="s">
        <v>1140</v>
      </c>
      <c r="D642" s="135" t="s">
        <v>130</v>
      </c>
      <c r="E642" s="136" t="s">
        <v>1141</v>
      </c>
      <c r="F642" s="137" t="s">
        <v>1142</v>
      </c>
      <c r="G642" s="137"/>
      <c r="H642" s="137"/>
      <c r="I642" s="137"/>
      <c r="J642" s="138" t="s">
        <v>154</v>
      </c>
      <c r="K642" s="139" t="n">
        <v>41</v>
      </c>
      <c r="L642" s="140"/>
      <c r="M642" s="140"/>
      <c r="N642" s="141" t="n">
        <f aca="false">ROUND($L$642*$K$642,2)</f>
        <v>0</v>
      </c>
      <c r="O642" s="141"/>
      <c r="P642" s="141"/>
      <c r="Q642" s="141"/>
      <c r="R642" s="137"/>
      <c r="S642" s="32"/>
      <c r="T642" s="143"/>
      <c r="U642" s="144" t="s">
        <v>39</v>
      </c>
      <c r="X642" s="145" t="n">
        <v>0.0003</v>
      </c>
      <c r="Y642" s="145" t="n">
        <f aca="false">$X$642*$K$642</f>
        <v>0.0123</v>
      </c>
      <c r="Z642" s="145" t="n">
        <v>0</v>
      </c>
      <c r="AA642" s="146" t="n">
        <f aca="false">$Z$642*$K$642</f>
        <v>0</v>
      </c>
      <c r="AR642" s="95" t="s">
        <v>226</v>
      </c>
      <c r="AT642" s="95" t="s">
        <v>130</v>
      </c>
      <c r="AU642" s="95" t="s">
        <v>79</v>
      </c>
      <c r="AY642" s="13" t="s">
        <v>129</v>
      </c>
      <c r="BE642" s="147" t="n">
        <f aca="false">IF($U$642="základní",$N$642,0)</f>
        <v>0</v>
      </c>
      <c r="BF642" s="147" t="n">
        <f aca="false">IF($U$642="snížená",$N$642,0)</f>
        <v>0</v>
      </c>
      <c r="BG642" s="147" t="n">
        <f aca="false">IF($U$642="zákl. přenesená",$N$642,0)</f>
        <v>0</v>
      </c>
      <c r="BH642" s="147" t="n">
        <f aca="false">IF($U$642="sníž. přenesená",$N$642,0)</f>
        <v>0</v>
      </c>
      <c r="BI642" s="147" t="n">
        <f aca="false">IF($U$642="nulová",$N$642,0)</f>
        <v>0</v>
      </c>
      <c r="BJ642" s="95" t="s">
        <v>20</v>
      </c>
      <c r="BK642" s="147" t="n">
        <f aca="false">ROUND($L$642*$K$642,2)</f>
        <v>0</v>
      </c>
      <c r="BL642" s="95" t="s">
        <v>226</v>
      </c>
      <c r="BM642" s="95" t="s">
        <v>1143</v>
      </c>
    </row>
    <row r="643" s="13" customFormat="true" ht="16.5" hidden="false" customHeight="true" outlineLevel="0" collapsed="false">
      <c r="B643" s="32"/>
      <c r="F643" s="148" t="s">
        <v>1144</v>
      </c>
      <c r="G643" s="14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32"/>
      <c r="T643" s="149"/>
      <c r="AA643" s="64"/>
      <c r="AT643" s="13" t="s">
        <v>137</v>
      </c>
      <c r="AU643" s="13" t="s">
        <v>79</v>
      </c>
    </row>
    <row r="644" s="13" customFormat="true" ht="15.75" hidden="false" customHeight="true" outlineLevel="0" collapsed="false">
      <c r="B644" s="162"/>
      <c r="E644" s="163"/>
      <c r="F644" s="164" t="s">
        <v>259</v>
      </c>
      <c r="G644" s="164"/>
      <c r="H644" s="164"/>
      <c r="I644" s="164"/>
      <c r="K644" s="163"/>
      <c r="S644" s="162"/>
      <c r="T644" s="165"/>
      <c r="AA644" s="166"/>
      <c r="AT644" s="163" t="s">
        <v>158</v>
      </c>
      <c r="AU644" s="163" t="s">
        <v>79</v>
      </c>
      <c r="AV644" s="163" t="s">
        <v>20</v>
      </c>
      <c r="AW644" s="163" t="s">
        <v>86</v>
      </c>
      <c r="AX644" s="163" t="s">
        <v>69</v>
      </c>
      <c r="AY644" s="163" t="s">
        <v>129</v>
      </c>
    </row>
    <row r="645" s="13" customFormat="true" ht="15.75" hidden="false" customHeight="true" outlineLevel="0" collapsed="false">
      <c r="B645" s="150"/>
      <c r="E645" s="151"/>
      <c r="F645" s="152" t="s">
        <v>260</v>
      </c>
      <c r="G645" s="152"/>
      <c r="H645" s="152"/>
      <c r="I645" s="152"/>
      <c r="K645" s="153" t="n">
        <v>41</v>
      </c>
      <c r="S645" s="150"/>
      <c r="T645" s="154"/>
      <c r="AA645" s="155"/>
      <c r="AT645" s="151" t="s">
        <v>158</v>
      </c>
      <c r="AU645" s="151" t="s">
        <v>79</v>
      </c>
      <c r="AV645" s="151" t="s">
        <v>79</v>
      </c>
      <c r="AW645" s="151" t="s">
        <v>86</v>
      </c>
      <c r="AX645" s="151" t="s">
        <v>20</v>
      </c>
      <c r="AY645" s="151" t="s">
        <v>129</v>
      </c>
    </row>
    <row r="646" s="13" customFormat="true" ht="27" hidden="false" customHeight="true" outlineLevel="0" collapsed="false">
      <c r="B646" s="32"/>
      <c r="C646" s="135" t="s">
        <v>1145</v>
      </c>
      <c r="D646" s="135" t="s">
        <v>130</v>
      </c>
      <c r="E646" s="136" t="s">
        <v>1146</v>
      </c>
      <c r="F646" s="137" t="s">
        <v>1147</v>
      </c>
      <c r="G646" s="137"/>
      <c r="H646" s="137"/>
      <c r="I646" s="137"/>
      <c r="J646" s="138" t="s">
        <v>202</v>
      </c>
      <c r="K646" s="139" t="n">
        <v>1.108</v>
      </c>
      <c r="L646" s="140"/>
      <c r="M646" s="140"/>
      <c r="N646" s="141" t="n">
        <f aca="false">ROUND($L$646*$K$646,2)</f>
        <v>0</v>
      </c>
      <c r="O646" s="141"/>
      <c r="P646" s="141"/>
      <c r="Q646" s="141"/>
      <c r="R646" s="137"/>
      <c r="S646" s="32"/>
      <c r="T646" s="143"/>
      <c r="U646" s="144" t="s">
        <v>39</v>
      </c>
      <c r="X646" s="145" t="n">
        <v>0</v>
      </c>
      <c r="Y646" s="145" t="n">
        <f aca="false">$X$646*$K$646</f>
        <v>0</v>
      </c>
      <c r="Z646" s="145" t="n">
        <v>0</v>
      </c>
      <c r="AA646" s="146" t="n">
        <f aca="false">$Z$646*$K$646</f>
        <v>0</v>
      </c>
      <c r="AR646" s="95" t="s">
        <v>226</v>
      </c>
      <c r="AT646" s="95" t="s">
        <v>130</v>
      </c>
      <c r="AU646" s="95" t="s">
        <v>79</v>
      </c>
      <c r="AY646" s="13" t="s">
        <v>129</v>
      </c>
      <c r="BE646" s="147" t="n">
        <f aca="false">IF($U$646="základní",$N$646,0)</f>
        <v>0</v>
      </c>
      <c r="BF646" s="147" t="n">
        <f aca="false">IF($U$646="snížená",$N$646,0)</f>
        <v>0</v>
      </c>
      <c r="BG646" s="147" t="n">
        <f aca="false">IF($U$646="zákl. přenesená",$N$646,0)</f>
        <v>0</v>
      </c>
      <c r="BH646" s="147" t="n">
        <f aca="false">IF($U$646="sníž. přenesená",$N$646,0)</f>
        <v>0</v>
      </c>
      <c r="BI646" s="147" t="n">
        <f aca="false">IF($U$646="nulová",$N$646,0)</f>
        <v>0</v>
      </c>
      <c r="BJ646" s="95" t="s">
        <v>20</v>
      </c>
      <c r="BK646" s="147" t="n">
        <f aca="false">ROUND($L$646*$K$646,2)</f>
        <v>0</v>
      </c>
      <c r="BL646" s="95" t="s">
        <v>226</v>
      </c>
      <c r="BM646" s="95" t="s">
        <v>1148</v>
      </c>
    </row>
    <row r="647" s="13" customFormat="true" ht="16.5" hidden="false" customHeight="true" outlineLevel="0" collapsed="false">
      <c r="B647" s="32"/>
      <c r="F647" s="148" t="s">
        <v>1149</v>
      </c>
      <c r="G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32"/>
      <c r="T647" s="149"/>
      <c r="AA647" s="64"/>
      <c r="AT647" s="13" t="s">
        <v>137</v>
      </c>
      <c r="AU647" s="13" t="s">
        <v>79</v>
      </c>
    </row>
    <row r="648" s="124" customFormat="true" ht="30.75" hidden="false" customHeight="true" outlineLevel="0" collapsed="false">
      <c r="B648" s="125"/>
      <c r="D648" s="133" t="s">
        <v>106</v>
      </c>
      <c r="N648" s="134" t="n">
        <f aca="false">$BK$648</f>
        <v>0</v>
      </c>
      <c r="O648" s="134"/>
      <c r="P648" s="134"/>
      <c r="Q648" s="134"/>
      <c r="S648" s="125"/>
      <c r="T648" s="128"/>
      <c r="W648" s="129" t="n">
        <f aca="false">SUM($W$649:$W$665)</f>
        <v>0</v>
      </c>
      <c r="Y648" s="129" t="n">
        <f aca="false">SUM($Y$649:$Y$665)</f>
        <v>0.80179242</v>
      </c>
      <c r="AA648" s="130" t="n">
        <f aca="false">SUM($AA$649:$AA$665)</f>
        <v>0</v>
      </c>
      <c r="AR648" s="131" t="s">
        <v>79</v>
      </c>
      <c r="AT648" s="131" t="s">
        <v>68</v>
      </c>
      <c r="AU648" s="131" t="s">
        <v>20</v>
      </c>
      <c r="AY648" s="131" t="s">
        <v>129</v>
      </c>
      <c r="BK648" s="132" t="n">
        <f aca="false">SUM($BK$649:$BK$665)</f>
        <v>0</v>
      </c>
    </row>
    <row r="649" s="13" customFormat="true" ht="15.75" hidden="false" customHeight="true" outlineLevel="0" collapsed="false">
      <c r="B649" s="32"/>
      <c r="C649" s="135" t="s">
        <v>1150</v>
      </c>
      <c r="D649" s="135" t="s">
        <v>130</v>
      </c>
      <c r="E649" s="136" t="s">
        <v>1151</v>
      </c>
      <c r="F649" s="137" t="s">
        <v>1152</v>
      </c>
      <c r="G649" s="137"/>
      <c r="H649" s="137"/>
      <c r="I649" s="137"/>
      <c r="J649" s="138" t="s">
        <v>181</v>
      </c>
      <c r="K649" s="139" t="n">
        <v>161.34</v>
      </c>
      <c r="L649" s="140"/>
      <c r="M649" s="140"/>
      <c r="N649" s="141" t="n">
        <f aca="false">ROUND($L$649*$K$649,2)</f>
        <v>0</v>
      </c>
      <c r="O649" s="141"/>
      <c r="P649" s="141"/>
      <c r="Q649" s="141"/>
      <c r="R649" s="137"/>
      <c r="S649" s="32"/>
      <c r="T649" s="143"/>
      <c r="U649" s="144" t="s">
        <v>39</v>
      </c>
      <c r="X649" s="145" t="n">
        <v>2E-005</v>
      </c>
      <c r="Y649" s="145" t="n">
        <f aca="false">$X$649*$K$649</f>
        <v>0.0032268</v>
      </c>
      <c r="Z649" s="145" t="n">
        <v>0</v>
      </c>
      <c r="AA649" s="146" t="n">
        <f aca="false">$Z$649*$K$649</f>
        <v>0</v>
      </c>
      <c r="AR649" s="95" t="s">
        <v>226</v>
      </c>
      <c r="AT649" s="95" t="s">
        <v>130</v>
      </c>
      <c r="AU649" s="95" t="s">
        <v>79</v>
      </c>
      <c r="AY649" s="13" t="s">
        <v>129</v>
      </c>
      <c r="BE649" s="147" t="n">
        <f aca="false">IF($U$649="základní",$N$649,0)</f>
        <v>0</v>
      </c>
      <c r="BF649" s="147" t="n">
        <f aca="false">IF($U$649="snížená",$N$649,0)</f>
        <v>0</v>
      </c>
      <c r="BG649" s="147" t="n">
        <f aca="false">IF($U$649="zákl. přenesená",$N$649,0)</f>
        <v>0</v>
      </c>
      <c r="BH649" s="147" t="n">
        <f aca="false">IF($U$649="sníž. přenesená",$N$649,0)</f>
        <v>0</v>
      </c>
      <c r="BI649" s="147" t="n">
        <f aca="false">IF($U$649="nulová",$N$649,0)</f>
        <v>0</v>
      </c>
      <c r="BJ649" s="95" t="s">
        <v>20</v>
      </c>
      <c r="BK649" s="147" t="n">
        <f aca="false">ROUND($L$649*$K$649,2)</f>
        <v>0</v>
      </c>
      <c r="BL649" s="95" t="s">
        <v>226</v>
      </c>
      <c r="BM649" s="95" t="s">
        <v>1153</v>
      </c>
    </row>
    <row r="650" s="13" customFormat="true" ht="16.5" hidden="false" customHeight="true" outlineLevel="0" collapsed="false">
      <c r="B650" s="32"/>
      <c r="F650" s="148" t="s">
        <v>1154</v>
      </c>
      <c r="G650" s="14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32"/>
      <c r="T650" s="149"/>
      <c r="AA650" s="64"/>
      <c r="AT650" s="13" t="s">
        <v>137</v>
      </c>
      <c r="AU650" s="13" t="s">
        <v>79</v>
      </c>
    </row>
    <row r="651" s="13" customFormat="true" ht="15.75" hidden="false" customHeight="true" outlineLevel="0" collapsed="false">
      <c r="B651" s="162"/>
      <c r="E651" s="163"/>
      <c r="F651" s="164" t="s">
        <v>244</v>
      </c>
      <c r="G651" s="164"/>
      <c r="H651" s="164"/>
      <c r="I651" s="164"/>
      <c r="K651" s="163"/>
      <c r="S651" s="162"/>
      <c r="T651" s="165"/>
      <c r="AA651" s="166"/>
      <c r="AT651" s="163" t="s">
        <v>158</v>
      </c>
      <c r="AU651" s="163" t="s">
        <v>79</v>
      </c>
      <c r="AV651" s="163" t="s">
        <v>20</v>
      </c>
      <c r="AW651" s="163" t="s">
        <v>86</v>
      </c>
      <c r="AX651" s="163" t="s">
        <v>69</v>
      </c>
      <c r="AY651" s="163" t="s">
        <v>129</v>
      </c>
    </row>
    <row r="652" s="13" customFormat="true" ht="15.75" hidden="false" customHeight="true" outlineLevel="0" collapsed="false">
      <c r="B652" s="150"/>
      <c r="E652" s="151"/>
      <c r="F652" s="152" t="s">
        <v>1155</v>
      </c>
      <c r="G652" s="152"/>
      <c r="H652" s="152"/>
      <c r="I652" s="152"/>
      <c r="K652" s="153" t="n">
        <v>161.34</v>
      </c>
      <c r="S652" s="150"/>
      <c r="T652" s="154"/>
      <c r="AA652" s="155"/>
      <c r="AT652" s="151" t="s">
        <v>158</v>
      </c>
      <c r="AU652" s="151" t="s">
        <v>79</v>
      </c>
      <c r="AV652" s="151" t="s">
        <v>79</v>
      </c>
      <c r="AW652" s="151" t="s">
        <v>86</v>
      </c>
      <c r="AX652" s="151" t="s">
        <v>20</v>
      </c>
      <c r="AY652" s="151" t="s">
        <v>129</v>
      </c>
    </row>
    <row r="653" s="13" customFormat="true" ht="15.75" hidden="false" customHeight="true" outlineLevel="0" collapsed="false">
      <c r="B653" s="32"/>
      <c r="C653" s="167" t="s">
        <v>1156</v>
      </c>
      <c r="D653" s="167" t="s">
        <v>208</v>
      </c>
      <c r="E653" s="168" t="s">
        <v>1157</v>
      </c>
      <c r="F653" s="169" t="s">
        <v>1158</v>
      </c>
      <c r="G653" s="169"/>
      <c r="H653" s="169"/>
      <c r="I653" s="169"/>
      <c r="J653" s="170" t="s">
        <v>181</v>
      </c>
      <c r="K653" s="171" t="n">
        <v>177.474</v>
      </c>
      <c r="L653" s="172"/>
      <c r="M653" s="172"/>
      <c r="N653" s="173" t="n">
        <f aca="false">ROUND($L$653*$K$653,2)</f>
        <v>0</v>
      </c>
      <c r="O653" s="173"/>
      <c r="P653" s="173"/>
      <c r="Q653" s="173"/>
      <c r="R653" s="137"/>
      <c r="S653" s="32"/>
      <c r="T653" s="143"/>
      <c r="U653" s="144" t="s">
        <v>39</v>
      </c>
      <c r="X653" s="145" t="n">
        <v>0.00038</v>
      </c>
      <c r="Y653" s="145" t="n">
        <f aca="false">$X$653*$K$653</f>
        <v>0.06744012</v>
      </c>
      <c r="Z653" s="145" t="n">
        <v>0</v>
      </c>
      <c r="AA653" s="146" t="n">
        <f aca="false">$Z$653*$K$653</f>
        <v>0</v>
      </c>
      <c r="AR653" s="95" t="s">
        <v>330</v>
      </c>
      <c r="AT653" s="95" t="s">
        <v>208</v>
      </c>
      <c r="AU653" s="95" t="s">
        <v>79</v>
      </c>
      <c r="AY653" s="13" t="s">
        <v>129</v>
      </c>
      <c r="BE653" s="147" t="n">
        <f aca="false">IF($U$653="základní",$N$653,0)</f>
        <v>0</v>
      </c>
      <c r="BF653" s="147" t="n">
        <f aca="false">IF($U$653="snížená",$N$653,0)</f>
        <v>0</v>
      </c>
      <c r="BG653" s="147" t="n">
        <f aca="false">IF($U$653="zákl. přenesená",$N$653,0)</f>
        <v>0</v>
      </c>
      <c r="BH653" s="147" t="n">
        <f aca="false">IF($U$653="sníž. přenesená",$N$653,0)</f>
        <v>0</v>
      </c>
      <c r="BI653" s="147" t="n">
        <f aca="false">IF($U$653="nulová",$N$653,0)</f>
        <v>0</v>
      </c>
      <c r="BJ653" s="95" t="s">
        <v>20</v>
      </c>
      <c r="BK653" s="147" t="n">
        <f aca="false">ROUND($L$653*$K$653,2)</f>
        <v>0</v>
      </c>
      <c r="BL653" s="95" t="s">
        <v>226</v>
      </c>
      <c r="BM653" s="95" t="s">
        <v>1159</v>
      </c>
    </row>
    <row r="654" s="13" customFormat="true" ht="15.75" hidden="false" customHeight="true" outlineLevel="0" collapsed="false">
      <c r="B654" s="150"/>
      <c r="F654" s="152" t="s">
        <v>1160</v>
      </c>
      <c r="G654" s="152"/>
      <c r="H654" s="152"/>
      <c r="I654" s="152"/>
      <c r="K654" s="153" t="n">
        <v>177.474</v>
      </c>
      <c r="S654" s="150"/>
      <c r="T654" s="154"/>
      <c r="AA654" s="155"/>
      <c r="AT654" s="151" t="s">
        <v>158</v>
      </c>
      <c r="AU654" s="151" t="s">
        <v>79</v>
      </c>
      <c r="AV654" s="151" t="s">
        <v>79</v>
      </c>
      <c r="AW654" s="151" t="s">
        <v>69</v>
      </c>
      <c r="AX654" s="151" t="s">
        <v>20</v>
      </c>
      <c r="AY654" s="151" t="s">
        <v>129</v>
      </c>
    </row>
    <row r="655" s="13" customFormat="true" ht="15.75" hidden="false" customHeight="true" outlineLevel="0" collapsed="false">
      <c r="B655" s="32"/>
      <c r="C655" s="135" t="s">
        <v>1161</v>
      </c>
      <c r="D655" s="135" t="s">
        <v>130</v>
      </c>
      <c r="E655" s="136" t="s">
        <v>1162</v>
      </c>
      <c r="F655" s="137" t="s">
        <v>1163</v>
      </c>
      <c r="G655" s="137"/>
      <c r="H655" s="137"/>
      <c r="I655" s="137"/>
      <c r="J655" s="138" t="s">
        <v>154</v>
      </c>
      <c r="K655" s="139" t="n">
        <v>272.3</v>
      </c>
      <c r="L655" s="140"/>
      <c r="M655" s="140"/>
      <c r="N655" s="141" t="n">
        <f aca="false">ROUND($L$655*$K$655,2)</f>
        <v>0</v>
      </c>
      <c r="O655" s="141"/>
      <c r="P655" s="141"/>
      <c r="Q655" s="141"/>
      <c r="R655" s="137"/>
      <c r="S655" s="32"/>
      <c r="T655" s="143"/>
      <c r="U655" s="144" t="s">
        <v>39</v>
      </c>
      <c r="X655" s="145" t="n">
        <v>0.00027</v>
      </c>
      <c r="Y655" s="145" t="n">
        <f aca="false">$X$655*$K$655</f>
        <v>0.073521</v>
      </c>
      <c r="Z655" s="145" t="n">
        <v>0</v>
      </c>
      <c r="AA655" s="146" t="n">
        <f aca="false">$Z$655*$K$655</f>
        <v>0</v>
      </c>
      <c r="AR655" s="95" t="s">
        <v>226</v>
      </c>
      <c r="AT655" s="95" t="s">
        <v>130</v>
      </c>
      <c r="AU655" s="95" t="s">
        <v>79</v>
      </c>
      <c r="AY655" s="13" t="s">
        <v>129</v>
      </c>
      <c r="BE655" s="147" t="n">
        <f aca="false">IF($U$655="základní",$N$655,0)</f>
        <v>0</v>
      </c>
      <c r="BF655" s="147" t="n">
        <f aca="false">IF($U$655="snížená",$N$655,0)</f>
        <v>0</v>
      </c>
      <c r="BG655" s="147" t="n">
        <f aca="false">IF($U$655="zákl. přenesená",$N$655,0)</f>
        <v>0</v>
      </c>
      <c r="BH655" s="147" t="n">
        <f aca="false">IF($U$655="sníž. přenesená",$N$655,0)</f>
        <v>0</v>
      </c>
      <c r="BI655" s="147" t="n">
        <f aca="false">IF($U$655="nulová",$N$655,0)</f>
        <v>0</v>
      </c>
      <c r="BJ655" s="95" t="s">
        <v>20</v>
      </c>
      <c r="BK655" s="147" t="n">
        <f aca="false">ROUND($L$655*$K$655,2)</f>
        <v>0</v>
      </c>
      <c r="BL655" s="95" t="s">
        <v>226</v>
      </c>
      <c r="BM655" s="95" t="s">
        <v>1164</v>
      </c>
    </row>
    <row r="656" s="13" customFormat="true" ht="16.5" hidden="false" customHeight="true" outlineLevel="0" collapsed="false">
      <c r="B656" s="32"/>
      <c r="F656" s="148" t="s">
        <v>1165</v>
      </c>
      <c r="G656" s="14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32"/>
      <c r="T656" s="149"/>
      <c r="AA656" s="64"/>
      <c r="AT656" s="13" t="s">
        <v>137</v>
      </c>
      <c r="AU656" s="13" t="s">
        <v>79</v>
      </c>
    </row>
    <row r="657" s="13" customFormat="true" ht="15.75" hidden="false" customHeight="true" outlineLevel="0" collapsed="false">
      <c r="B657" s="162"/>
      <c r="E657" s="163"/>
      <c r="F657" s="164" t="s">
        <v>824</v>
      </c>
      <c r="G657" s="164"/>
      <c r="H657" s="164"/>
      <c r="I657" s="164"/>
      <c r="K657" s="163"/>
      <c r="S657" s="162"/>
      <c r="T657" s="165"/>
      <c r="AA657" s="166"/>
      <c r="AT657" s="163" t="s">
        <v>158</v>
      </c>
      <c r="AU657" s="163" t="s">
        <v>79</v>
      </c>
      <c r="AV657" s="163" t="s">
        <v>20</v>
      </c>
      <c r="AW657" s="163" t="s">
        <v>86</v>
      </c>
      <c r="AX657" s="163" t="s">
        <v>69</v>
      </c>
      <c r="AY657" s="163" t="s">
        <v>129</v>
      </c>
    </row>
    <row r="658" s="13" customFormat="true" ht="15.75" hidden="false" customHeight="true" outlineLevel="0" collapsed="false">
      <c r="B658" s="150"/>
      <c r="E658" s="151"/>
      <c r="F658" s="152" t="s">
        <v>475</v>
      </c>
      <c r="G658" s="152"/>
      <c r="H658" s="152"/>
      <c r="I658" s="152"/>
      <c r="K658" s="153" t="n">
        <v>215.4</v>
      </c>
      <c r="S658" s="150"/>
      <c r="T658" s="154"/>
      <c r="AA658" s="155"/>
      <c r="AT658" s="151" t="s">
        <v>158</v>
      </c>
      <c r="AU658" s="151" t="s">
        <v>79</v>
      </c>
      <c r="AV658" s="151" t="s">
        <v>79</v>
      </c>
      <c r="AW658" s="151" t="s">
        <v>86</v>
      </c>
      <c r="AX658" s="151" t="s">
        <v>69</v>
      </c>
      <c r="AY658" s="151" t="s">
        <v>129</v>
      </c>
    </row>
    <row r="659" s="13" customFormat="true" ht="15.75" hidden="false" customHeight="true" outlineLevel="0" collapsed="false">
      <c r="B659" s="162"/>
      <c r="E659" s="163"/>
      <c r="F659" s="164" t="s">
        <v>825</v>
      </c>
      <c r="G659" s="164"/>
      <c r="H659" s="164"/>
      <c r="I659" s="164"/>
      <c r="K659" s="163"/>
      <c r="S659" s="162"/>
      <c r="T659" s="165"/>
      <c r="AA659" s="166"/>
      <c r="AT659" s="163" t="s">
        <v>158</v>
      </c>
      <c r="AU659" s="163" t="s">
        <v>79</v>
      </c>
      <c r="AV659" s="163" t="s">
        <v>20</v>
      </c>
      <c r="AW659" s="163" t="s">
        <v>86</v>
      </c>
      <c r="AX659" s="163" t="s">
        <v>69</v>
      </c>
      <c r="AY659" s="163" t="s">
        <v>129</v>
      </c>
    </row>
    <row r="660" s="13" customFormat="true" ht="15.75" hidden="false" customHeight="true" outlineLevel="0" collapsed="false">
      <c r="B660" s="150"/>
      <c r="E660" s="151"/>
      <c r="F660" s="152" t="s">
        <v>489</v>
      </c>
      <c r="G660" s="152"/>
      <c r="H660" s="152"/>
      <c r="I660" s="152"/>
      <c r="K660" s="153" t="n">
        <v>56.9</v>
      </c>
      <c r="S660" s="150"/>
      <c r="T660" s="154"/>
      <c r="AA660" s="155"/>
      <c r="AT660" s="151" t="s">
        <v>158</v>
      </c>
      <c r="AU660" s="151" t="s">
        <v>79</v>
      </c>
      <c r="AV660" s="151" t="s">
        <v>79</v>
      </c>
      <c r="AW660" s="151" t="s">
        <v>86</v>
      </c>
      <c r="AX660" s="151" t="s">
        <v>69</v>
      </c>
      <c r="AY660" s="151" t="s">
        <v>129</v>
      </c>
    </row>
    <row r="661" s="13" customFormat="true" ht="15.75" hidden="false" customHeight="true" outlineLevel="0" collapsed="false">
      <c r="B661" s="156"/>
      <c r="E661" s="157"/>
      <c r="F661" s="158" t="s">
        <v>160</v>
      </c>
      <c r="G661" s="158"/>
      <c r="H661" s="158"/>
      <c r="I661" s="158"/>
      <c r="K661" s="159" t="n">
        <v>272.3</v>
      </c>
      <c r="S661" s="156"/>
      <c r="T661" s="160"/>
      <c r="AA661" s="161"/>
      <c r="AT661" s="157" t="s">
        <v>158</v>
      </c>
      <c r="AU661" s="157" t="s">
        <v>79</v>
      </c>
      <c r="AV661" s="157" t="s">
        <v>134</v>
      </c>
      <c r="AW661" s="157" t="s">
        <v>86</v>
      </c>
      <c r="AX661" s="157" t="s">
        <v>20</v>
      </c>
      <c r="AY661" s="157" t="s">
        <v>129</v>
      </c>
    </row>
    <row r="662" s="13" customFormat="true" ht="27" hidden="false" customHeight="true" outlineLevel="0" collapsed="false">
      <c r="B662" s="32"/>
      <c r="C662" s="167" t="s">
        <v>1166</v>
      </c>
      <c r="D662" s="167" t="s">
        <v>208</v>
      </c>
      <c r="E662" s="168" t="s">
        <v>1167</v>
      </c>
      <c r="F662" s="169" t="s">
        <v>1168</v>
      </c>
      <c r="G662" s="169"/>
      <c r="H662" s="169"/>
      <c r="I662" s="169"/>
      <c r="J662" s="170" t="s">
        <v>154</v>
      </c>
      <c r="K662" s="171" t="n">
        <v>285.915</v>
      </c>
      <c r="L662" s="172"/>
      <c r="M662" s="172"/>
      <c r="N662" s="173" t="n">
        <f aca="false">ROUND($L$662*$K$662,2)</f>
        <v>0</v>
      </c>
      <c r="O662" s="173"/>
      <c r="P662" s="173"/>
      <c r="Q662" s="173"/>
      <c r="R662" s="137"/>
      <c r="S662" s="32"/>
      <c r="T662" s="143"/>
      <c r="U662" s="144" t="s">
        <v>39</v>
      </c>
      <c r="X662" s="145" t="n">
        <v>0.0023</v>
      </c>
      <c r="Y662" s="145" t="n">
        <f aca="false">$X$662*$K$662</f>
        <v>0.6576045</v>
      </c>
      <c r="Z662" s="145" t="n">
        <v>0</v>
      </c>
      <c r="AA662" s="146" t="n">
        <f aca="false">$Z$662*$K$662</f>
        <v>0</v>
      </c>
      <c r="AR662" s="95" t="s">
        <v>330</v>
      </c>
      <c r="AT662" s="95" t="s">
        <v>208</v>
      </c>
      <c r="AU662" s="95" t="s">
        <v>79</v>
      </c>
      <c r="AY662" s="13" t="s">
        <v>129</v>
      </c>
      <c r="BE662" s="147" t="n">
        <f aca="false">IF($U$662="základní",$N$662,0)</f>
        <v>0</v>
      </c>
      <c r="BF662" s="147" t="n">
        <f aca="false">IF($U$662="snížená",$N$662,0)</f>
        <v>0</v>
      </c>
      <c r="BG662" s="147" t="n">
        <f aca="false">IF($U$662="zákl. přenesená",$N$662,0)</f>
        <v>0</v>
      </c>
      <c r="BH662" s="147" t="n">
        <f aca="false">IF($U$662="sníž. přenesená",$N$662,0)</f>
        <v>0</v>
      </c>
      <c r="BI662" s="147" t="n">
        <f aca="false">IF($U$662="nulová",$N$662,0)</f>
        <v>0</v>
      </c>
      <c r="BJ662" s="95" t="s">
        <v>20</v>
      </c>
      <c r="BK662" s="147" t="n">
        <f aca="false">ROUND($L$662*$K$662,2)</f>
        <v>0</v>
      </c>
      <c r="BL662" s="95" t="s">
        <v>226</v>
      </c>
      <c r="BM662" s="95" t="s">
        <v>1169</v>
      </c>
    </row>
    <row r="663" s="13" customFormat="true" ht="15.75" hidden="false" customHeight="true" outlineLevel="0" collapsed="false">
      <c r="B663" s="150"/>
      <c r="F663" s="152" t="s">
        <v>1170</v>
      </c>
      <c r="G663" s="152"/>
      <c r="H663" s="152"/>
      <c r="I663" s="152"/>
      <c r="K663" s="153" t="n">
        <v>285.915</v>
      </c>
      <c r="S663" s="150"/>
      <c r="T663" s="154"/>
      <c r="AA663" s="155"/>
      <c r="AT663" s="151" t="s">
        <v>158</v>
      </c>
      <c r="AU663" s="151" t="s">
        <v>79</v>
      </c>
      <c r="AV663" s="151" t="s">
        <v>79</v>
      </c>
      <c r="AW663" s="151" t="s">
        <v>69</v>
      </c>
      <c r="AX663" s="151" t="s">
        <v>20</v>
      </c>
      <c r="AY663" s="151" t="s">
        <v>129</v>
      </c>
    </row>
    <row r="664" s="13" customFormat="true" ht="27" hidden="false" customHeight="true" outlineLevel="0" collapsed="false">
      <c r="B664" s="32"/>
      <c r="C664" s="135" t="s">
        <v>1171</v>
      </c>
      <c r="D664" s="135" t="s">
        <v>130</v>
      </c>
      <c r="E664" s="136" t="s">
        <v>1172</v>
      </c>
      <c r="F664" s="137" t="s">
        <v>1173</v>
      </c>
      <c r="G664" s="137"/>
      <c r="H664" s="137"/>
      <c r="I664" s="137"/>
      <c r="J664" s="138" t="s">
        <v>202</v>
      </c>
      <c r="K664" s="139" t="n">
        <v>0.802</v>
      </c>
      <c r="L664" s="140"/>
      <c r="M664" s="140"/>
      <c r="N664" s="141" t="n">
        <f aca="false">ROUND($L$664*$K$664,2)</f>
        <v>0</v>
      </c>
      <c r="O664" s="141"/>
      <c r="P664" s="141"/>
      <c r="Q664" s="141"/>
      <c r="R664" s="137"/>
      <c r="S664" s="32"/>
      <c r="T664" s="143"/>
      <c r="U664" s="144" t="s">
        <v>39</v>
      </c>
      <c r="X664" s="145" t="n">
        <v>0</v>
      </c>
      <c r="Y664" s="145" t="n">
        <f aca="false">$X$664*$K$664</f>
        <v>0</v>
      </c>
      <c r="Z664" s="145" t="n">
        <v>0</v>
      </c>
      <c r="AA664" s="146" t="n">
        <f aca="false">$Z$664*$K$664</f>
        <v>0</v>
      </c>
      <c r="AR664" s="95" t="s">
        <v>226</v>
      </c>
      <c r="AT664" s="95" t="s">
        <v>130</v>
      </c>
      <c r="AU664" s="95" t="s">
        <v>79</v>
      </c>
      <c r="AY664" s="13" t="s">
        <v>129</v>
      </c>
      <c r="BE664" s="147" t="n">
        <f aca="false">IF($U$664="základní",$N$664,0)</f>
        <v>0</v>
      </c>
      <c r="BF664" s="147" t="n">
        <f aca="false">IF($U$664="snížená",$N$664,0)</f>
        <v>0</v>
      </c>
      <c r="BG664" s="147" t="n">
        <f aca="false">IF($U$664="zákl. přenesená",$N$664,0)</f>
        <v>0</v>
      </c>
      <c r="BH664" s="147" t="n">
        <f aca="false">IF($U$664="sníž. přenesená",$N$664,0)</f>
        <v>0</v>
      </c>
      <c r="BI664" s="147" t="n">
        <f aca="false">IF($U$664="nulová",$N$664,0)</f>
        <v>0</v>
      </c>
      <c r="BJ664" s="95" t="s">
        <v>20</v>
      </c>
      <c r="BK664" s="147" t="n">
        <f aca="false">ROUND($L$664*$K$664,2)</f>
        <v>0</v>
      </c>
      <c r="BL664" s="95" t="s">
        <v>226</v>
      </c>
      <c r="BM664" s="95" t="s">
        <v>1174</v>
      </c>
    </row>
    <row r="665" s="13" customFormat="true" ht="16.5" hidden="false" customHeight="true" outlineLevel="0" collapsed="false">
      <c r="B665" s="32"/>
      <c r="F665" s="148" t="s">
        <v>1175</v>
      </c>
      <c r="G665" s="14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32"/>
      <c r="T665" s="149"/>
      <c r="AA665" s="64"/>
      <c r="AT665" s="13" t="s">
        <v>137</v>
      </c>
      <c r="AU665" s="13" t="s">
        <v>79</v>
      </c>
    </row>
    <row r="666" s="124" customFormat="true" ht="30.75" hidden="false" customHeight="true" outlineLevel="0" collapsed="false">
      <c r="B666" s="125"/>
      <c r="D666" s="133" t="s">
        <v>107</v>
      </c>
      <c r="N666" s="134" t="n">
        <f aca="false">$BK$666</f>
        <v>0</v>
      </c>
      <c r="O666" s="134"/>
      <c r="P666" s="134"/>
      <c r="Q666" s="134"/>
      <c r="S666" s="125"/>
      <c r="T666" s="128"/>
      <c r="W666" s="129" t="n">
        <f aca="false">SUM($W$667:$W$681)</f>
        <v>0</v>
      </c>
      <c r="Y666" s="129" t="n">
        <f aca="false">SUM($Y$667:$Y$681)</f>
        <v>1.5225412</v>
      </c>
      <c r="AA666" s="130" t="n">
        <f aca="false">SUM($AA$667:$AA$681)</f>
        <v>0</v>
      </c>
      <c r="AR666" s="131" t="s">
        <v>79</v>
      </c>
      <c r="AT666" s="131" t="s">
        <v>68</v>
      </c>
      <c r="AU666" s="131" t="s">
        <v>20</v>
      </c>
      <c r="AY666" s="131" t="s">
        <v>129</v>
      </c>
      <c r="BK666" s="132" t="n">
        <f aca="false">SUM($BK$667:$BK$681)</f>
        <v>0</v>
      </c>
    </row>
    <row r="667" s="13" customFormat="true" ht="27" hidden="false" customHeight="true" outlineLevel="0" collapsed="false">
      <c r="B667" s="32"/>
      <c r="C667" s="135" t="s">
        <v>1176</v>
      </c>
      <c r="D667" s="135" t="s">
        <v>130</v>
      </c>
      <c r="E667" s="136" t="s">
        <v>1177</v>
      </c>
      <c r="F667" s="137" t="s">
        <v>1178</v>
      </c>
      <c r="G667" s="137"/>
      <c r="H667" s="137"/>
      <c r="I667" s="137"/>
      <c r="J667" s="138" t="s">
        <v>154</v>
      </c>
      <c r="K667" s="139" t="n">
        <v>98.35</v>
      </c>
      <c r="L667" s="140"/>
      <c r="M667" s="140"/>
      <c r="N667" s="141" t="n">
        <f aca="false">ROUND($L$667*$K$667,2)</f>
        <v>0</v>
      </c>
      <c r="O667" s="141"/>
      <c r="P667" s="141"/>
      <c r="Q667" s="141"/>
      <c r="R667" s="137"/>
      <c r="S667" s="32"/>
      <c r="T667" s="143"/>
      <c r="U667" s="144" t="s">
        <v>39</v>
      </c>
      <c r="X667" s="145" t="n">
        <v>0.003</v>
      </c>
      <c r="Y667" s="145" t="n">
        <f aca="false">$X$667*$K$667</f>
        <v>0.29505</v>
      </c>
      <c r="Z667" s="145" t="n">
        <v>0</v>
      </c>
      <c r="AA667" s="146" t="n">
        <f aca="false">$Z$667*$K$667</f>
        <v>0</v>
      </c>
      <c r="AR667" s="95" t="s">
        <v>226</v>
      </c>
      <c r="AT667" s="95" t="s">
        <v>130</v>
      </c>
      <c r="AU667" s="95" t="s">
        <v>79</v>
      </c>
      <c r="AY667" s="13" t="s">
        <v>129</v>
      </c>
      <c r="BE667" s="147" t="n">
        <f aca="false">IF($U$667="základní",$N$667,0)</f>
        <v>0</v>
      </c>
      <c r="BF667" s="147" t="n">
        <f aca="false">IF($U$667="snížená",$N$667,0)</f>
        <v>0</v>
      </c>
      <c r="BG667" s="147" t="n">
        <f aca="false">IF($U$667="zákl. přenesená",$N$667,0)</f>
        <v>0</v>
      </c>
      <c r="BH667" s="147" t="n">
        <f aca="false">IF($U$667="sníž. přenesená",$N$667,0)</f>
        <v>0</v>
      </c>
      <c r="BI667" s="147" t="n">
        <f aca="false">IF($U$667="nulová",$N$667,0)</f>
        <v>0</v>
      </c>
      <c r="BJ667" s="95" t="s">
        <v>20</v>
      </c>
      <c r="BK667" s="147" t="n">
        <f aca="false">ROUND($L$667*$K$667,2)</f>
        <v>0</v>
      </c>
      <c r="BL667" s="95" t="s">
        <v>226</v>
      </c>
      <c r="BM667" s="95" t="s">
        <v>1179</v>
      </c>
    </row>
    <row r="668" s="13" customFormat="true" ht="16.5" hidden="false" customHeight="true" outlineLevel="0" collapsed="false">
      <c r="B668" s="32"/>
      <c r="F668" s="148" t="s">
        <v>1180</v>
      </c>
      <c r="G668" s="14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32"/>
      <c r="T668" s="149"/>
      <c r="AA668" s="64"/>
      <c r="AT668" s="13" t="s">
        <v>137</v>
      </c>
      <c r="AU668" s="13" t="s">
        <v>79</v>
      </c>
    </row>
    <row r="669" s="13" customFormat="true" ht="15.75" hidden="false" customHeight="true" outlineLevel="0" collapsed="false">
      <c r="B669" s="162"/>
      <c r="E669" s="163"/>
      <c r="F669" s="164" t="s">
        <v>244</v>
      </c>
      <c r="G669" s="164"/>
      <c r="H669" s="164"/>
      <c r="I669" s="164"/>
      <c r="K669" s="163"/>
      <c r="S669" s="162"/>
      <c r="T669" s="165"/>
      <c r="AA669" s="166"/>
      <c r="AT669" s="163" t="s">
        <v>158</v>
      </c>
      <c r="AU669" s="163" t="s">
        <v>79</v>
      </c>
      <c r="AV669" s="163" t="s">
        <v>20</v>
      </c>
      <c r="AW669" s="163" t="s">
        <v>86</v>
      </c>
      <c r="AX669" s="163" t="s">
        <v>69</v>
      </c>
      <c r="AY669" s="163" t="s">
        <v>129</v>
      </c>
    </row>
    <row r="670" s="13" customFormat="true" ht="27" hidden="false" customHeight="true" outlineLevel="0" collapsed="false">
      <c r="B670" s="150"/>
      <c r="E670" s="151"/>
      <c r="F670" s="152" t="s">
        <v>236</v>
      </c>
      <c r="G670" s="152"/>
      <c r="H670" s="152"/>
      <c r="I670" s="152"/>
      <c r="K670" s="153" t="n">
        <v>98.35</v>
      </c>
      <c r="S670" s="150"/>
      <c r="T670" s="154"/>
      <c r="AA670" s="155"/>
      <c r="AT670" s="151" t="s">
        <v>158</v>
      </c>
      <c r="AU670" s="151" t="s">
        <v>79</v>
      </c>
      <c r="AV670" s="151" t="s">
        <v>79</v>
      </c>
      <c r="AW670" s="151" t="s">
        <v>86</v>
      </c>
      <c r="AX670" s="151" t="s">
        <v>20</v>
      </c>
      <c r="AY670" s="151" t="s">
        <v>129</v>
      </c>
    </row>
    <row r="671" s="13" customFormat="true" ht="15.75" hidden="false" customHeight="true" outlineLevel="0" collapsed="false">
      <c r="B671" s="32"/>
      <c r="C671" s="167" t="s">
        <v>1181</v>
      </c>
      <c r="D671" s="167" t="s">
        <v>208</v>
      </c>
      <c r="E671" s="168" t="s">
        <v>1182</v>
      </c>
      <c r="F671" s="169" t="s">
        <v>1183</v>
      </c>
      <c r="G671" s="169"/>
      <c r="H671" s="169"/>
      <c r="I671" s="169"/>
      <c r="J671" s="170" t="s">
        <v>154</v>
      </c>
      <c r="K671" s="171" t="n">
        <v>102.284</v>
      </c>
      <c r="L671" s="172"/>
      <c r="M671" s="172"/>
      <c r="N671" s="173" t="n">
        <f aca="false">ROUND($L$671*$K$671,2)</f>
        <v>0</v>
      </c>
      <c r="O671" s="173"/>
      <c r="P671" s="173"/>
      <c r="Q671" s="173"/>
      <c r="R671" s="137"/>
      <c r="S671" s="32"/>
      <c r="T671" s="143"/>
      <c r="U671" s="144" t="s">
        <v>39</v>
      </c>
      <c r="X671" s="145" t="n">
        <v>0.0118</v>
      </c>
      <c r="Y671" s="145" t="n">
        <f aca="false">$X$671*$K$671</f>
        <v>1.2069512</v>
      </c>
      <c r="Z671" s="145" t="n">
        <v>0</v>
      </c>
      <c r="AA671" s="146" t="n">
        <f aca="false">$Z$671*$K$671</f>
        <v>0</v>
      </c>
      <c r="AR671" s="95" t="s">
        <v>330</v>
      </c>
      <c r="AT671" s="95" t="s">
        <v>208</v>
      </c>
      <c r="AU671" s="95" t="s">
        <v>79</v>
      </c>
      <c r="AY671" s="13" t="s">
        <v>129</v>
      </c>
      <c r="BE671" s="147" t="n">
        <f aca="false">IF($U$671="základní",$N$671,0)</f>
        <v>0</v>
      </c>
      <c r="BF671" s="147" t="n">
        <f aca="false">IF($U$671="snížená",$N$671,0)</f>
        <v>0</v>
      </c>
      <c r="BG671" s="147" t="n">
        <f aca="false">IF($U$671="zákl. přenesená",$N$671,0)</f>
        <v>0</v>
      </c>
      <c r="BH671" s="147" t="n">
        <f aca="false">IF($U$671="sníž. přenesená",$N$671,0)</f>
        <v>0</v>
      </c>
      <c r="BI671" s="147" t="n">
        <f aca="false">IF($U$671="nulová",$N$671,0)</f>
        <v>0</v>
      </c>
      <c r="BJ671" s="95" t="s">
        <v>20</v>
      </c>
      <c r="BK671" s="147" t="n">
        <f aca="false">ROUND($L$671*$K$671,2)</f>
        <v>0</v>
      </c>
      <c r="BL671" s="95" t="s">
        <v>226</v>
      </c>
      <c r="BM671" s="95" t="s">
        <v>1184</v>
      </c>
    </row>
    <row r="672" s="13" customFormat="true" ht="15.75" hidden="false" customHeight="true" outlineLevel="0" collapsed="false">
      <c r="B672" s="150"/>
      <c r="F672" s="152" t="s">
        <v>1185</v>
      </c>
      <c r="G672" s="152"/>
      <c r="H672" s="152"/>
      <c r="I672" s="152"/>
      <c r="K672" s="153" t="n">
        <v>102.284</v>
      </c>
      <c r="S672" s="150"/>
      <c r="T672" s="154"/>
      <c r="AA672" s="155"/>
      <c r="AT672" s="151" t="s">
        <v>158</v>
      </c>
      <c r="AU672" s="151" t="s">
        <v>79</v>
      </c>
      <c r="AV672" s="151" t="s">
        <v>79</v>
      </c>
      <c r="AW672" s="151" t="s">
        <v>69</v>
      </c>
      <c r="AX672" s="151" t="s">
        <v>20</v>
      </c>
      <c r="AY672" s="151" t="s">
        <v>129</v>
      </c>
    </row>
    <row r="673" s="13" customFormat="true" ht="27" hidden="false" customHeight="true" outlineLevel="0" collapsed="false">
      <c r="B673" s="32"/>
      <c r="C673" s="135" t="s">
        <v>1186</v>
      </c>
      <c r="D673" s="135" t="s">
        <v>130</v>
      </c>
      <c r="E673" s="136" t="s">
        <v>1187</v>
      </c>
      <c r="F673" s="137" t="s">
        <v>1188</v>
      </c>
      <c r="G673" s="137"/>
      <c r="H673" s="137"/>
      <c r="I673" s="137"/>
      <c r="J673" s="138" t="s">
        <v>154</v>
      </c>
      <c r="K673" s="139" t="n">
        <v>32.19</v>
      </c>
      <c r="L673" s="140"/>
      <c r="M673" s="140"/>
      <c r="N673" s="141" t="n">
        <f aca="false">ROUND($L$673*$K$673,2)</f>
        <v>0</v>
      </c>
      <c r="O673" s="141"/>
      <c r="P673" s="141"/>
      <c r="Q673" s="141"/>
      <c r="R673" s="137"/>
      <c r="S673" s="32"/>
      <c r="T673" s="143"/>
      <c r="U673" s="144" t="s">
        <v>39</v>
      </c>
      <c r="X673" s="145" t="n">
        <v>0</v>
      </c>
      <c r="Y673" s="145" t="n">
        <f aca="false">$X$673*$K$673</f>
        <v>0</v>
      </c>
      <c r="Z673" s="145" t="n">
        <v>0</v>
      </c>
      <c r="AA673" s="146" t="n">
        <f aca="false">$Z$673*$K$673</f>
        <v>0</v>
      </c>
      <c r="AR673" s="95" t="s">
        <v>226</v>
      </c>
      <c r="AT673" s="95" t="s">
        <v>130</v>
      </c>
      <c r="AU673" s="95" t="s">
        <v>79</v>
      </c>
      <c r="AY673" s="13" t="s">
        <v>129</v>
      </c>
      <c r="BE673" s="147" t="n">
        <f aca="false">IF($U$673="základní",$N$673,0)</f>
        <v>0</v>
      </c>
      <c r="BF673" s="147" t="n">
        <f aca="false">IF($U$673="snížená",$N$673,0)</f>
        <v>0</v>
      </c>
      <c r="BG673" s="147" t="n">
        <f aca="false">IF($U$673="zákl. přenesená",$N$673,0)</f>
        <v>0</v>
      </c>
      <c r="BH673" s="147" t="n">
        <f aca="false">IF($U$673="sníž. přenesená",$N$673,0)</f>
        <v>0</v>
      </c>
      <c r="BI673" s="147" t="n">
        <f aca="false">IF($U$673="nulová",$N$673,0)</f>
        <v>0</v>
      </c>
      <c r="BJ673" s="95" t="s">
        <v>20</v>
      </c>
      <c r="BK673" s="147" t="n">
        <f aca="false">ROUND($L$673*$K$673,2)</f>
        <v>0</v>
      </c>
      <c r="BL673" s="95" t="s">
        <v>226</v>
      </c>
      <c r="BM673" s="95" t="s">
        <v>1189</v>
      </c>
    </row>
    <row r="674" s="13" customFormat="true" ht="16.5" hidden="false" customHeight="true" outlineLevel="0" collapsed="false">
      <c r="B674" s="32"/>
      <c r="F674" s="148" t="s">
        <v>1190</v>
      </c>
      <c r="G674" s="14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32"/>
      <c r="T674" s="149"/>
      <c r="AA674" s="64"/>
      <c r="AT674" s="13" t="s">
        <v>137</v>
      </c>
      <c r="AU674" s="13" t="s">
        <v>79</v>
      </c>
    </row>
    <row r="675" s="13" customFormat="true" ht="15.75" hidden="false" customHeight="true" outlineLevel="0" collapsed="false">
      <c r="B675" s="162"/>
      <c r="E675" s="163"/>
      <c r="F675" s="164" t="s">
        <v>244</v>
      </c>
      <c r="G675" s="164"/>
      <c r="H675" s="164"/>
      <c r="I675" s="164"/>
      <c r="K675" s="163"/>
      <c r="S675" s="162"/>
      <c r="T675" s="165"/>
      <c r="AA675" s="166"/>
      <c r="AT675" s="163" t="s">
        <v>158</v>
      </c>
      <c r="AU675" s="163" t="s">
        <v>79</v>
      </c>
      <c r="AV675" s="163" t="s">
        <v>20</v>
      </c>
      <c r="AW675" s="163" t="s">
        <v>86</v>
      </c>
      <c r="AX675" s="163" t="s">
        <v>69</v>
      </c>
      <c r="AY675" s="163" t="s">
        <v>129</v>
      </c>
    </row>
    <row r="676" s="13" customFormat="true" ht="15.75" hidden="false" customHeight="true" outlineLevel="0" collapsed="false">
      <c r="B676" s="150"/>
      <c r="E676" s="151"/>
      <c r="F676" s="152" t="s">
        <v>1191</v>
      </c>
      <c r="G676" s="152"/>
      <c r="H676" s="152"/>
      <c r="I676" s="152"/>
      <c r="K676" s="153" t="n">
        <v>32.19</v>
      </c>
      <c r="S676" s="150"/>
      <c r="T676" s="154"/>
      <c r="AA676" s="155"/>
      <c r="AT676" s="151" t="s">
        <v>158</v>
      </c>
      <c r="AU676" s="151" t="s">
        <v>79</v>
      </c>
      <c r="AV676" s="151" t="s">
        <v>79</v>
      </c>
      <c r="AW676" s="151" t="s">
        <v>86</v>
      </c>
      <c r="AX676" s="151" t="s">
        <v>20</v>
      </c>
      <c r="AY676" s="151" t="s">
        <v>129</v>
      </c>
    </row>
    <row r="677" s="13" customFormat="true" ht="27" hidden="false" customHeight="true" outlineLevel="0" collapsed="false">
      <c r="B677" s="32"/>
      <c r="C677" s="135" t="s">
        <v>1192</v>
      </c>
      <c r="D677" s="135" t="s">
        <v>130</v>
      </c>
      <c r="E677" s="136" t="s">
        <v>1193</v>
      </c>
      <c r="F677" s="137" t="s">
        <v>1194</v>
      </c>
      <c r="G677" s="137"/>
      <c r="H677" s="137"/>
      <c r="I677" s="137"/>
      <c r="J677" s="138" t="s">
        <v>181</v>
      </c>
      <c r="K677" s="139" t="n">
        <v>79</v>
      </c>
      <c r="L677" s="140"/>
      <c r="M677" s="140"/>
      <c r="N677" s="141" t="n">
        <f aca="false">ROUND($L$677*$K$677,2)</f>
        <v>0</v>
      </c>
      <c r="O677" s="141"/>
      <c r="P677" s="141"/>
      <c r="Q677" s="141"/>
      <c r="R677" s="137"/>
      <c r="S677" s="32"/>
      <c r="T677" s="143"/>
      <c r="U677" s="144" t="s">
        <v>39</v>
      </c>
      <c r="X677" s="145" t="n">
        <v>0.00026</v>
      </c>
      <c r="Y677" s="145" t="n">
        <f aca="false">$X$677*$K$677</f>
        <v>0.02054</v>
      </c>
      <c r="Z677" s="145" t="n">
        <v>0</v>
      </c>
      <c r="AA677" s="146" t="n">
        <f aca="false">$Z$677*$K$677</f>
        <v>0</v>
      </c>
      <c r="AR677" s="95" t="s">
        <v>226</v>
      </c>
      <c r="AT677" s="95" t="s">
        <v>130</v>
      </c>
      <c r="AU677" s="95" t="s">
        <v>79</v>
      </c>
      <c r="AY677" s="13" t="s">
        <v>129</v>
      </c>
      <c r="BE677" s="147" t="n">
        <f aca="false">IF($U$677="základní",$N$677,0)</f>
        <v>0</v>
      </c>
      <c r="BF677" s="147" t="n">
        <f aca="false">IF($U$677="snížená",$N$677,0)</f>
        <v>0</v>
      </c>
      <c r="BG677" s="147" t="n">
        <f aca="false">IF($U$677="zákl. přenesená",$N$677,0)</f>
        <v>0</v>
      </c>
      <c r="BH677" s="147" t="n">
        <f aca="false">IF($U$677="sníž. přenesená",$N$677,0)</f>
        <v>0</v>
      </c>
      <c r="BI677" s="147" t="n">
        <f aca="false">IF($U$677="nulová",$N$677,0)</f>
        <v>0</v>
      </c>
      <c r="BJ677" s="95" t="s">
        <v>20</v>
      </c>
      <c r="BK677" s="147" t="n">
        <f aca="false">ROUND($L$677*$K$677,2)</f>
        <v>0</v>
      </c>
      <c r="BL677" s="95" t="s">
        <v>226</v>
      </c>
      <c r="BM677" s="95" t="s">
        <v>1195</v>
      </c>
    </row>
    <row r="678" s="13" customFormat="true" ht="16.5" hidden="false" customHeight="true" outlineLevel="0" collapsed="false">
      <c r="B678" s="32"/>
      <c r="F678" s="148" t="s">
        <v>1196</v>
      </c>
      <c r="G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32"/>
      <c r="T678" s="149"/>
      <c r="AA678" s="64"/>
      <c r="AT678" s="13" t="s">
        <v>137</v>
      </c>
      <c r="AU678" s="13" t="s">
        <v>79</v>
      </c>
    </row>
    <row r="679" s="13" customFormat="true" ht="15.75" hidden="false" customHeight="true" outlineLevel="0" collapsed="false">
      <c r="B679" s="150"/>
      <c r="E679" s="151"/>
      <c r="F679" s="152" t="s">
        <v>1197</v>
      </c>
      <c r="G679" s="152"/>
      <c r="H679" s="152"/>
      <c r="I679" s="152"/>
      <c r="K679" s="153" t="n">
        <v>79</v>
      </c>
      <c r="S679" s="150"/>
      <c r="T679" s="154"/>
      <c r="AA679" s="155"/>
      <c r="AT679" s="151" t="s">
        <v>158</v>
      </c>
      <c r="AU679" s="151" t="s">
        <v>79</v>
      </c>
      <c r="AV679" s="151" t="s">
        <v>79</v>
      </c>
      <c r="AW679" s="151" t="s">
        <v>86</v>
      </c>
      <c r="AX679" s="151" t="s">
        <v>20</v>
      </c>
      <c r="AY679" s="151" t="s">
        <v>129</v>
      </c>
    </row>
    <row r="680" s="13" customFormat="true" ht="27" hidden="false" customHeight="true" outlineLevel="0" collapsed="false">
      <c r="B680" s="32"/>
      <c r="C680" s="135" t="s">
        <v>1198</v>
      </c>
      <c r="D680" s="135" t="s">
        <v>130</v>
      </c>
      <c r="E680" s="136" t="s">
        <v>1199</v>
      </c>
      <c r="F680" s="137" t="s">
        <v>1200</v>
      </c>
      <c r="G680" s="137"/>
      <c r="H680" s="137"/>
      <c r="I680" s="137"/>
      <c r="J680" s="138" t="s">
        <v>202</v>
      </c>
      <c r="K680" s="139" t="n">
        <v>1.523</v>
      </c>
      <c r="L680" s="140"/>
      <c r="M680" s="140"/>
      <c r="N680" s="141" t="n">
        <f aca="false">ROUND($L$680*$K$680,2)</f>
        <v>0</v>
      </c>
      <c r="O680" s="141"/>
      <c r="P680" s="141"/>
      <c r="Q680" s="141"/>
      <c r="R680" s="137"/>
      <c r="S680" s="32"/>
      <c r="T680" s="143"/>
      <c r="U680" s="144" t="s">
        <v>39</v>
      </c>
      <c r="X680" s="145" t="n">
        <v>0</v>
      </c>
      <c r="Y680" s="145" t="n">
        <f aca="false">$X$680*$K$680</f>
        <v>0</v>
      </c>
      <c r="Z680" s="145" t="n">
        <v>0</v>
      </c>
      <c r="AA680" s="146" t="n">
        <f aca="false">$Z$680*$K$680</f>
        <v>0</v>
      </c>
      <c r="AR680" s="95" t="s">
        <v>226</v>
      </c>
      <c r="AT680" s="95" t="s">
        <v>130</v>
      </c>
      <c r="AU680" s="95" t="s">
        <v>79</v>
      </c>
      <c r="AY680" s="13" t="s">
        <v>129</v>
      </c>
      <c r="BE680" s="147" t="n">
        <f aca="false">IF($U$680="základní",$N$680,0)</f>
        <v>0</v>
      </c>
      <c r="BF680" s="147" t="n">
        <f aca="false">IF($U$680="snížená",$N$680,0)</f>
        <v>0</v>
      </c>
      <c r="BG680" s="147" t="n">
        <f aca="false">IF($U$680="zákl. přenesená",$N$680,0)</f>
        <v>0</v>
      </c>
      <c r="BH680" s="147" t="n">
        <f aca="false">IF($U$680="sníž. přenesená",$N$680,0)</f>
        <v>0</v>
      </c>
      <c r="BI680" s="147" t="n">
        <f aca="false">IF($U$680="nulová",$N$680,0)</f>
        <v>0</v>
      </c>
      <c r="BJ680" s="95" t="s">
        <v>20</v>
      </c>
      <c r="BK680" s="147" t="n">
        <f aca="false">ROUND($L$680*$K$680,2)</f>
        <v>0</v>
      </c>
      <c r="BL680" s="95" t="s">
        <v>226</v>
      </c>
      <c r="BM680" s="95" t="s">
        <v>1201</v>
      </c>
    </row>
    <row r="681" s="13" customFormat="true" ht="16.5" hidden="false" customHeight="true" outlineLevel="0" collapsed="false">
      <c r="B681" s="32"/>
      <c r="F681" s="148" t="s">
        <v>1202</v>
      </c>
      <c r="G681" s="14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32"/>
      <c r="T681" s="149"/>
      <c r="AA681" s="64"/>
      <c r="AT681" s="13" t="s">
        <v>137</v>
      </c>
      <c r="AU681" s="13" t="s">
        <v>79</v>
      </c>
    </row>
    <row r="682" s="124" customFormat="true" ht="30.75" hidden="false" customHeight="true" outlineLevel="0" collapsed="false">
      <c r="B682" s="125"/>
      <c r="D682" s="133" t="s">
        <v>108</v>
      </c>
      <c r="N682" s="134" t="n">
        <f aca="false">$BK$682</f>
        <v>0</v>
      </c>
      <c r="O682" s="134"/>
      <c r="P682" s="134"/>
      <c r="Q682" s="134"/>
      <c r="S682" s="125"/>
      <c r="T682" s="128"/>
      <c r="W682" s="129" t="n">
        <f aca="false">SUM($W$683:$W$684)</f>
        <v>0</v>
      </c>
      <c r="Y682" s="129" t="n">
        <f aca="false">SUM($Y$683:$Y$684)</f>
        <v>0.00408</v>
      </c>
      <c r="AA682" s="130" t="n">
        <f aca="false">SUM($AA$683:$AA$684)</f>
        <v>0</v>
      </c>
      <c r="AR682" s="131" t="s">
        <v>79</v>
      </c>
      <c r="AT682" s="131" t="s">
        <v>68</v>
      </c>
      <c r="AU682" s="131" t="s">
        <v>20</v>
      </c>
      <c r="AY682" s="131" t="s">
        <v>129</v>
      </c>
      <c r="BK682" s="132" t="n">
        <f aca="false">SUM($BK$683:$BK$684)</f>
        <v>0</v>
      </c>
    </row>
    <row r="683" s="13" customFormat="true" ht="27" hidden="false" customHeight="true" outlineLevel="0" collapsed="false">
      <c r="B683" s="32"/>
      <c r="C683" s="135" t="s">
        <v>1203</v>
      </c>
      <c r="D683" s="135" t="s">
        <v>130</v>
      </c>
      <c r="E683" s="136" t="s">
        <v>1204</v>
      </c>
      <c r="F683" s="137" t="s">
        <v>1205</v>
      </c>
      <c r="G683" s="137"/>
      <c r="H683" s="137"/>
      <c r="I683" s="137"/>
      <c r="J683" s="138" t="s">
        <v>133</v>
      </c>
      <c r="K683" s="139" t="n">
        <v>17</v>
      </c>
      <c r="L683" s="140"/>
      <c r="M683" s="140"/>
      <c r="N683" s="141" t="n">
        <f aca="false">ROUND($L$683*$K$683,2)</f>
        <v>0</v>
      </c>
      <c r="O683" s="141"/>
      <c r="P683" s="141"/>
      <c r="Q683" s="141"/>
      <c r="R683" s="137"/>
      <c r="S683" s="32"/>
      <c r="T683" s="143"/>
      <c r="U683" s="144" t="s">
        <v>39</v>
      </c>
      <c r="X683" s="145" t="n">
        <v>0.00024</v>
      </c>
      <c r="Y683" s="145" t="n">
        <f aca="false">$X$683*$K$683</f>
        <v>0.00408</v>
      </c>
      <c r="Z683" s="145" t="n">
        <v>0</v>
      </c>
      <c r="AA683" s="146" t="n">
        <f aca="false">$Z$683*$K$683</f>
        <v>0</v>
      </c>
      <c r="AR683" s="95" t="s">
        <v>226</v>
      </c>
      <c r="AT683" s="95" t="s">
        <v>130</v>
      </c>
      <c r="AU683" s="95" t="s">
        <v>79</v>
      </c>
      <c r="AY683" s="13" t="s">
        <v>129</v>
      </c>
      <c r="BE683" s="147" t="n">
        <f aca="false">IF($U$683="základní",$N$683,0)</f>
        <v>0</v>
      </c>
      <c r="BF683" s="147" t="n">
        <f aca="false">IF($U$683="snížená",$N$683,0)</f>
        <v>0</v>
      </c>
      <c r="BG683" s="147" t="n">
        <f aca="false">IF($U$683="zákl. přenesená",$N$683,0)</f>
        <v>0</v>
      </c>
      <c r="BH683" s="147" t="n">
        <f aca="false">IF($U$683="sníž. přenesená",$N$683,0)</f>
        <v>0</v>
      </c>
      <c r="BI683" s="147" t="n">
        <f aca="false">IF($U$683="nulová",$N$683,0)</f>
        <v>0</v>
      </c>
      <c r="BJ683" s="95" t="s">
        <v>20</v>
      </c>
      <c r="BK683" s="147" t="n">
        <f aca="false">ROUND($L$683*$K$683,2)</f>
        <v>0</v>
      </c>
      <c r="BL683" s="95" t="s">
        <v>226</v>
      </c>
      <c r="BM683" s="95" t="s">
        <v>1206</v>
      </c>
    </row>
    <row r="684" s="13" customFormat="true" ht="16.5" hidden="false" customHeight="true" outlineLevel="0" collapsed="false">
      <c r="B684" s="32"/>
      <c r="F684" s="148" t="s">
        <v>1207</v>
      </c>
      <c r="G684" s="14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32"/>
      <c r="T684" s="149"/>
      <c r="AA684" s="64"/>
      <c r="AT684" s="13" t="s">
        <v>137</v>
      </c>
      <c r="AU684" s="13" t="s">
        <v>79</v>
      </c>
    </row>
    <row r="685" s="124" customFormat="true" ht="30.75" hidden="false" customHeight="true" outlineLevel="0" collapsed="false">
      <c r="B685" s="125"/>
      <c r="D685" s="133" t="s">
        <v>109</v>
      </c>
      <c r="N685" s="134" t="n">
        <f aca="false">$BK$685</f>
        <v>0</v>
      </c>
      <c r="O685" s="134"/>
      <c r="P685" s="134"/>
      <c r="Q685" s="134"/>
      <c r="S685" s="125"/>
      <c r="T685" s="128"/>
      <c r="W685" s="129" t="n">
        <f aca="false">SUM($W$686:$W$726)</f>
        <v>0</v>
      </c>
      <c r="Y685" s="129" t="n">
        <f aca="false">SUM($Y$686:$Y$726)</f>
        <v>0.48058948</v>
      </c>
      <c r="AA685" s="130" t="n">
        <f aca="false">SUM($AA$686:$AA$726)</f>
        <v>0</v>
      </c>
      <c r="AR685" s="131" t="s">
        <v>79</v>
      </c>
      <c r="AT685" s="131" t="s">
        <v>68</v>
      </c>
      <c r="AU685" s="131" t="s">
        <v>20</v>
      </c>
      <c r="AY685" s="131" t="s">
        <v>129</v>
      </c>
      <c r="BK685" s="132" t="n">
        <f aca="false">SUM($BK$686:$BK$726)</f>
        <v>0</v>
      </c>
    </row>
    <row r="686" s="13" customFormat="true" ht="27" hidden="false" customHeight="true" outlineLevel="0" collapsed="false">
      <c r="B686" s="32"/>
      <c r="C686" s="135" t="s">
        <v>1208</v>
      </c>
      <c r="D686" s="135" t="s">
        <v>130</v>
      </c>
      <c r="E686" s="136" t="s">
        <v>1209</v>
      </c>
      <c r="F686" s="137" t="s">
        <v>1210</v>
      </c>
      <c r="G686" s="137"/>
      <c r="H686" s="137"/>
      <c r="I686" s="137"/>
      <c r="J686" s="138" t="s">
        <v>154</v>
      </c>
      <c r="K686" s="139" t="n">
        <v>763.432</v>
      </c>
      <c r="L686" s="140"/>
      <c r="M686" s="140"/>
      <c r="N686" s="141" t="n">
        <f aca="false">ROUND($L$686*$K$686,2)</f>
        <v>0</v>
      </c>
      <c r="O686" s="141"/>
      <c r="P686" s="141"/>
      <c r="Q686" s="141"/>
      <c r="R686" s="137"/>
      <c r="S686" s="174" t="s">
        <v>289</v>
      </c>
      <c r="T686" s="143"/>
      <c r="U686" s="144" t="s">
        <v>39</v>
      </c>
      <c r="X686" s="145" t="n">
        <v>0</v>
      </c>
      <c r="Y686" s="145" t="n">
        <f aca="false">$X$686*$K$686</f>
        <v>0</v>
      </c>
      <c r="Z686" s="145" t="n">
        <v>0</v>
      </c>
      <c r="AA686" s="146" t="n">
        <f aca="false">$Z$686*$K$686</f>
        <v>0</v>
      </c>
      <c r="AR686" s="95" t="s">
        <v>226</v>
      </c>
      <c r="AT686" s="95" t="s">
        <v>130</v>
      </c>
      <c r="AU686" s="95" t="s">
        <v>79</v>
      </c>
      <c r="AY686" s="13" t="s">
        <v>129</v>
      </c>
      <c r="BE686" s="147" t="n">
        <f aca="false">IF($U$686="základní",$N$686,0)</f>
        <v>0</v>
      </c>
      <c r="BF686" s="147" t="n">
        <f aca="false">IF($U$686="snížená",$N$686,0)</f>
        <v>0</v>
      </c>
      <c r="BG686" s="147" t="n">
        <f aca="false">IF($U$686="zákl. přenesená",$N$686,0)</f>
        <v>0</v>
      </c>
      <c r="BH686" s="147" t="n">
        <f aca="false">IF($U$686="sníž. přenesená",$N$686,0)</f>
        <v>0</v>
      </c>
      <c r="BI686" s="147" t="n">
        <f aca="false">IF($U$686="nulová",$N$686,0)</f>
        <v>0</v>
      </c>
      <c r="BJ686" s="95" t="s">
        <v>20</v>
      </c>
      <c r="BK686" s="147" t="n">
        <f aca="false">ROUND($L$686*$K$686,2)</f>
        <v>0</v>
      </c>
      <c r="BL686" s="95" t="s">
        <v>226</v>
      </c>
      <c r="BM686" s="95" t="s">
        <v>1211</v>
      </c>
    </row>
    <row r="687" s="13" customFormat="true" ht="16.5" hidden="false" customHeight="true" outlineLevel="0" collapsed="false">
      <c r="B687" s="32"/>
      <c r="F687" s="148" t="s">
        <v>1212</v>
      </c>
      <c r="G687" s="14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32"/>
      <c r="T687" s="149"/>
      <c r="AA687" s="64"/>
      <c r="AT687" s="13" t="s">
        <v>137</v>
      </c>
      <c r="AU687" s="13" t="s">
        <v>79</v>
      </c>
    </row>
    <row r="688" s="13" customFormat="true" ht="15.75" hidden="false" customHeight="true" outlineLevel="0" collapsed="false">
      <c r="B688" s="162"/>
      <c r="E688" s="163"/>
      <c r="F688" s="164" t="s">
        <v>244</v>
      </c>
      <c r="G688" s="164"/>
      <c r="H688" s="164"/>
      <c r="I688" s="164"/>
      <c r="K688" s="163"/>
      <c r="S688" s="162"/>
      <c r="T688" s="165"/>
      <c r="AA688" s="166"/>
      <c r="AT688" s="163" t="s">
        <v>158</v>
      </c>
      <c r="AU688" s="163" t="s">
        <v>79</v>
      </c>
      <c r="AV688" s="163" t="s">
        <v>20</v>
      </c>
      <c r="AW688" s="163" t="s">
        <v>86</v>
      </c>
      <c r="AX688" s="163" t="s">
        <v>69</v>
      </c>
      <c r="AY688" s="163" t="s">
        <v>129</v>
      </c>
    </row>
    <row r="689" s="13" customFormat="true" ht="15.75" hidden="false" customHeight="true" outlineLevel="0" collapsed="false">
      <c r="B689" s="162"/>
      <c r="E689" s="163"/>
      <c r="F689" s="164" t="s">
        <v>1213</v>
      </c>
      <c r="G689" s="164"/>
      <c r="H689" s="164"/>
      <c r="I689" s="164"/>
      <c r="K689" s="163"/>
      <c r="S689" s="162"/>
      <c r="T689" s="165"/>
      <c r="AA689" s="166"/>
      <c r="AT689" s="163" t="s">
        <v>158</v>
      </c>
      <c r="AU689" s="163" t="s">
        <v>79</v>
      </c>
      <c r="AV689" s="163" t="s">
        <v>20</v>
      </c>
      <c r="AW689" s="163" t="s">
        <v>86</v>
      </c>
      <c r="AX689" s="163" t="s">
        <v>69</v>
      </c>
      <c r="AY689" s="163" t="s">
        <v>129</v>
      </c>
    </row>
    <row r="690" s="13" customFormat="true" ht="39" hidden="false" customHeight="true" outlineLevel="0" collapsed="false">
      <c r="B690" s="150"/>
      <c r="E690" s="151"/>
      <c r="F690" s="152" t="s">
        <v>1214</v>
      </c>
      <c r="G690" s="152"/>
      <c r="H690" s="152"/>
      <c r="I690" s="152"/>
      <c r="K690" s="153" t="n">
        <v>136.8</v>
      </c>
      <c r="S690" s="150"/>
      <c r="T690" s="154"/>
      <c r="AA690" s="155"/>
      <c r="AT690" s="151" t="s">
        <v>158</v>
      </c>
      <c r="AU690" s="151" t="s">
        <v>79</v>
      </c>
      <c r="AV690" s="151" t="s">
        <v>79</v>
      </c>
      <c r="AW690" s="151" t="s">
        <v>86</v>
      </c>
      <c r="AX690" s="151" t="s">
        <v>69</v>
      </c>
      <c r="AY690" s="151" t="s">
        <v>129</v>
      </c>
    </row>
    <row r="691" s="13" customFormat="true" ht="39" hidden="false" customHeight="true" outlineLevel="0" collapsed="false">
      <c r="B691" s="150"/>
      <c r="E691" s="151"/>
      <c r="F691" s="152" t="s">
        <v>1215</v>
      </c>
      <c r="G691" s="152"/>
      <c r="H691" s="152"/>
      <c r="I691" s="152"/>
      <c r="K691" s="153" t="n">
        <v>169.37</v>
      </c>
      <c r="S691" s="150"/>
      <c r="T691" s="154"/>
      <c r="AA691" s="155"/>
      <c r="AT691" s="151" t="s">
        <v>158</v>
      </c>
      <c r="AU691" s="151" t="s">
        <v>79</v>
      </c>
      <c r="AV691" s="151" t="s">
        <v>79</v>
      </c>
      <c r="AW691" s="151" t="s">
        <v>86</v>
      </c>
      <c r="AX691" s="151" t="s">
        <v>69</v>
      </c>
      <c r="AY691" s="151" t="s">
        <v>129</v>
      </c>
    </row>
    <row r="692" s="13" customFormat="true" ht="15.75" hidden="false" customHeight="true" outlineLevel="0" collapsed="false">
      <c r="B692" s="150"/>
      <c r="E692" s="151"/>
      <c r="F692" s="152" t="s">
        <v>1216</v>
      </c>
      <c r="G692" s="152"/>
      <c r="H692" s="152"/>
      <c r="I692" s="152"/>
      <c r="K692" s="153" t="n">
        <v>35</v>
      </c>
      <c r="S692" s="150"/>
      <c r="T692" s="154"/>
      <c r="AA692" s="155"/>
      <c r="AT692" s="151" t="s">
        <v>158</v>
      </c>
      <c r="AU692" s="151" t="s">
        <v>79</v>
      </c>
      <c r="AV692" s="151" t="s">
        <v>79</v>
      </c>
      <c r="AW692" s="151" t="s">
        <v>86</v>
      </c>
      <c r="AX692" s="151" t="s">
        <v>69</v>
      </c>
      <c r="AY692" s="151" t="s">
        <v>129</v>
      </c>
    </row>
    <row r="693" s="13" customFormat="true" ht="15.75" hidden="false" customHeight="true" outlineLevel="0" collapsed="false">
      <c r="B693" s="178"/>
      <c r="E693" s="179"/>
      <c r="F693" s="180" t="s">
        <v>465</v>
      </c>
      <c r="G693" s="180"/>
      <c r="H693" s="180"/>
      <c r="I693" s="180"/>
      <c r="K693" s="181" t="n">
        <v>341.17</v>
      </c>
      <c r="S693" s="178"/>
      <c r="T693" s="182"/>
      <c r="AA693" s="183"/>
      <c r="AT693" s="179" t="s">
        <v>158</v>
      </c>
      <c r="AU693" s="179" t="s">
        <v>79</v>
      </c>
      <c r="AV693" s="179" t="s">
        <v>142</v>
      </c>
      <c r="AW693" s="179" t="s">
        <v>86</v>
      </c>
      <c r="AX693" s="179" t="s">
        <v>69</v>
      </c>
      <c r="AY693" s="179" t="s">
        <v>129</v>
      </c>
    </row>
    <row r="694" s="13" customFormat="true" ht="15.75" hidden="false" customHeight="true" outlineLevel="0" collapsed="false">
      <c r="B694" s="162"/>
      <c r="E694" s="163"/>
      <c r="F694" s="164" t="s">
        <v>1217</v>
      </c>
      <c r="G694" s="164"/>
      <c r="H694" s="164"/>
      <c r="I694" s="164"/>
      <c r="K694" s="163"/>
      <c r="S694" s="162"/>
      <c r="T694" s="165"/>
      <c r="AA694" s="166"/>
      <c r="AT694" s="163" t="s">
        <v>158</v>
      </c>
      <c r="AU694" s="163" t="s">
        <v>79</v>
      </c>
      <c r="AV694" s="163" t="s">
        <v>20</v>
      </c>
      <c r="AW694" s="163" t="s">
        <v>86</v>
      </c>
      <c r="AX694" s="163" t="s">
        <v>69</v>
      </c>
      <c r="AY694" s="163" t="s">
        <v>129</v>
      </c>
    </row>
    <row r="695" s="13" customFormat="true" ht="15.75" hidden="false" customHeight="true" outlineLevel="0" collapsed="false">
      <c r="B695" s="150"/>
      <c r="E695" s="151"/>
      <c r="F695" s="152" t="s">
        <v>1218</v>
      </c>
      <c r="G695" s="152"/>
      <c r="H695" s="152"/>
      <c r="I695" s="152"/>
      <c r="K695" s="153" t="n">
        <v>329.482</v>
      </c>
      <c r="S695" s="150"/>
      <c r="T695" s="154"/>
      <c r="AA695" s="155"/>
      <c r="AT695" s="151" t="s">
        <v>158</v>
      </c>
      <c r="AU695" s="151" t="s">
        <v>79</v>
      </c>
      <c r="AV695" s="151" t="s">
        <v>79</v>
      </c>
      <c r="AW695" s="151" t="s">
        <v>86</v>
      </c>
      <c r="AX695" s="151" t="s">
        <v>69</v>
      </c>
      <c r="AY695" s="151" t="s">
        <v>129</v>
      </c>
    </row>
    <row r="696" s="13" customFormat="true" ht="15.75" hidden="false" customHeight="true" outlineLevel="0" collapsed="false">
      <c r="B696" s="150"/>
      <c r="E696" s="151"/>
      <c r="F696" s="152" t="s">
        <v>1219</v>
      </c>
      <c r="G696" s="152"/>
      <c r="H696" s="152"/>
      <c r="I696" s="152"/>
      <c r="K696" s="153" t="n">
        <v>78.54</v>
      </c>
      <c r="S696" s="150"/>
      <c r="T696" s="154"/>
      <c r="AA696" s="155"/>
      <c r="AT696" s="151" t="s">
        <v>158</v>
      </c>
      <c r="AU696" s="151" t="s">
        <v>79</v>
      </c>
      <c r="AV696" s="151" t="s">
        <v>79</v>
      </c>
      <c r="AW696" s="151" t="s">
        <v>86</v>
      </c>
      <c r="AX696" s="151" t="s">
        <v>69</v>
      </c>
      <c r="AY696" s="151" t="s">
        <v>129</v>
      </c>
    </row>
    <row r="697" s="13" customFormat="true" ht="15.75" hidden="false" customHeight="true" outlineLevel="0" collapsed="false">
      <c r="B697" s="150"/>
      <c r="E697" s="151"/>
      <c r="F697" s="152" t="s">
        <v>1220</v>
      </c>
      <c r="G697" s="152"/>
      <c r="H697" s="152"/>
      <c r="I697" s="152"/>
      <c r="K697" s="153" t="n">
        <v>14.24</v>
      </c>
      <c r="S697" s="150"/>
      <c r="T697" s="154"/>
      <c r="AA697" s="155"/>
      <c r="AT697" s="151" t="s">
        <v>158</v>
      </c>
      <c r="AU697" s="151" t="s">
        <v>79</v>
      </c>
      <c r="AV697" s="151" t="s">
        <v>79</v>
      </c>
      <c r="AW697" s="151" t="s">
        <v>86</v>
      </c>
      <c r="AX697" s="151" t="s">
        <v>69</v>
      </c>
      <c r="AY697" s="151" t="s">
        <v>129</v>
      </c>
    </row>
    <row r="698" s="13" customFormat="true" ht="15.75" hidden="false" customHeight="true" outlineLevel="0" collapsed="false">
      <c r="B698" s="178"/>
      <c r="E698" s="179"/>
      <c r="F698" s="180" t="s">
        <v>465</v>
      </c>
      <c r="G698" s="180"/>
      <c r="H698" s="180"/>
      <c r="I698" s="180"/>
      <c r="K698" s="181" t="n">
        <v>422.262</v>
      </c>
      <c r="S698" s="178"/>
      <c r="T698" s="182"/>
      <c r="AA698" s="183"/>
      <c r="AT698" s="179" t="s">
        <v>158</v>
      </c>
      <c r="AU698" s="179" t="s">
        <v>79</v>
      </c>
      <c r="AV698" s="179" t="s">
        <v>142</v>
      </c>
      <c r="AW698" s="179" t="s">
        <v>86</v>
      </c>
      <c r="AX698" s="179" t="s">
        <v>69</v>
      </c>
      <c r="AY698" s="179" t="s">
        <v>129</v>
      </c>
    </row>
    <row r="699" s="13" customFormat="true" ht="15.75" hidden="false" customHeight="true" outlineLevel="0" collapsed="false">
      <c r="B699" s="156"/>
      <c r="E699" s="157"/>
      <c r="F699" s="158" t="s">
        <v>160</v>
      </c>
      <c r="G699" s="158"/>
      <c r="H699" s="158"/>
      <c r="I699" s="158"/>
      <c r="K699" s="159" t="n">
        <v>763.432</v>
      </c>
      <c r="S699" s="156"/>
      <c r="T699" s="160"/>
      <c r="AA699" s="161"/>
      <c r="AT699" s="157" t="s">
        <v>158</v>
      </c>
      <c r="AU699" s="157" t="s">
        <v>79</v>
      </c>
      <c r="AV699" s="157" t="s">
        <v>134</v>
      </c>
      <c r="AW699" s="157" t="s">
        <v>86</v>
      </c>
      <c r="AX699" s="157" t="s">
        <v>20</v>
      </c>
      <c r="AY699" s="157" t="s">
        <v>129</v>
      </c>
    </row>
    <row r="700" s="13" customFormat="true" ht="27" hidden="false" customHeight="true" outlineLevel="0" collapsed="false">
      <c r="B700" s="32"/>
      <c r="C700" s="135" t="s">
        <v>1221</v>
      </c>
      <c r="D700" s="135" t="s">
        <v>130</v>
      </c>
      <c r="E700" s="136" t="s">
        <v>1222</v>
      </c>
      <c r="F700" s="137" t="s">
        <v>1223</v>
      </c>
      <c r="G700" s="137"/>
      <c r="H700" s="137"/>
      <c r="I700" s="137"/>
      <c r="J700" s="138" t="s">
        <v>154</v>
      </c>
      <c r="K700" s="139" t="n">
        <v>1039.002</v>
      </c>
      <c r="L700" s="140"/>
      <c r="M700" s="140"/>
      <c r="N700" s="141" t="n">
        <f aca="false">ROUND($L$700*$K$700,2)</f>
        <v>0</v>
      </c>
      <c r="O700" s="141"/>
      <c r="P700" s="141"/>
      <c r="Q700" s="141"/>
      <c r="R700" s="137"/>
      <c r="S700" s="174" t="s">
        <v>289</v>
      </c>
      <c r="T700" s="143"/>
      <c r="U700" s="144" t="s">
        <v>39</v>
      </c>
      <c r="X700" s="145" t="n">
        <v>0.0002</v>
      </c>
      <c r="Y700" s="145" t="n">
        <f aca="false">$X$700*$K$700</f>
        <v>0.2078004</v>
      </c>
      <c r="Z700" s="145" t="n">
        <v>0</v>
      </c>
      <c r="AA700" s="146" t="n">
        <f aca="false">$Z$700*$K$700</f>
        <v>0</v>
      </c>
      <c r="AR700" s="95" t="s">
        <v>226</v>
      </c>
      <c r="AT700" s="95" t="s">
        <v>130</v>
      </c>
      <c r="AU700" s="95" t="s">
        <v>79</v>
      </c>
      <c r="AY700" s="13" t="s">
        <v>129</v>
      </c>
      <c r="BE700" s="147" t="n">
        <f aca="false">IF($U$700="základní",$N$700,0)</f>
        <v>0</v>
      </c>
      <c r="BF700" s="147" t="n">
        <f aca="false">IF($U$700="snížená",$N$700,0)</f>
        <v>0</v>
      </c>
      <c r="BG700" s="147" t="n">
        <f aca="false">IF($U$700="zákl. přenesená",$N$700,0)</f>
        <v>0</v>
      </c>
      <c r="BH700" s="147" t="n">
        <f aca="false">IF($U$700="sníž. přenesená",$N$700,0)</f>
        <v>0</v>
      </c>
      <c r="BI700" s="147" t="n">
        <f aca="false">IF($U$700="nulová",$N$700,0)</f>
        <v>0</v>
      </c>
      <c r="BJ700" s="95" t="s">
        <v>20</v>
      </c>
      <c r="BK700" s="147" t="n">
        <f aca="false">ROUND($L$700*$K$700,2)</f>
        <v>0</v>
      </c>
      <c r="BL700" s="95" t="s">
        <v>226</v>
      </c>
      <c r="BM700" s="95" t="s">
        <v>1224</v>
      </c>
    </row>
    <row r="701" s="13" customFormat="true" ht="16.5" hidden="false" customHeight="true" outlineLevel="0" collapsed="false">
      <c r="B701" s="32"/>
      <c r="F701" s="148" t="s">
        <v>1225</v>
      </c>
      <c r="G701" s="14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32"/>
      <c r="T701" s="149"/>
      <c r="AA701" s="64"/>
      <c r="AT701" s="13" t="s">
        <v>137</v>
      </c>
      <c r="AU701" s="13" t="s">
        <v>79</v>
      </c>
    </row>
    <row r="702" s="13" customFormat="true" ht="15.75" hidden="false" customHeight="true" outlineLevel="0" collapsed="false">
      <c r="B702" s="162"/>
      <c r="E702" s="163"/>
      <c r="F702" s="164" t="s">
        <v>244</v>
      </c>
      <c r="G702" s="164"/>
      <c r="H702" s="164"/>
      <c r="I702" s="164"/>
      <c r="K702" s="163"/>
      <c r="S702" s="162"/>
      <c r="T702" s="165"/>
      <c r="AA702" s="166"/>
      <c r="AT702" s="163" t="s">
        <v>158</v>
      </c>
      <c r="AU702" s="163" t="s">
        <v>79</v>
      </c>
      <c r="AV702" s="163" t="s">
        <v>20</v>
      </c>
      <c r="AW702" s="163" t="s">
        <v>86</v>
      </c>
      <c r="AX702" s="163" t="s">
        <v>69</v>
      </c>
      <c r="AY702" s="163" t="s">
        <v>129</v>
      </c>
    </row>
    <row r="703" s="13" customFormat="true" ht="15.75" hidden="false" customHeight="true" outlineLevel="0" collapsed="false">
      <c r="B703" s="162"/>
      <c r="E703" s="163"/>
      <c r="F703" s="164" t="s">
        <v>1226</v>
      </c>
      <c r="G703" s="164"/>
      <c r="H703" s="164"/>
      <c r="I703" s="164"/>
      <c r="K703" s="163"/>
      <c r="S703" s="162"/>
      <c r="T703" s="165"/>
      <c r="AA703" s="166"/>
      <c r="AT703" s="163" t="s">
        <v>158</v>
      </c>
      <c r="AU703" s="163" t="s">
        <v>79</v>
      </c>
      <c r="AV703" s="163" t="s">
        <v>20</v>
      </c>
      <c r="AW703" s="163" t="s">
        <v>86</v>
      </c>
      <c r="AX703" s="163" t="s">
        <v>69</v>
      </c>
      <c r="AY703" s="163" t="s">
        <v>129</v>
      </c>
    </row>
    <row r="704" s="13" customFormat="true" ht="15.75" hidden="false" customHeight="true" outlineLevel="0" collapsed="false">
      <c r="B704" s="150"/>
      <c r="E704" s="151"/>
      <c r="F704" s="152" t="s">
        <v>1227</v>
      </c>
      <c r="G704" s="152"/>
      <c r="H704" s="152"/>
      <c r="I704" s="152"/>
      <c r="K704" s="153" t="n">
        <v>728.432</v>
      </c>
      <c r="S704" s="150"/>
      <c r="T704" s="154"/>
      <c r="AA704" s="155"/>
      <c r="AT704" s="151" t="s">
        <v>158</v>
      </c>
      <c r="AU704" s="151" t="s">
        <v>79</v>
      </c>
      <c r="AV704" s="151" t="s">
        <v>79</v>
      </c>
      <c r="AW704" s="151" t="s">
        <v>86</v>
      </c>
      <c r="AX704" s="151" t="s">
        <v>69</v>
      </c>
      <c r="AY704" s="151" t="s">
        <v>129</v>
      </c>
    </row>
    <row r="705" s="13" customFormat="true" ht="15.75" hidden="false" customHeight="true" outlineLevel="0" collapsed="false">
      <c r="B705" s="150"/>
      <c r="E705" s="151"/>
      <c r="F705" s="152" t="s">
        <v>1216</v>
      </c>
      <c r="G705" s="152"/>
      <c r="H705" s="152"/>
      <c r="I705" s="152"/>
      <c r="K705" s="153" t="n">
        <v>35</v>
      </c>
      <c r="S705" s="150"/>
      <c r="T705" s="154"/>
      <c r="AA705" s="155"/>
      <c r="AT705" s="151" t="s">
        <v>158</v>
      </c>
      <c r="AU705" s="151" t="s">
        <v>79</v>
      </c>
      <c r="AV705" s="151" t="s">
        <v>79</v>
      </c>
      <c r="AW705" s="151" t="s">
        <v>86</v>
      </c>
      <c r="AX705" s="151" t="s">
        <v>69</v>
      </c>
      <c r="AY705" s="151" t="s">
        <v>129</v>
      </c>
    </row>
    <row r="706" s="13" customFormat="true" ht="15.75" hidden="false" customHeight="true" outlineLevel="0" collapsed="false">
      <c r="B706" s="178"/>
      <c r="E706" s="179"/>
      <c r="F706" s="180" t="s">
        <v>465</v>
      </c>
      <c r="G706" s="180"/>
      <c r="H706" s="180"/>
      <c r="I706" s="180"/>
      <c r="K706" s="181" t="n">
        <v>763.432</v>
      </c>
      <c r="S706" s="178"/>
      <c r="T706" s="182"/>
      <c r="AA706" s="183"/>
      <c r="AT706" s="179" t="s">
        <v>158</v>
      </c>
      <c r="AU706" s="179" t="s">
        <v>79</v>
      </c>
      <c r="AV706" s="179" t="s">
        <v>142</v>
      </c>
      <c r="AW706" s="179" t="s">
        <v>86</v>
      </c>
      <c r="AX706" s="179" t="s">
        <v>69</v>
      </c>
      <c r="AY706" s="179" t="s">
        <v>129</v>
      </c>
    </row>
    <row r="707" s="13" customFormat="true" ht="15.75" hidden="false" customHeight="true" outlineLevel="0" collapsed="false">
      <c r="B707" s="162"/>
      <c r="E707" s="163"/>
      <c r="F707" s="164" t="s">
        <v>1228</v>
      </c>
      <c r="G707" s="164"/>
      <c r="H707" s="164"/>
      <c r="I707" s="164"/>
      <c r="K707" s="163"/>
      <c r="S707" s="162"/>
      <c r="T707" s="165"/>
      <c r="AA707" s="166"/>
      <c r="AT707" s="163" t="s">
        <v>158</v>
      </c>
      <c r="AU707" s="163" t="s">
        <v>79</v>
      </c>
      <c r="AV707" s="163" t="s">
        <v>20</v>
      </c>
      <c r="AW707" s="163" t="s">
        <v>86</v>
      </c>
      <c r="AX707" s="163" t="s">
        <v>69</v>
      </c>
      <c r="AY707" s="163" t="s">
        <v>129</v>
      </c>
    </row>
    <row r="708" s="13" customFormat="true" ht="15.75" hidden="false" customHeight="true" outlineLevel="0" collapsed="false">
      <c r="B708" s="150"/>
      <c r="E708" s="151"/>
      <c r="F708" s="152" t="s">
        <v>1229</v>
      </c>
      <c r="G708" s="152"/>
      <c r="H708" s="152"/>
      <c r="I708" s="152"/>
      <c r="K708" s="153" t="n">
        <v>98.35</v>
      </c>
      <c r="S708" s="150"/>
      <c r="T708" s="154"/>
      <c r="AA708" s="155"/>
      <c r="AT708" s="151" t="s">
        <v>158</v>
      </c>
      <c r="AU708" s="151" t="s">
        <v>79</v>
      </c>
      <c r="AV708" s="151" t="s">
        <v>79</v>
      </c>
      <c r="AW708" s="151" t="s">
        <v>86</v>
      </c>
      <c r="AX708" s="151" t="s">
        <v>69</v>
      </c>
      <c r="AY708" s="151" t="s">
        <v>129</v>
      </c>
    </row>
    <row r="709" s="13" customFormat="true" ht="15.75" hidden="false" customHeight="true" outlineLevel="0" collapsed="false">
      <c r="B709" s="178"/>
      <c r="E709" s="179"/>
      <c r="F709" s="180" t="s">
        <v>465</v>
      </c>
      <c r="G709" s="180"/>
      <c r="H709" s="180"/>
      <c r="I709" s="180"/>
      <c r="K709" s="181" t="n">
        <v>98.35</v>
      </c>
      <c r="S709" s="178"/>
      <c r="T709" s="182"/>
      <c r="AA709" s="183"/>
      <c r="AT709" s="179" t="s">
        <v>158</v>
      </c>
      <c r="AU709" s="179" t="s">
        <v>79</v>
      </c>
      <c r="AV709" s="179" t="s">
        <v>142</v>
      </c>
      <c r="AW709" s="179" t="s">
        <v>86</v>
      </c>
      <c r="AX709" s="179" t="s">
        <v>69</v>
      </c>
      <c r="AY709" s="179" t="s">
        <v>129</v>
      </c>
    </row>
    <row r="710" s="13" customFormat="true" ht="15.75" hidden="false" customHeight="true" outlineLevel="0" collapsed="false">
      <c r="B710" s="162"/>
      <c r="E710" s="163"/>
      <c r="F710" s="164" t="s">
        <v>1230</v>
      </c>
      <c r="G710" s="164"/>
      <c r="H710" s="164"/>
      <c r="I710" s="164"/>
      <c r="K710" s="163"/>
      <c r="S710" s="162"/>
      <c r="T710" s="165"/>
      <c r="AA710" s="166"/>
      <c r="AT710" s="163" t="s">
        <v>158</v>
      </c>
      <c r="AU710" s="163" t="s">
        <v>79</v>
      </c>
      <c r="AV710" s="163" t="s">
        <v>20</v>
      </c>
      <c r="AW710" s="163" t="s">
        <v>86</v>
      </c>
      <c r="AX710" s="163" t="s">
        <v>69</v>
      </c>
      <c r="AY710" s="163" t="s">
        <v>129</v>
      </c>
    </row>
    <row r="711" s="13" customFormat="true" ht="39" hidden="false" customHeight="true" outlineLevel="0" collapsed="false">
      <c r="B711" s="150"/>
      <c r="E711" s="151"/>
      <c r="F711" s="152" t="s">
        <v>1231</v>
      </c>
      <c r="G711" s="152"/>
      <c r="H711" s="152"/>
      <c r="I711" s="152"/>
      <c r="K711" s="153" t="n">
        <v>119.04</v>
      </c>
      <c r="S711" s="150"/>
      <c r="T711" s="154"/>
      <c r="AA711" s="155"/>
      <c r="AT711" s="151" t="s">
        <v>158</v>
      </c>
      <c r="AU711" s="151" t="s">
        <v>79</v>
      </c>
      <c r="AV711" s="151" t="s">
        <v>79</v>
      </c>
      <c r="AW711" s="151" t="s">
        <v>86</v>
      </c>
      <c r="AX711" s="151" t="s">
        <v>69</v>
      </c>
      <c r="AY711" s="151" t="s">
        <v>129</v>
      </c>
    </row>
    <row r="712" s="13" customFormat="true" ht="51" hidden="false" customHeight="true" outlineLevel="0" collapsed="false">
      <c r="B712" s="150"/>
      <c r="E712" s="151"/>
      <c r="F712" s="152" t="s">
        <v>1232</v>
      </c>
      <c r="G712" s="152"/>
      <c r="H712" s="152"/>
      <c r="I712" s="152"/>
      <c r="K712" s="153" t="n">
        <v>58.18</v>
      </c>
      <c r="S712" s="150"/>
      <c r="T712" s="154"/>
      <c r="AA712" s="155"/>
      <c r="AT712" s="151" t="s">
        <v>158</v>
      </c>
      <c r="AU712" s="151" t="s">
        <v>79</v>
      </c>
      <c r="AV712" s="151" t="s">
        <v>79</v>
      </c>
      <c r="AW712" s="151" t="s">
        <v>86</v>
      </c>
      <c r="AX712" s="151" t="s">
        <v>69</v>
      </c>
      <c r="AY712" s="151" t="s">
        <v>129</v>
      </c>
    </row>
    <row r="713" s="13" customFormat="true" ht="15.75" hidden="false" customHeight="true" outlineLevel="0" collapsed="false">
      <c r="B713" s="178"/>
      <c r="E713" s="179"/>
      <c r="F713" s="180" t="s">
        <v>465</v>
      </c>
      <c r="G713" s="180"/>
      <c r="H713" s="180"/>
      <c r="I713" s="180"/>
      <c r="K713" s="181" t="n">
        <v>177.22</v>
      </c>
      <c r="S713" s="178"/>
      <c r="T713" s="182"/>
      <c r="AA713" s="183"/>
      <c r="AT713" s="179" t="s">
        <v>158</v>
      </c>
      <c r="AU713" s="179" t="s">
        <v>79</v>
      </c>
      <c r="AV713" s="179" t="s">
        <v>142</v>
      </c>
      <c r="AW713" s="179" t="s">
        <v>86</v>
      </c>
      <c r="AX713" s="179" t="s">
        <v>69</v>
      </c>
      <c r="AY713" s="179" t="s">
        <v>129</v>
      </c>
    </row>
    <row r="714" s="13" customFormat="true" ht="15.75" hidden="false" customHeight="true" outlineLevel="0" collapsed="false">
      <c r="B714" s="156"/>
      <c r="E714" s="157"/>
      <c r="F714" s="158" t="s">
        <v>160</v>
      </c>
      <c r="G714" s="158"/>
      <c r="H714" s="158"/>
      <c r="I714" s="158"/>
      <c r="K714" s="159" t="n">
        <v>1039.002</v>
      </c>
      <c r="S714" s="156"/>
      <c r="T714" s="160"/>
      <c r="AA714" s="161"/>
      <c r="AT714" s="157" t="s">
        <v>158</v>
      </c>
      <c r="AU714" s="157" t="s">
        <v>79</v>
      </c>
      <c r="AV714" s="157" t="s">
        <v>134</v>
      </c>
      <c r="AW714" s="157" t="s">
        <v>86</v>
      </c>
      <c r="AX714" s="157" t="s">
        <v>20</v>
      </c>
      <c r="AY714" s="157" t="s">
        <v>129</v>
      </c>
    </row>
    <row r="715" s="13" customFormat="true" ht="39" hidden="false" customHeight="true" outlineLevel="0" collapsed="false">
      <c r="B715" s="32"/>
      <c r="C715" s="135" t="s">
        <v>1233</v>
      </c>
      <c r="D715" s="135" t="s">
        <v>130</v>
      </c>
      <c r="E715" s="136" t="s">
        <v>1234</v>
      </c>
      <c r="F715" s="137" t="s">
        <v>1235</v>
      </c>
      <c r="G715" s="137"/>
      <c r="H715" s="137"/>
      <c r="I715" s="137"/>
      <c r="J715" s="138" t="s">
        <v>154</v>
      </c>
      <c r="K715" s="139" t="n">
        <v>940.652</v>
      </c>
      <c r="L715" s="140"/>
      <c r="M715" s="140"/>
      <c r="N715" s="141" t="n">
        <f aca="false">ROUND($L$715*$K$715,2)</f>
        <v>0</v>
      </c>
      <c r="O715" s="141"/>
      <c r="P715" s="141"/>
      <c r="Q715" s="141"/>
      <c r="R715" s="137"/>
      <c r="S715" s="174" t="s">
        <v>289</v>
      </c>
      <c r="T715" s="143"/>
      <c r="U715" s="144" t="s">
        <v>39</v>
      </c>
      <c r="X715" s="145" t="n">
        <v>0.00029</v>
      </c>
      <c r="Y715" s="145" t="n">
        <f aca="false">$X$715*$K$715</f>
        <v>0.27278908</v>
      </c>
      <c r="Z715" s="145" t="n">
        <v>0</v>
      </c>
      <c r="AA715" s="146" t="n">
        <f aca="false">$Z$715*$K$715</f>
        <v>0</v>
      </c>
      <c r="AR715" s="95" t="s">
        <v>226</v>
      </c>
      <c r="AT715" s="95" t="s">
        <v>130</v>
      </c>
      <c r="AU715" s="95" t="s">
        <v>79</v>
      </c>
      <c r="AY715" s="13" t="s">
        <v>129</v>
      </c>
      <c r="BE715" s="147" t="n">
        <f aca="false">IF($U$715="základní",$N$715,0)</f>
        <v>0</v>
      </c>
      <c r="BF715" s="147" t="n">
        <f aca="false">IF($U$715="snížená",$N$715,0)</f>
        <v>0</v>
      </c>
      <c r="BG715" s="147" t="n">
        <f aca="false">IF($U$715="zákl. přenesená",$N$715,0)</f>
        <v>0</v>
      </c>
      <c r="BH715" s="147" t="n">
        <f aca="false">IF($U$715="sníž. přenesená",$N$715,0)</f>
        <v>0</v>
      </c>
      <c r="BI715" s="147" t="n">
        <f aca="false">IF($U$715="nulová",$N$715,0)</f>
        <v>0</v>
      </c>
      <c r="BJ715" s="95" t="s">
        <v>20</v>
      </c>
      <c r="BK715" s="147" t="n">
        <f aca="false">ROUND($L$715*$K$715,2)</f>
        <v>0</v>
      </c>
      <c r="BL715" s="95" t="s">
        <v>226</v>
      </c>
      <c r="BM715" s="95" t="s">
        <v>1236</v>
      </c>
    </row>
    <row r="716" s="13" customFormat="true" ht="16.5" hidden="false" customHeight="true" outlineLevel="0" collapsed="false">
      <c r="B716" s="32"/>
      <c r="F716" s="148" t="s">
        <v>1237</v>
      </c>
      <c r="G716" s="14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32"/>
      <c r="T716" s="149"/>
      <c r="AA716" s="64"/>
      <c r="AT716" s="13" t="s">
        <v>137</v>
      </c>
      <c r="AU716" s="13" t="s">
        <v>79</v>
      </c>
    </row>
    <row r="717" s="13" customFormat="true" ht="15.75" hidden="false" customHeight="true" outlineLevel="0" collapsed="false">
      <c r="B717" s="162"/>
      <c r="E717" s="163"/>
      <c r="F717" s="164" t="s">
        <v>244</v>
      </c>
      <c r="G717" s="164"/>
      <c r="H717" s="164"/>
      <c r="I717" s="164"/>
      <c r="K717" s="163"/>
      <c r="S717" s="162"/>
      <c r="T717" s="165"/>
      <c r="AA717" s="166"/>
      <c r="AT717" s="163" t="s">
        <v>158</v>
      </c>
      <c r="AU717" s="163" t="s">
        <v>79</v>
      </c>
      <c r="AV717" s="163" t="s">
        <v>20</v>
      </c>
      <c r="AW717" s="163" t="s">
        <v>86</v>
      </c>
      <c r="AX717" s="163" t="s">
        <v>69</v>
      </c>
      <c r="AY717" s="163" t="s">
        <v>129</v>
      </c>
    </row>
    <row r="718" s="13" customFormat="true" ht="15.75" hidden="false" customHeight="true" outlineLevel="0" collapsed="false">
      <c r="B718" s="162"/>
      <c r="E718" s="163"/>
      <c r="F718" s="164" t="s">
        <v>1238</v>
      </c>
      <c r="G718" s="164"/>
      <c r="H718" s="164"/>
      <c r="I718" s="164"/>
      <c r="K718" s="163"/>
      <c r="S718" s="162"/>
      <c r="T718" s="165"/>
      <c r="AA718" s="166"/>
      <c r="AT718" s="163" t="s">
        <v>158</v>
      </c>
      <c r="AU718" s="163" t="s">
        <v>79</v>
      </c>
      <c r="AV718" s="163" t="s">
        <v>20</v>
      </c>
      <c r="AW718" s="163" t="s">
        <v>86</v>
      </c>
      <c r="AX718" s="163" t="s">
        <v>69</v>
      </c>
      <c r="AY718" s="163" t="s">
        <v>129</v>
      </c>
    </row>
    <row r="719" s="13" customFormat="true" ht="15.75" hidden="false" customHeight="true" outlineLevel="0" collapsed="false">
      <c r="B719" s="150"/>
      <c r="E719" s="151"/>
      <c r="F719" s="152" t="s">
        <v>1227</v>
      </c>
      <c r="G719" s="152"/>
      <c r="H719" s="152"/>
      <c r="I719" s="152"/>
      <c r="K719" s="153" t="n">
        <v>728.432</v>
      </c>
      <c r="S719" s="150"/>
      <c r="T719" s="154"/>
      <c r="AA719" s="155"/>
      <c r="AT719" s="151" t="s">
        <v>158</v>
      </c>
      <c r="AU719" s="151" t="s">
        <v>79</v>
      </c>
      <c r="AV719" s="151" t="s">
        <v>79</v>
      </c>
      <c r="AW719" s="151" t="s">
        <v>86</v>
      </c>
      <c r="AX719" s="151" t="s">
        <v>69</v>
      </c>
      <c r="AY719" s="151" t="s">
        <v>129</v>
      </c>
    </row>
    <row r="720" s="13" customFormat="true" ht="15.75" hidden="false" customHeight="true" outlineLevel="0" collapsed="false">
      <c r="B720" s="150"/>
      <c r="E720" s="151"/>
      <c r="F720" s="152" t="s">
        <v>1216</v>
      </c>
      <c r="G720" s="152"/>
      <c r="H720" s="152"/>
      <c r="I720" s="152"/>
      <c r="K720" s="153" t="n">
        <v>35</v>
      </c>
      <c r="S720" s="150"/>
      <c r="T720" s="154"/>
      <c r="AA720" s="155"/>
      <c r="AT720" s="151" t="s">
        <v>158</v>
      </c>
      <c r="AU720" s="151" t="s">
        <v>79</v>
      </c>
      <c r="AV720" s="151" t="s">
        <v>79</v>
      </c>
      <c r="AW720" s="151" t="s">
        <v>86</v>
      </c>
      <c r="AX720" s="151" t="s">
        <v>69</v>
      </c>
      <c r="AY720" s="151" t="s">
        <v>129</v>
      </c>
    </row>
    <row r="721" s="13" customFormat="true" ht="15.75" hidden="false" customHeight="true" outlineLevel="0" collapsed="false">
      <c r="B721" s="178"/>
      <c r="E721" s="179"/>
      <c r="F721" s="180" t="s">
        <v>465</v>
      </c>
      <c r="G721" s="180"/>
      <c r="H721" s="180"/>
      <c r="I721" s="180"/>
      <c r="K721" s="181" t="n">
        <v>763.432</v>
      </c>
      <c r="S721" s="178"/>
      <c r="T721" s="182"/>
      <c r="AA721" s="183"/>
      <c r="AT721" s="179" t="s">
        <v>158</v>
      </c>
      <c r="AU721" s="179" t="s">
        <v>79</v>
      </c>
      <c r="AV721" s="179" t="s">
        <v>142</v>
      </c>
      <c r="AW721" s="179" t="s">
        <v>86</v>
      </c>
      <c r="AX721" s="179" t="s">
        <v>69</v>
      </c>
      <c r="AY721" s="179" t="s">
        <v>129</v>
      </c>
    </row>
    <row r="722" s="13" customFormat="true" ht="15.75" hidden="false" customHeight="true" outlineLevel="0" collapsed="false">
      <c r="B722" s="162"/>
      <c r="E722" s="163"/>
      <c r="F722" s="164" t="s">
        <v>1239</v>
      </c>
      <c r="G722" s="164"/>
      <c r="H722" s="164"/>
      <c r="I722" s="164"/>
      <c r="K722" s="163"/>
      <c r="S722" s="162"/>
      <c r="T722" s="165"/>
      <c r="AA722" s="166"/>
      <c r="AT722" s="163" t="s">
        <v>158</v>
      </c>
      <c r="AU722" s="163" t="s">
        <v>79</v>
      </c>
      <c r="AV722" s="163" t="s">
        <v>20</v>
      </c>
      <c r="AW722" s="163" t="s">
        <v>86</v>
      </c>
      <c r="AX722" s="163" t="s">
        <v>69</v>
      </c>
      <c r="AY722" s="163" t="s">
        <v>129</v>
      </c>
    </row>
    <row r="723" s="13" customFormat="true" ht="39" hidden="false" customHeight="true" outlineLevel="0" collapsed="false">
      <c r="B723" s="150"/>
      <c r="E723" s="151"/>
      <c r="F723" s="152" t="s">
        <v>1231</v>
      </c>
      <c r="G723" s="152"/>
      <c r="H723" s="152"/>
      <c r="I723" s="152"/>
      <c r="K723" s="153" t="n">
        <v>119.04</v>
      </c>
      <c r="S723" s="150"/>
      <c r="T723" s="154"/>
      <c r="AA723" s="155"/>
      <c r="AT723" s="151" t="s">
        <v>158</v>
      </c>
      <c r="AU723" s="151" t="s">
        <v>79</v>
      </c>
      <c r="AV723" s="151" t="s">
        <v>79</v>
      </c>
      <c r="AW723" s="151" t="s">
        <v>86</v>
      </c>
      <c r="AX723" s="151" t="s">
        <v>69</v>
      </c>
      <c r="AY723" s="151" t="s">
        <v>129</v>
      </c>
    </row>
    <row r="724" s="13" customFormat="true" ht="51" hidden="false" customHeight="true" outlineLevel="0" collapsed="false">
      <c r="B724" s="150"/>
      <c r="E724" s="151"/>
      <c r="F724" s="152" t="s">
        <v>1232</v>
      </c>
      <c r="G724" s="152"/>
      <c r="H724" s="152"/>
      <c r="I724" s="152"/>
      <c r="K724" s="153" t="n">
        <v>58.18</v>
      </c>
      <c r="S724" s="150"/>
      <c r="T724" s="154"/>
      <c r="AA724" s="155"/>
      <c r="AT724" s="151" t="s">
        <v>158</v>
      </c>
      <c r="AU724" s="151" t="s">
        <v>79</v>
      </c>
      <c r="AV724" s="151" t="s">
        <v>79</v>
      </c>
      <c r="AW724" s="151" t="s">
        <v>86</v>
      </c>
      <c r="AX724" s="151" t="s">
        <v>69</v>
      </c>
      <c r="AY724" s="151" t="s">
        <v>129</v>
      </c>
    </row>
    <row r="725" s="13" customFormat="true" ht="15.75" hidden="false" customHeight="true" outlineLevel="0" collapsed="false">
      <c r="B725" s="178"/>
      <c r="E725" s="179"/>
      <c r="F725" s="180" t="s">
        <v>465</v>
      </c>
      <c r="G725" s="180"/>
      <c r="H725" s="180"/>
      <c r="I725" s="180"/>
      <c r="K725" s="181" t="n">
        <v>177.22</v>
      </c>
      <c r="S725" s="178"/>
      <c r="T725" s="182"/>
      <c r="AA725" s="183"/>
      <c r="AT725" s="179" t="s">
        <v>158</v>
      </c>
      <c r="AU725" s="179" t="s">
        <v>79</v>
      </c>
      <c r="AV725" s="179" t="s">
        <v>142</v>
      </c>
      <c r="AW725" s="179" t="s">
        <v>86</v>
      </c>
      <c r="AX725" s="179" t="s">
        <v>69</v>
      </c>
      <c r="AY725" s="179" t="s">
        <v>129</v>
      </c>
    </row>
    <row r="726" s="13" customFormat="true" ht="15.75" hidden="false" customHeight="true" outlineLevel="0" collapsed="false">
      <c r="B726" s="156"/>
      <c r="E726" s="157"/>
      <c r="F726" s="158" t="s">
        <v>160</v>
      </c>
      <c r="G726" s="158"/>
      <c r="H726" s="158"/>
      <c r="I726" s="158"/>
      <c r="K726" s="159" t="n">
        <v>940.652</v>
      </c>
      <c r="S726" s="156"/>
      <c r="T726" s="160"/>
      <c r="AA726" s="161"/>
      <c r="AT726" s="157" t="s">
        <v>158</v>
      </c>
      <c r="AU726" s="157" t="s">
        <v>79</v>
      </c>
      <c r="AV726" s="157" t="s">
        <v>134</v>
      </c>
      <c r="AW726" s="157" t="s">
        <v>86</v>
      </c>
      <c r="AX726" s="157" t="s">
        <v>20</v>
      </c>
      <c r="AY726" s="157" t="s">
        <v>129</v>
      </c>
    </row>
    <row r="727" s="124" customFormat="true" ht="37.5" hidden="false" customHeight="true" outlineLevel="0" collapsed="false">
      <c r="B727" s="125"/>
      <c r="D727" s="126" t="s">
        <v>110</v>
      </c>
      <c r="N727" s="127" t="n">
        <f aca="false">$BK$727</f>
        <v>0</v>
      </c>
      <c r="O727" s="127"/>
      <c r="P727" s="127"/>
      <c r="Q727" s="127"/>
      <c r="S727" s="125"/>
      <c r="T727" s="128"/>
      <c r="W727" s="129" t="n">
        <f aca="false">$W$728</f>
        <v>0</v>
      </c>
      <c r="Y727" s="129" t="n">
        <f aca="false">$Y$728</f>
        <v>0</v>
      </c>
      <c r="AA727" s="130" t="n">
        <f aca="false">$AA$728</f>
        <v>0</v>
      </c>
      <c r="AR727" s="131" t="s">
        <v>142</v>
      </c>
      <c r="AT727" s="131" t="s">
        <v>68</v>
      </c>
      <c r="AU727" s="131" t="s">
        <v>69</v>
      </c>
      <c r="AY727" s="131" t="s">
        <v>129</v>
      </c>
      <c r="BK727" s="132" t="n">
        <f aca="false">$BK$728</f>
        <v>0</v>
      </c>
    </row>
    <row r="728" s="124" customFormat="true" ht="21" hidden="false" customHeight="true" outlineLevel="0" collapsed="false">
      <c r="B728" s="125"/>
      <c r="D728" s="133" t="s">
        <v>111</v>
      </c>
      <c r="N728" s="134" t="n">
        <f aca="false">$BK$728</f>
        <v>0</v>
      </c>
      <c r="O728" s="134"/>
      <c r="P728" s="134"/>
      <c r="Q728" s="134"/>
      <c r="S728" s="125"/>
      <c r="T728" s="128"/>
      <c r="W728" s="129" t="n">
        <f aca="false">$W$729</f>
        <v>0</v>
      </c>
      <c r="Y728" s="129" t="n">
        <f aca="false">$Y$729</f>
        <v>0</v>
      </c>
      <c r="AA728" s="130" t="n">
        <f aca="false">$AA$729</f>
        <v>0</v>
      </c>
      <c r="AR728" s="131" t="s">
        <v>142</v>
      </c>
      <c r="AT728" s="131" t="s">
        <v>68</v>
      </c>
      <c r="AU728" s="131" t="s">
        <v>20</v>
      </c>
      <c r="AY728" s="131" t="s">
        <v>129</v>
      </c>
      <c r="BK728" s="132" t="n">
        <f aca="false">$BK$729</f>
        <v>0</v>
      </c>
    </row>
    <row r="729" s="13" customFormat="true" ht="15.75" hidden="false" customHeight="true" outlineLevel="0" collapsed="false">
      <c r="B729" s="32"/>
      <c r="C729" s="135" t="s">
        <v>1240</v>
      </c>
      <c r="D729" s="135" t="s">
        <v>130</v>
      </c>
      <c r="E729" s="136" t="s">
        <v>1241</v>
      </c>
      <c r="F729" s="137" t="s">
        <v>1242</v>
      </c>
      <c r="G729" s="137"/>
      <c r="H729" s="137"/>
      <c r="I729" s="137"/>
      <c r="J729" s="138" t="s">
        <v>378</v>
      </c>
      <c r="K729" s="139" t="n">
        <v>1</v>
      </c>
      <c r="L729" s="187" t="n">
        <f aca="false">Elektromontáže!N14</f>
        <v>0</v>
      </c>
      <c r="M729" s="187"/>
      <c r="N729" s="141" t="n">
        <f aca="false">ROUND($L$729*$K$729,2)</f>
        <v>0</v>
      </c>
      <c r="O729" s="141"/>
      <c r="P729" s="141"/>
      <c r="Q729" s="141"/>
      <c r="R729" s="137"/>
      <c r="S729" s="184" t="s">
        <v>486</v>
      </c>
      <c r="T729" s="143"/>
      <c r="U729" s="144" t="s">
        <v>39</v>
      </c>
      <c r="X729" s="145" t="n">
        <v>0</v>
      </c>
      <c r="Y729" s="145" t="n">
        <f aca="false">$X$729*$K$729</f>
        <v>0</v>
      </c>
      <c r="Z729" s="145" t="n">
        <v>0</v>
      </c>
      <c r="AA729" s="146" t="n">
        <f aca="false">$Z$729*$K$729</f>
        <v>0</v>
      </c>
      <c r="AR729" s="95" t="s">
        <v>134</v>
      </c>
      <c r="AT729" s="95" t="s">
        <v>130</v>
      </c>
      <c r="AU729" s="95" t="s">
        <v>79</v>
      </c>
      <c r="AY729" s="13" t="s">
        <v>129</v>
      </c>
      <c r="BE729" s="147" t="n">
        <f aca="false">IF($U$729="základní",$N$729,0)</f>
        <v>0</v>
      </c>
      <c r="BF729" s="147" t="n">
        <f aca="false">IF($U$729="snížená",$N$729,0)</f>
        <v>0</v>
      </c>
      <c r="BG729" s="147" t="n">
        <f aca="false">IF($U$729="zákl. přenesená",$N$729,0)</f>
        <v>0</v>
      </c>
      <c r="BH729" s="147" t="n">
        <f aca="false">IF($U$729="sníž. přenesená",$N$729,0)</f>
        <v>0</v>
      </c>
      <c r="BI729" s="147" t="n">
        <f aca="false">IF($U$729="nulová",$N$729,0)</f>
        <v>0</v>
      </c>
      <c r="BJ729" s="95" t="s">
        <v>20</v>
      </c>
      <c r="BK729" s="147" t="n">
        <f aca="false">ROUND($L$729*$K$729,2)</f>
        <v>0</v>
      </c>
      <c r="BL729" s="95" t="s">
        <v>134</v>
      </c>
      <c r="BM729" s="95" t="s">
        <v>1243</v>
      </c>
    </row>
    <row r="730" s="124" customFormat="true" ht="37.5" hidden="false" customHeight="true" outlineLevel="0" collapsed="false">
      <c r="B730" s="125"/>
      <c r="D730" s="126" t="s">
        <v>112</v>
      </c>
      <c r="N730" s="127" t="n">
        <f aca="false">$BK$730</f>
        <v>0</v>
      </c>
      <c r="O730" s="127"/>
      <c r="P730" s="127"/>
      <c r="Q730" s="127"/>
      <c r="S730" s="125"/>
      <c r="T730" s="128"/>
      <c r="W730" s="129" t="n">
        <f aca="false">$W$731</f>
        <v>0</v>
      </c>
      <c r="Y730" s="129" t="n">
        <f aca="false">$Y$731</f>
        <v>0</v>
      </c>
      <c r="AA730" s="130" t="n">
        <f aca="false">$AA$731</f>
        <v>0</v>
      </c>
      <c r="AR730" s="131" t="s">
        <v>151</v>
      </c>
      <c r="AT730" s="131" t="s">
        <v>68</v>
      </c>
      <c r="AU730" s="131" t="s">
        <v>69</v>
      </c>
      <c r="AY730" s="131" t="s">
        <v>129</v>
      </c>
      <c r="BK730" s="132" t="n">
        <f aca="false">$BK$731</f>
        <v>0</v>
      </c>
    </row>
    <row r="731" s="124" customFormat="true" ht="21" hidden="false" customHeight="true" outlineLevel="0" collapsed="false">
      <c r="B731" s="125"/>
      <c r="D731" s="133" t="s">
        <v>113</v>
      </c>
      <c r="N731" s="134" t="n">
        <f aca="false">$BK$731</f>
        <v>0</v>
      </c>
      <c r="O731" s="134"/>
      <c r="P731" s="134"/>
      <c r="Q731" s="134"/>
      <c r="S731" s="125"/>
      <c r="T731" s="128"/>
      <c r="W731" s="129" t="n">
        <f aca="false">SUM($W$732:$W$733)</f>
        <v>0</v>
      </c>
      <c r="Y731" s="129" t="n">
        <f aca="false">SUM($Y$732:$Y$733)</f>
        <v>0</v>
      </c>
      <c r="AA731" s="130" t="n">
        <f aca="false">SUM($AA$732:$AA$733)</f>
        <v>0</v>
      </c>
      <c r="AR731" s="131" t="s">
        <v>151</v>
      </c>
      <c r="AT731" s="131" t="s">
        <v>68</v>
      </c>
      <c r="AU731" s="131" t="s">
        <v>20</v>
      </c>
      <c r="AY731" s="131" t="s">
        <v>129</v>
      </c>
      <c r="BK731" s="132" t="n">
        <f aca="false">SUM($BK$732:$BK$733)</f>
        <v>0</v>
      </c>
    </row>
    <row r="732" s="13" customFormat="true" ht="15.75" hidden="false" customHeight="true" outlineLevel="0" collapsed="false">
      <c r="B732" s="32"/>
      <c r="C732" s="138" t="s">
        <v>1244</v>
      </c>
      <c r="D732" s="138" t="s">
        <v>130</v>
      </c>
      <c r="E732" s="136" t="s">
        <v>1245</v>
      </c>
      <c r="F732" s="137" t="s">
        <v>1246</v>
      </c>
      <c r="G732" s="137"/>
      <c r="H732" s="137"/>
      <c r="I732" s="137"/>
      <c r="J732" s="138" t="s">
        <v>1247</v>
      </c>
      <c r="K732" s="139" t="n">
        <v>0</v>
      </c>
      <c r="L732" s="140"/>
      <c r="M732" s="140"/>
      <c r="N732" s="141" t="n">
        <f aca="false">ROUND($L$732*$K$732,2)</f>
        <v>0</v>
      </c>
      <c r="O732" s="141"/>
      <c r="P732" s="141"/>
      <c r="Q732" s="141"/>
      <c r="R732" s="137"/>
      <c r="S732" s="32"/>
      <c r="T732" s="143"/>
      <c r="U732" s="144" t="s">
        <v>39</v>
      </c>
      <c r="X732" s="145" t="n">
        <v>0</v>
      </c>
      <c r="Y732" s="145" t="n">
        <f aca="false">$X$732*$K$732</f>
        <v>0</v>
      </c>
      <c r="Z732" s="145" t="n">
        <v>0</v>
      </c>
      <c r="AA732" s="146" t="n">
        <f aca="false">$Z$732*$K$732</f>
        <v>0</v>
      </c>
      <c r="AR732" s="95" t="s">
        <v>1248</v>
      </c>
      <c r="AT732" s="95" t="s">
        <v>130</v>
      </c>
      <c r="AU732" s="95" t="s">
        <v>79</v>
      </c>
      <c r="AY732" s="95" t="s">
        <v>129</v>
      </c>
      <c r="BE732" s="147" t="n">
        <f aca="false">IF($U$732="základní",$N$732,0)</f>
        <v>0</v>
      </c>
      <c r="BF732" s="147" t="n">
        <f aca="false">IF($U$732="snížená",$N$732,0)</f>
        <v>0</v>
      </c>
      <c r="BG732" s="147" t="n">
        <f aca="false">IF($U$732="zákl. přenesená",$N$732,0)</f>
        <v>0</v>
      </c>
      <c r="BH732" s="147" t="n">
        <f aca="false">IF($U$732="sníž. přenesená",$N$732,0)</f>
        <v>0</v>
      </c>
      <c r="BI732" s="147" t="n">
        <f aca="false">IF($U$732="nulová",$N$732,0)</f>
        <v>0</v>
      </c>
      <c r="BJ732" s="95" t="s">
        <v>20</v>
      </c>
      <c r="BK732" s="147" t="n">
        <f aca="false">ROUND($L$732*$K$732,2)</f>
        <v>0</v>
      </c>
      <c r="BL732" s="95" t="s">
        <v>1248</v>
      </c>
      <c r="BM732" s="95" t="s">
        <v>1249</v>
      </c>
    </row>
    <row r="733" s="13" customFormat="true" ht="15.75" hidden="false" customHeight="true" outlineLevel="0" collapsed="false">
      <c r="B733" s="32"/>
      <c r="C733" s="138" t="s">
        <v>1250</v>
      </c>
      <c r="D733" s="138" t="s">
        <v>130</v>
      </c>
      <c r="E733" s="136" t="s">
        <v>1251</v>
      </c>
      <c r="F733" s="137" t="s">
        <v>1252</v>
      </c>
      <c r="G733" s="137"/>
      <c r="H733" s="137"/>
      <c r="I733" s="137"/>
      <c r="J733" s="138" t="s">
        <v>1247</v>
      </c>
      <c r="K733" s="139" t="n">
        <v>0</v>
      </c>
      <c r="L733" s="140"/>
      <c r="M733" s="140"/>
      <c r="N733" s="141" t="n">
        <f aca="false">ROUND($L$733*$K$733,2)</f>
        <v>0</v>
      </c>
      <c r="O733" s="141"/>
      <c r="P733" s="141"/>
      <c r="Q733" s="141"/>
      <c r="R733" s="137"/>
      <c r="S733" s="32"/>
      <c r="T733" s="143"/>
      <c r="U733" s="188" t="s">
        <v>39</v>
      </c>
      <c r="V733" s="189"/>
      <c r="W733" s="189"/>
      <c r="X733" s="190" t="n">
        <v>0</v>
      </c>
      <c r="Y733" s="190" t="n">
        <f aca="false">$X$733*$K$733</f>
        <v>0</v>
      </c>
      <c r="Z733" s="190" t="n">
        <v>0</v>
      </c>
      <c r="AA733" s="191" t="n">
        <f aca="false">$Z$733*$K$733</f>
        <v>0</v>
      </c>
      <c r="AR733" s="95" t="s">
        <v>1253</v>
      </c>
      <c r="AT733" s="95" t="s">
        <v>130</v>
      </c>
      <c r="AU733" s="95" t="s">
        <v>79</v>
      </c>
      <c r="AY733" s="95" t="s">
        <v>129</v>
      </c>
      <c r="BE733" s="147" t="n">
        <f aca="false">IF($U$733="základní",$N$733,0)</f>
        <v>0</v>
      </c>
      <c r="BF733" s="147" t="n">
        <f aca="false">IF($U$733="snížená",$N$733,0)</f>
        <v>0</v>
      </c>
      <c r="BG733" s="147" t="n">
        <f aca="false">IF($U$733="zákl. přenesená",$N$733,0)</f>
        <v>0</v>
      </c>
      <c r="BH733" s="147" t="n">
        <f aca="false">IF($U$733="sníž. přenesená",$N$733,0)</f>
        <v>0</v>
      </c>
      <c r="BI733" s="147" t="n">
        <f aca="false">IF($U$733="nulová",$N$733,0)</f>
        <v>0</v>
      </c>
      <c r="BJ733" s="95" t="s">
        <v>20</v>
      </c>
      <c r="BK733" s="147" t="n">
        <f aca="false">ROUND($L$733*$K$733,2)</f>
        <v>0</v>
      </c>
      <c r="BL733" s="95" t="s">
        <v>1253</v>
      </c>
      <c r="BM733" s="95" t="s">
        <v>1254</v>
      </c>
    </row>
    <row r="734" s="13" customFormat="true" ht="7.5" hidden="false" customHeight="true" outlineLevel="0" collapsed="false">
      <c r="B734" s="50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32"/>
      <c r="AT734" s="1"/>
    </row>
  </sheetData>
  <mergeCells count="1105">
    <mergeCell ref="H1:K1"/>
    <mergeCell ref="C2:R2"/>
    <mergeCell ref="S2:AC2"/>
    <mergeCell ref="C4:R4"/>
    <mergeCell ref="F6:Q6"/>
    <mergeCell ref="O9:P9"/>
    <mergeCell ref="O11:P11"/>
    <mergeCell ref="O12:P12"/>
    <mergeCell ref="O14:P14"/>
    <mergeCell ref="O15:P15"/>
    <mergeCell ref="O17:P17"/>
    <mergeCell ref="O18:P18"/>
    <mergeCell ref="E21:P21"/>
    <mergeCell ref="M24:P24"/>
    <mergeCell ref="H26:J26"/>
    <mergeCell ref="M26:P26"/>
    <mergeCell ref="H27:J27"/>
    <mergeCell ref="M27:P27"/>
    <mergeCell ref="H28:J28"/>
    <mergeCell ref="M28:P28"/>
    <mergeCell ref="H29:J29"/>
    <mergeCell ref="M29:P29"/>
    <mergeCell ref="H30:J30"/>
    <mergeCell ref="M30:P30"/>
    <mergeCell ref="L32:P32"/>
    <mergeCell ref="C38:R38"/>
    <mergeCell ref="F40:Q40"/>
    <mergeCell ref="M42:P42"/>
    <mergeCell ref="M44:Q44"/>
    <mergeCell ref="C47:G47"/>
    <mergeCell ref="N47:Q47"/>
    <mergeCell ref="N49:Q49"/>
    <mergeCell ref="N50:Q50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C83:R83"/>
    <mergeCell ref="F85:Q85"/>
    <mergeCell ref="M87:P87"/>
    <mergeCell ref="M89:Q89"/>
    <mergeCell ref="F92:I92"/>
    <mergeCell ref="L92:M92"/>
    <mergeCell ref="N92:Q92"/>
    <mergeCell ref="N93:Q93"/>
    <mergeCell ref="N94:Q94"/>
    <mergeCell ref="N95:Q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N124:Q124"/>
    <mergeCell ref="F125:I125"/>
    <mergeCell ref="L125:M125"/>
    <mergeCell ref="N125:Q125"/>
    <mergeCell ref="F126:R126"/>
    <mergeCell ref="F127:I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F142:I142"/>
    <mergeCell ref="F143:I143"/>
    <mergeCell ref="L143:M143"/>
    <mergeCell ref="N143:Q143"/>
    <mergeCell ref="F144:R144"/>
    <mergeCell ref="F145:I145"/>
    <mergeCell ref="F146:I146"/>
    <mergeCell ref="L146:M146"/>
    <mergeCell ref="N146:Q146"/>
    <mergeCell ref="F147:R147"/>
    <mergeCell ref="N148:Q148"/>
    <mergeCell ref="F149:I149"/>
    <mergeCell ref="L149:M149"/>
    <mergeCell ref="N149:Q149"/>
    <mergeCell ref="F150:R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R157"/>
    <mergeCell ref="F158:I158"/>
    <mergeCell ref="F159:I159"/>
    <mergeCell ref="F160:I160"/>
    <mergeCell ref="L160:M160"/>
    <mergeCell ref="N160:Q160"/>
    <mergeCell ref="F161:R161"/>
    <mergeCell ref="F162:I162"/>
    <mergeCell ref="F163:I163"/>
    <mergeCell ref="F164:I164"/>
    <mergeCell ref="F165:I165"/>
    <mergeCell ref="F166:I166"/>
    <mergeCell ref="L166:M166"/>
    <mergeCell ref="N166:Q166"/>
    <mergeCell ref="F167:R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R174"/>
    <mergeCell ref="F175:I175"/>
    <mergeCell ref="F176:I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L191:M191"/>
    <mergeCell ref="N191:Q191"/>
    <mergeCell ref="F192:R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L207:M207"/>
    <mergeCell ref="N207:Q207"/>
    <mergeCell ref="F208:R208"/>
    <mergeCell ref="F209:I209"/>
    <mergeCell ref="L209:M209"/>
    <mergeCell ref="N209:Q209"/>
    <mergeCell ref="F210:R210"/>
    <mergeCell ref="F211:I211"/>
    <mergeCell ref="L211:M211"/>
    <mergeCell ref="N211:Q211"/>
    <mergeCell ref="F212:R212"/>
    <mergeCell ref="F213:I213"/>
    <mergeCell ref="L213:M213"/>
    <mergeCell ref="N213:Q213"/>
    <mergeCell ref="F214:R214"/>
    <mergeCell ref="F215:I215"/>
    <mergeCell ref="L215:M215"/>
    <mergeCell ref="N215:Q215"/>
    <mergeCell ref="F216:R216"/>
    <mergeCell ref="F217:I217"/>
    <mergeCell ref="L217:M217"/>
    <mergeCell ref="N217:Q217"/>
    <mergeCell ref="F218:R218"/>
    <mergeCell ref="F219:I219"/>
    <mergeCell ref="L219:M219"/>
    <mergeCell ref="N219:Q219"/>
    <mergeCell ref="F220:R220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R225"/>
    <mergeCell ref="F226:I226"/>
    <mergeCell ref="F227:I227"/>
    <mergeCell ref="L227:M227"/>
    <mergeCell ref="N227:Q227"/>
    <mergeCell ref="F228:R228"/>
    <mergeCell ref="F229:I229"/>
    <mergeCell ref="L229:M229"/>
    <mergeCell ref="N229:Q229"/>
    <mergeCell ref="F230:I230"/>
    <mergeCell ref="L230:M230"/>
    <mergeCell ref="N230:Q230"/>
    <mergeCell ref="F231:R231"/>
    <mergeCell ref="F232:I232"/>
    <mergeCell ref="L232:M232"/>
    <mergeCell ref="N232:Q232"/>
    <mergeCell ref="F233:R233"/>
    <mergeCell ref="F234:I234"/>
    <mergeCell ref="L234:M234"/>
    <mergeCell ref="N234:Q234"/>
    <mergeCell ref="F235:R235"/>
    <mergeCell ref="F236:I236"/>
    <mergeCell ref="F237:I237"/>
    <mergeCell ref="F238:I238"/>
    <mergeCell ref="L238:M238"/>
    <mergeCell ref="N238:Q238"/>
    <mergeCell ref="F239:R239"/>
    <mergeCell ref="F240:I240"/>
    <mergeCell ref="F241:I241"/>
    <mergeCell ref="F242:I242"/>
    <mergeCell ref="L242:M242"/>
    <mergeCell ref="N242:Q242"/>
    <mergeCell ref="F243:R243"/>
    <mergeCell ref="F244:I244"/>
    <mergeCell ref="F245:I245"/>
    <mergeCell ref="L245:M245"/>
    <mergeCell ref="N245:Q245"/>
    <mergeCell ref="F246:R246"/>
    <mergeCell ref="F247:I247"/>
    <mergeCell ref="F248:I248"/>
    <mergeCell ref="F249:I249"/>
    <mergeCell ref="L249:M249"/>
    <mergeCell ref="N249:Q249"/>
    <mergeCell ref="F250:R250"/>
    <mergeCell ref="F251:I251"/>
    <mergeCell ref="L251:M251"/>
    <mergeCell ref="N251:Q251"/>
    <mergeCell ref="F252:R252"/>
    <mergeCell ref="F253:I253"/>
    <mergeCell ref="F254:I254"/>
    <mergeCell ref="N255:Q255"/>
    <mergeCell ref="F256:I256"/>
    <mergeCell ref="L256:M256"/>
    <mergeCell ref="N256:Q256"/>
    <mergeCell ref="F257:R257"/>
    <mergeCell ref="F258:I258"/>
    <mergeCell ref="L258:M258"/>
    <mergeCell ref="N258:Q258"/>
    <mergeCell ref="F259:R259"/>
    <mergeCell ref="F260:I260"/>
    <mergeCell ref="L260:M260"/>
    <mergeCell ref="N260:Q260"/>
    <mergeCell ref="F261:R261"/>
    <mergeCell ref="F262:I262"/>
    <mergeCell ref="F263:I263"/>
    <mergeCell ref="L263:M263"/>
    <mergeCell ref="N263:Q263"/>
    <mergeCell ref="F264:R264"/>
    <mergeCell ref="F265:I265"/>
    <mergeCell ref="L265:M265"/>
    <mergeCell ref="N265:Q265"/>
    <mergeCell ref="F266:R266"/>
    <mergeCell ref="F267:I267"/>
    <mergeCell ref="L267:M267"/>
    <mergeCell ref="N267:Q267"/>
    <mergeCell ref="F268:R268"/>
    <mergeCell ref="N269:Q269"/>
    <mergeCell ref="N270:Q270"/>
    <mergeCell ref="F271:I271"/>
    <mergeCell ref="L271:M271"/>
    <mergeCell ref="N271:Q271"/>
    <mergeCell ref="F272:R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L283:M283"/>
    <mergeCell ref="N283:Q283"/>
    <mergeCell ref="F284:R284"/>
    <mergeCell ref="F285:I285"/>
    <mergeCell ref="F286:I286"/>
    <mergeCell ref="F287:I287"/>
    <mergeCell ref="L287:M287"/>
    <mergeCell ref="N287:Q287"/>
    <mergeCell ref="F288:R288"/>
    <mergeCell ref="F289:I289"/>
    <mergeCell ref="F290:I290"/>
    <mergeCell ref="F291:I291"/>
    <mergeCell ref="L291:M291"/>
    <mergeCell ref="N291:Q291"/>
    <mergeCell ref="F292:R292"/>
    <mergeCell ref="F293:I293"/>
    <mergeCell ref="F294:I294"/>
    <mergeCell ref="F295:I295"/>
    <mergeCell ref="L295:M295"/>
    <mergeCell ref="N295:Q295"/>
    <mergeCell ref="F296:R296"/>
    <mergeCell ref="F297:I297"/>
    <mergeCell ref="F298:I298"/>
    <mergeCell ref="F299:I299"/>
    <mergeCell ref="L299:M299"/>
    <mergeCell ref="N299:Q299"/>
    <mergeCell ref="F300:R300"/>
    <mergeCell ref="F301:I301"/>
    <mergeCell ref="L301:M301"/>
    <mergeCell ref="N301:Q301"/>
    <mergeCell ref="F302:R302"/>
    <mergeCell ref="F303:I303"/>
    <mergeCell ref="F304:I304"/>
    <mergeCell ref="F305:I305"/>
    <mergeCell ref="L305:M305"/>
    <mergeCell ref="N305:Q305"/>
    <mergeCell ref="F306:R306"/>
    <mergeCell ref="F307:I307"/>
    <mergeCell ref="F308:I308"/>
    <mergeCell ref="L308:M308"/>
    <mergeCell ref="N308:Q308"/>
    <mergeCell ref="F309:R309"/>
    <mergeCell ref="N310:Q310"/>
    <mergeCell ref="F311:I311"/>
    <mergeCell ref="L311:M311"/>
    <mergeCell ref="N311:Q311"/>
    <mergeCell ref="F312:R312"/>
    <mergeCell ref="F313:I313"/>
    <mergeCell ref="L313:M313"/>
    <mergeCell ref="N313:Q313"/>
    <mergeCell ref="F314:R314"/>
    <mergeCell ref="F315:I315"/>
    <mergeCell ref="F316:I316"/>
    <mergeCell ref="L316:M316"/>
    <mergeCell ref="N316:Q316"/>
    <mergeCell ref="F317:R317"/>
    <mergeCell ref="F318:I318"/>
    <mergeCell ref="F319:I319"/>
    <mergeCell ref="F320:I320"/>
    <mergeCell ref="L320:M320"/>
    <mergeCell ref="N320:Q320"/>
    <mergeCell ref="F321:R321"/>
    <mergeCell ref="F322:I322"/>
    <mergeCell ref="F323:I323"/>
    <mergeCell ref="L323:M323"/>
    <mergeCell ref="N323:Q323"/>
    <mergeCell ref="F324:R324"/>
    <mergeCell ref="F325:I325"/>
    <mergeCell ref="F326:I326"/>
    <mergeCell ref="L326:M326"/>
    <mergeCell ref="N326:Q326"/>
    <mergeCell ref="F327:R327"/>
    <mergeCell ref="F328:I328"/>
    <mergeCell ref="L328:M328"/>
    <mergeCell ref="N328:Q328"/>
    <mergeCell ref="F329:R329"/>
    <mergeCell ref="F330:I330"/>
    <mergeCell ref="F331:I331"/>
    <mergeCell ref="F332:I332"/>
    <mergeCell ref="L332:M332"/>
    <mergeCell ref="N332:Q332"/>
    <mergeCell ref="F333:R333"/>
    <mergeCell ref="F334:I334"/>
    <mergeCell ref="L334:M334"/>
    <mergeCell ref="N334:Q334"/>
    <mergeCell ref="F335:R335"/>
    <mergeCell ref="F336:I336"/>
    <mergeCell ref="L336:M336"/>
    <mergeCell ref="N336:Q336"/>
    <mergeCell ref="F337:R337"/>
    <mergeCell ref="F338:I338"/>
    <mergeCell ref="L338:M338"/>
    <mergeCell ref="N338:Q338"/>
    <mergeCell ref="F339:R339"/>
    <mergeCell ref="F340:I340"/>
    <mergeCell ref="L340:M340"/>
    <mergeCell ref="N340:Q340"/>
    <mergeCell ref="F341:R341"/>
    <mergeCell ref="F342:I342"/>
    <mergeCell ref="F343:I343"/>
    <mergeCell ref="L343:M343"/>
    <mergeCell ref="N343:Q343"/>
    <mergeCell ref="F344:I344"/>
    <mergeCell ref="L344:M344"/>
    <mergeCell ref="N344:Q344"/>
    <mergeCell ref="F345:R345"/>
    <mergeCell ref="N346:Q346"/>
    <mergeCell ref="F347:I347"/>
    <mergeCell ref="L347:M347"/>
    <mergeCell ref="N347:Q347"/>
    <mergeCell ref="F348:R348"/>
    <mergeCell ref="F349:I349"/>
    <mergeCell ref="L349:M349"/>
    <mergeCell ref="N349:Q349"/>
    <mergeCell ref="F350:R350"/>
    <mergeCell ref="F351:I351"/>
    <mergeCell ref="F352:I352"/>
    <mergeCell ref="F353:I353"/>
    <mergeCell ref="F354:I354"/>
    <mergeCell ref="F355:I355"/>
    <mergeCell ref="L355:M355"/>
    <mergeCell ref="N355:Q355"/>
    <mergeCell ref="F356:R356"/>
    <mergeCell ref="F357:I357"/>
    <mergeCell ref="L357:M357"/>
    <mergeCell ref="N357:Q357"/>
    <mergeCell ref="F358:R358"/>
    <mergeCell ref="F359:I359"/>
    <mergeCell ref="L359:M359"/>
    <mergeCell ref="N359:Q359"/>
    <mergeCell ref="F360:R360"/>
    <mergeCell ref="F361:I361"/>
    <mergeCell ref="L361:M361"/>
    <mergeCell ref="N361:Q361"/>
    <mergeCell ref="F362:R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L367:M367"/>
    <mergeCell ref="N367:Q367"/>
    <mergeCell ref="F368:R368"/>
    <mergeCell ref="F369:I369"/>
    <mergeCell ref="L369:M369"/>
    <mergeCell ref="N369:Q369"/>
    <mergeCell ref="F370:R370"/>
    <mergeCell ref="F371:I371"/>
    <mergeCell ref="L371:M371"/>
    <mergeCell ref="N371:Q371"/>
    <mergeCell ref="F372:R372"/>
    <mergeCell ref="F373:I373"/>
    <mergeCell ref="L373:M373"/>
    <mergeCell ref="N373:Q373"/>
    <mergeCell ref="F374:I374"/>
    <mergeCell ref="L374:M374"/>
    <mergeCell ref="N374:Q374"/>
    <mergeCell ref="F375:R375"/>
    <mergeCell ref="N376:Q376"/>
    <mergeCell ref="F377:I377"/>
    <mergeCell ref="L377:M377"/>
    <mergeCell ref="N377:Q377"/>
    <mergeCell ref="F378:R378"/>
    <mergeCell ref="F379:I379"/>
    <mergeCell ref="L379:M379"/>
    <mergeCell ref="N379:Q379"/>
    <mergeCell ref="F380:R380"/>
    <mergeCell ref="F381:I381"/>
    <mergeCell ref="L381:M381"/>
    <mergeCell ref="N381:Q381"/>
    <mergeCell ref="F382:R382"/>
    <mergeCell ref="F383:I383"/>
    <mergeCell ref="L383:M383"/>
    <mergeCell ref="N383:Q383"/>
    <mergeCell ref="F384:R384"/>
    <mergeCell ref="F385:I385"/>
    <mergeCell ref="L385:M385"/>
    <mergeCell ref="N385:Q385"/>
    <mergeCell ref="F386:R386"/>
    <mergeCell ref="F387:I387"/>
    <mergeCell ref="L387:M387"/>
    <mergeCell ref="N387:Q387"/>
    <mergeCell ref="F388:R388"/>
    <mergeCell ref="F389:I389"/>
    <mergeCell ref="L389:M389"/>
    <mergeCell ref="N389:Q389"/>
    <mergeCell ref="F390:R390"/>
    <mergeCell ref="F391:I391"/>
    <mergeCell ref="L391:M391"/>
    <mergeCell ref="N391:Q391"/>
    <mergeCell ref="F392:R392"/>
    <mergeCell ref="F393:I393"/>
    <mergeCell ref="L393:M393"/>
    <mergeCell ref="N393:Q393"/>
    <mergeCell ref="F394:R394"/>
    <mergeCell ref="F395:I395"/>
    <mergeCell ref="L395:M395"/>
    <mergeCell ref="N395:Q395"/>
    <mergeCell ref="F396:R396"/>
    <mergeCell ref="F397:I397"/>
    <mergeCell ref="L397:M397"/>
    <mergeCell ref="N397:Q397"/>
    <mergeCell ref="F398:R398"/>
    <mergeCell ref="F399:I399"/>
    <mergeCell ref="L399:M399"/>
    <mergeCell ref="N399:Q399"/>
    <mergeCell ref="F400:R400"/>
    <mergeCell ref="F401:I401"/>
    <mergeCell ref="L401:M401"/>
    <mergeCell ref="N401:Q401"/>
    <mergeCell ref="F402:R402"/>
    <mergeCell ref="F403:I403"/>
    <mergeCell ref="F404:I404"/>
    <mergeCell ref="L404:M404"/>
    <mergeCell ref="N404:Q404"/>
    <mergeCell ref="F405:R405"/>
    <mergeCell ref="F406:I406"/>
    <mergeCell ref="L406:M406"/>
    <mergeCell ref="N406:Q406"/>
    <mergeCell ref="F407:R407"/>
    <mergeCell ref="N408:Q408"/>
    <mergeCell ref="F409:I409"/>
    <mergeCell ref="L409:M409"/>
    <mergeCell ref="N409:Q409"/>
    <mergeCell ref="F410:R410"/>
    <mergeCell ref="F411:I411"/>
    <mergeCell ref="F412:I412"/>
    <mergeCell ref="F413:I413"/>
    <mergeCell ref="F414:I414"/>
    <mergeCell ref="L414:M414"/>
    <mergeCell ref="N414:Q414"/>
    <mergeCell ref="F415:R415"/>
    <mergeCell ref="F416:I416"/>
    <mergeCell ref="L416:M416"/>
    <mergeCell ref="N416:Q416"/>
    <mergeCell ref="F417:R417"/>
    <mergeCell ref="F418:I418"/>
    <mergeCell ref="L418:M418"/>
    <mergeCell ref="N418:Q418"/>
    <mergeCell ref="F419:R419"/>
    <mergeCell ref="F420:I420"/>
    <mergeCell ref="L420:M420"/>
    <mergeCell ref="N420:Q420"/>
    <mergeCell ref="F421:R421"/>
    <mergeCell ref="F422:I422"/>
    <mergeCell ref="L422:M422"/>
    <mergeCell ref="N422:Q422"/>
    <mergeCell ref="F423:R423"/>
    <mergeCell ref="F424:I424"/>
    <mergeCell ref="L424:M424"/>
    <mergeCell ref="N424:Q424"/>
    <mergeCell ref="F425:R425"/>
    <mergeCell ref="F426:I426"/>
    <mergeCell ref="L426:M426"/>
    <mergeCell ref="N426:Q426"/>
    <mergeCell ref="F427:R427"/>
    <mergeCell ref="F428:I428"/>
    <mergeCell ref="L428:M428"/>
    <mergeCell ref="N428:Q428"/>
    <mergeCell ref="F429:I429"/>
    <mergeCell ref="L429:M429"/>
    <mergeCell ref="N429:Q429"/>
    <mergeCell ref="F430:R430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N435:Q435"/>
    <mergeCell ref="F436:I436"/>
    <mergeCell ref="L436:M436"/>
    <mergeCell ref="N436:Q436"/>
    <mergeCell ref="F437:R437"/>
    <mergeCell ref="F438:I438"/>
    <mergeCell ref="F439:I439"/>
    <mergeCell ref="L439:M439"/>
    <mergeCell ref="N439:Q439"/>
    <mergeCell ref="F440:R440"/>
    <mergeCell ref="F441:I441"/>
    <mergeCell ref="F442:I442"/>
    <mergeCell ref="L442:M442"/>
    <mergeCell ref="N442:Q442"/>
    <mergeCell ref="F443:R443"/>
    <mergeCell ref="F444:I444"/>
    <mergeCell ref="F445:I445"/>
    <mergeCell ref="F446:I446"/>
    <mergeCell ref="L446:M446"/>
    <mergeCell ref="N446:Q446"/>
    <mergeCell ref="F447:R447"/>
    <mergeCell ref="F448:I448"/>
    <mergeCell ref="F449:I449"/>
    <mergeCell ref="F450:I450"/>
    <mergeCell ref="L450:M450"/>
    <mergeCell ref="N450:Q450"/>
    <mergeCell ref="F451:R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L459:M459"/>
    <mergeCell ref="N459:Q459"/>
    <mergeCell ref="F460:R460"/>
    <mergeCell ref="F461:I461"/>
    <mergeCell ref="F462:I462"/>
    <mergeCell ref="F463:I463"/>
    <mergeCell ref="L463:M463"/>
    <mergeCell ref="N463:Q463"/>
    <mergeCell ref="F464:R464"/>
    <mergeCell ref="F465:I465"/>
    <mergeCell ref="F466:I466"/>
    <mergeCell ref="L466:M466"/>
    <mergeCell ref="N466:Q466"/>
    <mergeCell ref="F467:R467"/>
    <mergeCell ref="F468:I468"/>
    <mergeCell ref="F469:I469"/>
    <mergeCell ref="L469:M469"/>
    <mergeCell ref="N469:Q469"/>
    <mergeCell ref="F470:R470"/>
    <mergeCell ref="N471:Q471"/>
    <mergeCell ref="F472:I472"/>
    <mergeCell ref="L472:M472"/>
    <mergeCell ref="N472:Q472"/>
    <mergeCell ref="F473:R473"/>
    <mergeCell ref="F474:I474"/>
    <mergeCell ref="F475:I475"/>
    <mergeCell ref="L475:M475"/>
    <mergeCell ref="N475:Q475"/>
    <mergeCell ref="F476:R476"/>
    <mergeCell ref="F477:I477"/>
    <mergeCell ref="F478:I478"/>
    <mergeCell ref="F479:I479"/>
    <mergeCell ref="F480:I480"/>
    <mergeCell ref="F481:I481"/>
    <mergeCell ref="F482:I482"/>
    <mergeCell ref="L482:M482"/>
    <mergeCell ref="N482:Q482"/>
    <mergeCell ref="F483:R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L493:M493"/>
    <mergeCell ref="N493:Q493"/>
    <mergeCell ref="F494:I494"/>
    <mergeCell ref="F495:I495"/>
    <mergeCell ref="L495:M495"/>
    <mergeCell ref="N495:Q495"/>
    <mergeCell ref="F496:R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F505:I505"/>
    <mergeCell ref="F506:I506"/>
    <mergeCell ref="L506:M506"/>
    <mergeCell ref="N506:Q506"/>
    <mergeCell ref="F507:R507"/>
    <mergeCell ref="F508:I508"/>
    <mergeCell ref="L508:M508"/>
    <mergeCell ref="N508:Q508"/>
    <mergeCell ref="F509:R509"/>
    <mergeCell ref="F510:I510"/>
    <mergeCell ref="F511:I511"/>
    <mergeCell ref="F512:I512"/>
    <mergeCell ref="F513:I513"/>
    <mergeCell ref="F514:I514"/>
    <mergeCell ref="L514:M514"/>
    <mergeCell ref="N514:Q514"/>
    <mergeCell ref="F515:R515"/>
    <mergeCell ref="F516:I516"/>
    <mergeCell ref="F517:I517"/>
    <mergeCell ref="F518:I518"/>
    <mergeCell ref="F519:I519"/>
    <mergeCell ref="F520:I520"/>
    <mergeCell ref="F521:I521"/>
    <mergeCell ref="F522:I522"/>
    <mergeCell ref="L522:M522"/>
    <mergeCell ref="N522:Q522"/>
    <mergeCell ref="F523:R523"/>
    <mergeCell ref="F524:I524"/>
    <mergeCell ref="F525:I525"/>
    <mergeCell ref="L525:M525"/>
    <mergeCell ref="N525:Q525"/>
    <mergeCell ref="F526:R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L538:M538"/>
    <mergeCell ref="N538:Q538"/>
    <mergeCell ref="F539:R539"/>
    <mergeCell ref="F540:I540"/>
    <mergeCell ref="F541:I541"/>
    <mergeCell ref="F542:I542"/>
    <mergeCell ref="F543:I543"/>
    <mergeCell ref="L543:M543"/>
    <mergeCell ref="N543:Q543"/>
    <mergeCell ref="F544:R544"/>
    <mergeCell ref="F545:I545"/>
    <mergeCell ref="F546:I546"/>
    <mergeCell ref="F547:I547"/>
    <mergeCell ref="F548:I548"/>
    <mergeCell ref="F549:I549"/>
    <mergeCell ref="L549:M549"/>
    <mergeCell ref="N549:Q549"/>
    <mergeCell ref="F550:R550"/>
    <mergeCell ref="F551:I551"/>
    <mergeCell ref="L551:M551"/>
    <mergeCell ref="N551:Q551"/>
    <mergeCell ref="F552:R552"/>
    <mergeCell ref="F553:I553"/>
    <mergeCell ref="F554:I554"/>
    <mergeCell ref="L554:M554"/>
    <mergeCell ref="N554:Q554"/>
    <mergeCell ref="F555:I555"/>
    <mergeCell ref="F556:I556"/>
    <mergeCell ref="L556:M556"/>
    <mergeCell ref="N556:Q556"/>
    <mergeCell ref="F557:R557"/>
    <mergeCell ref="F558:I558"/>
    <mergeCell ref="F559:I559"/>
    <mergeCell ref="L559:M559"/>
    <mergeCell ref="N559:Q559"/>
    <mergeCell ref="F560:R560"/>
    <mergeCell ref="F561:I561"/>
    <mergeCell ref="F562:I562"/>
    <mergeCell ref="L562:M562"/>
    <mergeCell ref="N562:Q562"/>
    <mergeCell ref="F563:R563"/>
    <mergeCell ref="F564:I564"/>
    <mergeCell ref="F565:I565"/>
    <mergeCell ref="L565:M565"/>
    <mergeCell ref="N565:Q565"/>
    <mergeCell ref="F566:R566"/>
    <mergeCell ref="F567:I567"/>
    <mergeCell ref="L567:M567"/>
    <mergeCell ref="N567:Q567"/>
    <mergeCell ref="F568:R568"/>
    <mergeCell ref="F569:I569"/>
    <mergeCell ref="L569:M569"/>
    <mergeCell ref="N569:Q569"/>
    <mergeCell ref="F570:R570"/>
    <mergeCell ref="F571:I571"/>
    <mergeCell ref="L571:M571"/>
    <mergeCell ref="N571:Q571"/>
    <mergeCell ref="F572:R572"/>
    <mergeCell ref="F573:I573"/>
    <mergeCell ref="F574:I574"/>
    <mergeCell ref="F575:I575"/>
    <mergeCell ref="F576:I576"/>
    <mergeCell ref="L576:M576"/>
    <mergeCell ref="N576:Q576"/>
    <mergeCell ref="F577:R577"/>
    <mergeCell ref="F578:I578"/>
    <mergeCell ref="F579:I579"/>
    <mergeCell ref="F580:I580"/>
    <mergeCell ref="F581:I581"/>
    <mergeCell ref="L581:M581"/>
    <mergeCell ref="N581:Q581"/>
    <mergeCell ref="F582:R582"/>
    <mergeCell ref="F583:I583"/>
    <mergeCell ref="L583:M583"/>
    <mergeCell ref="N583:Q583"/>
    <mergeCell ref="F584:R584"/>
    <mergeCell ref="N585:Q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F589:I589"/>
    <mergeCell ref="L589:M589"/>
    <mergeCell ref="N589:Q589"/>
    <mergeCell ref="F590:R590"/>
    <mergeCell ref="N591:Q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  <mergeCell ref="F595:I595"/>
    <mergeCell ref="L595:M595"/>
    <mergeCell ref="N595:Q595"/>
    <mergeCell ref="F596:I596"/>
    <mergeCell ref="L596:M596"/>
    <mergeCell ref="N596:Q596"/>
    <mergeCell ref="F597:I597"/>
    <mergeCell ref="L597:M597"/>
    <mergeCell ref="N597:Q597"/>
    <mergeCell ref="F598:I598"/>
    <mergeCell ref="L598:M598"/>
    <mergeCell ref="N598:Q598"/>
    <mergeCell ref="F599:I599"/>
    <mergeCell ref="L599:M599"/>
    <mergeCell ref="N599:Q599"/>
    <mergeCell ref="F600:R600"/>
    <mergeCell ref="F601:I601"/>
    <mergeCell ref="L601:M601"/>
    <mergeCell ref="N601:Q601"/>
    <mergeCell ref="F602:I602"/>
    <mergeCell ref="L602:M602"/>
    <mergeCell ref="N602:Q602"/>
    <mergeCell ref="F603:I603"/>
    <mergeCell ref="L603:M603"/>
    <mergeCell ref="N603:Q603"/>
    <mergeCell ref="F604:I604"/>
    <mergeCell ref="F605:I605"/>
    <mergeCell ref="F606:I606"/>
    <mergeCell ref="L606:M606"/>
    <mergeCell ref="N606:Q606"/>
    <mergeCell ref="F607:I607"/>
    <mergeCell ref="L607:M607"/>
    <mergeCell ref="N607:Q607"/>
    <mergeCell ref="F608:R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F614:R614"/>
    <mergeCell ref="N615:Q615"/>
    <mergeCell ref="F616:I616"/>
    <mergeCell ref="L616:M616"/>
    <mergeCell ref="N616:Q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N629:Q629"/>
    <mergeCell ref="F630:I630"/>
    <mergeCell ref="L630:M630"/>
    <mergeCell ref="N630:Q630"/>
    <mergeCell ref="F631:R631"/>
    <mergeCell ref="F632:I632"/>
    <mergeCell ref="F633:I633"/>
    <mergeCell ref="F634:I634"/>
    <mergeCell ref="L634:M634"/>
    <mergeCell ref="N634:Q634"/>
    <mergeCell ref="F635:I635"/>
    <mergeCell ref="F636:I636"/>
    <mergeCell ref="L636:M636"/>
    <mergeCell ref="N636:Q636"/>
    <mergeCell ref="F637:R637"/>
    <mergeCell ref="F638:I638"/>
    <mergeCell ref="F639:I639"/>
    <mergeCell ref="F640:I640"/>
    <mergeCell ref="L640:M640"/>
    <mergeCell ref="N640:Q640"/>
    <mergeCell ref="F641:I641"/>
    <mergeCell ref="F642:I642"/>
    <mergeCell ref="L642:M642"/>
    <mergeCell ref="N642:Q642"/>
    <mergeCell ref="F643:R643"/>
    <mergeCell ref="F644:I644"/>
    <mergeCell ref="F645:I645"/>
    <mergeCell ref="F646:I646"/>
    <mergeCell ref="L646:M646"/>
    <mergeCell ref="N646:Q646"/>
    <mergeCell ref="F647:R647"/>
    <mergeCell ref="N648:Q648"/>
    <mergeCell ref="F649:I649"/>
    <mergeCell ref="L649:M649"/>
    <mergeCell ref="N649:Q649"/>
    <mergeCell ref="F650:R650"/>
    <mergeCell ref="F651:I651"/>
    <mergeCell ref="F652:I652"/>
    <mergeCell ref="F653:I653"/>
    <mergeCell ref="L653:M653"/>
    <mergeCell ref="N653:Q653"/>
    <mergeCell ref="F654:I654"/>
    <mergeCell ref="F655:I655"/>
    <mergeCell ref="L655:M655"/>
    <mergeCell ref="N655:Q655"/>
    <mergeCell ref="F656:R656"/>
    <mergeCell ref="F657:I657"/>
    <mergeCell ref="F658:I658"/>
    <mergeCell ref="F659:I659"/>
    <mergeCell ref="F660:I660"/>
    <mergeCell ref="F661:I661"/>
    <mergeCell ref="F662:I662"/>
    <mergeCell ref="L662:M662"/>
    <mergeCell ref="N662:Q662"/>
    <mergeCell ref="F663:I663"/>
    <mergeCell ref="F664:I664"/>
    <mergeCell ref="L664:M664"/>
    <mergeCell ref="N664:Q664"/>
    <mergeCell ref="F665:R665"/>
    <mergeCell ref="N666:Q666"/>
    <mergeCell ref="F667:I667"/>
    <mergeCell ref="L667:M667"/>
    <mergeCell ref="N667:Q667"/>
    <mergeCell ref="F668:R668"/>
    <mergeCell ref="F669:I669"/>
    <mergeCell ref="F670:I670"/>
    <mergeCell ref="F671:I671"/>
    <mergeCell ref="L671:M671"/>
    <mergeCell ref="N671:Q671"/>
    <mergeCell ref="F672:I672"/>
    <mergeCell ref="F673:I673"/>
    <mergeCell ref="L673:M673"/>
    <mergeCell ref="N673:Q673"/>
    <mergeCell ref="F674:R674"/>
    <mergeCell ref="F675:I675"/>
    <mergeCell ref="F676:I676"/>
    <mergeCell ref="F677:I677"/>
    <mergeCell ref="L677:M677"/>
    <mergeCell ref="N677:Q677"/>
    <mergeCell ref="F678:R678"/>
    <mergeCell ref="F679:I679"/>
    <mergeCell ref="F680:I680"/>
    <mergeCell ref="L680:M680"/>
    <mergeCell ref="N680:Q680"/>
    <mergeCell ref="F681:R681"/>
    <mergeCell ref="N682:Q682"/>
    <mergeCell ref="F683:I683"/>
    <mergeCell ref="L683:M683"/>
    <mergeCell ref="N683:Q683"/>
    <mergeCell ref="F684:R684"/>
    <mergeCell ref="N685:Q685"/>
    <mergeCell ref="F686:I686"/>
    <mergeCell ref="L686:M686"/>
    <mergeCell ref="N686:Q686"/>
    <mergeCell ref="F687:R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L700:M700"/>
    <mergeCell ref="N700:Q700"/>
    <mergeCell ref="F701:R701"/>
    <mergeCell ref="F702:I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L715:M715"/>
    <mergeCell ref="N715:Q715"/>
    <mergeCell ref="F716:R716"/>
    <mergeCell ref="F717:I717"/>
    <mergeCell ref="F718:I718"/>
    <mergeCell ref="F719:I719"/>
    <mergeCell ref="F720:I720"/>
    <mergeCell ref="F721:I721"/>
    <mergeCell ref="F722:I722"/>
    <mergeCell ref="F723:I723"/>
    <mergeCell ref="F724:I724"/>
    <mergeCell ref="F725:I725"/>
    <mergeCell ref="F726:I726"/>
    <mergeCell ref="N727:Q727"/>
    <mergeCell ref="N728:Q728"/>
    <mergeCell ref="F729:I729"/>
    <mergeCell ref="L729:M729"/>
    <mergeCell ref="N729:Q729"/>
    <mergeCell ref="N730:Q730"/>
    <mergeCell ref="N731:Q731"/>
    <mergeCell ref="F732:I732"/>
    <mergeCell ref="L732:M732"/>
    <mergeCell ref="N732:Q732"/>
    <mergeCell ref="F733:I733"/>
    <mergeCell ref="L733:M733"/>
    <mergeCell ref="N733:Q733"/>
  </mergeCells>
  <hyperlinks>
    <hyperlink ref="F1" location="C2" display="1) Krycí list soupisu"/>
    <hyperlink ref="H1" location="C47" display="2) Rekapitulace"/>
    <hyperlink ref="L1" location="C9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92" width="8.32"/>
    <col collapsed="false" customWidth="true" hidden="false" outlineLevel="0" max="2" min="2" style="192" width="1.65"/>
    <col collapsed="false" customWidth="true" hidden="false" outlineLevel="0" max="3" min="3" style="192" width="4.16"/>
    <col collapsed="false" customWidth="true" hidden="false" outlineLevel="0" max="4" min="4" style="192" width="4.32"/>
    <col collapsed="false" customWidth="true" hidden="false" outlineLevel="0" max="5" min="5" style="192" width="17.15"/>
    <col collapsed="false" customWidth="true" hidden="false" outlineLevel="0" max="7" min="6" style="192" width="11.15"/>
    <col collapsed="false" customWidth="true" hidden="false" outlineLevel="0" max="8" min="8" style="192" width="12.5"/>
    <col collapsed="false" customWidth="true" hidden="false" outlineLevel="0" max="9" min="9" style="192" width="6.99"/>
    <col collapsed="false" customWidth="true" hidden="false" outlineLevel="0" max="10" min="10" style="192" width="5.15"/>
    <col collapsed="false" customWidth="true" hidden="false" outlineLevel="0" max="11" min="11" style="192" width="11.49"/>
    <col collapsed="false" customWidth="true" hidden="false" outlineLevel="0" max="12" min="12" style="192" width="11.99"/>
    <col collapsed="false" customWidth="true" hidden="false" outlineLevel="0" max="14" min="13" style="192" width="5.99"/>
    <col collapsed="false" customWidth="true" hidden="false" outlineLevel="0" max="15" min="15" style="192" width="1.99"/>
    <col collapsed="false" customWidth="true" hidden="false" outlineLevel="0" max="16" min="16" style="192" width="12.5"/>
    <col collapsed="false" customWidth="true" hidden="false" outlineLevel="0" max="17" min="17" style="192" width="4.16"/>
    <col collapsed="false" customWidth="true" hidden="false" outlineLevel="0" max="18" min="18" style="192" width="14.65"/>
    <col collapsed="false" customWidth="true" hidden="false" outlineLevel="0" max="19" min="19" style="192" width="12.15"/>
    <col collapsed="false" customWidth="true" hidden="true" outlineLevel="0" max="28" min="20" style="192" width="12.15"/>
    <col collapsed="false" customWidth="true" hidden="false" outlineLevel="0" max="29" min="29" style="192" width="12.15"/>
    <col collapsed="false" customWidth="true" hidden="false" outlineLevel="0" max="30" min="30" style="192" width="14.99"/>
    <col collapsed="false" customWidth="true" hidden="false" outlineLevel="0" max="31" min="31" style="192" width="16.32"/>
    <col collapsed="false" customWidth="false" hidden="false" outlineLevel="0" max="43" min="32" style="193" width="10.5"/>
    <col collapsed="false" customWidth="false" hidden="true" outlineLevel="0" max="65" min="44" style="192" width="10.5"/>
    <col collapsed="false" customWidth="false" hidden="false" outlineLevel="0" max="257" min="66" style="193" width="10.5"/>
  </cols>
  <sheetData>
    <row r="1" s="198" customFormat="true" ht="22.5" hidden="false" customHeight="true" outlineLevel="0" collapsed="false">
      <c r="A1" s="194"/>
      <c r="B1" s="195"/>
      <c r="C1" s="195"/>
      <c r="D1" s="196" t="s">
        <v>1</v>
      </c>
      <c r="E1" s="195"/>
      <c r="F1" s="6" t="s">
        <v>1255</v>
      </c>
      <c r="G1" s="6"/>
      <c r="H1" s="93"/>
      <c r="I1" s="93"/>
      <c r="J1" s="93"/>
      <c r="K1" s="93"/>
      <c r="L1" s="6"/>
      <c r="M1" s="6"/>
      <c r="N1" s="195"/>
      <c r="O1" s="196" t="s">
        <v>77</v>
      </c>
      <c r="P1" s="195"/>
      <c r="Q1" s="195"/>
      <c r="R1" s="195"/>
      <c r="S1" s="6" t="s">
        <v>78</v>
      </c>
      <c r="T1" s="6"/>
      <c r="U1" s="194"/>
      <c r="V1" s="194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7"/>
      <c r="BQ1" s="197"/>
      <c r="BR1" s="197"/>
      <c r="BS1" s="197"/>
      <c r="BT1" s="197"/>
      <c r="BU1" s="197"/>
      <c r="BV1" s="197"/>
      <c r="BW1" s="197"/>
      <c r="BX1" s="197"/>
      <c r="BY1" s="197"/>
      <c r="BZ1" s="197"/>
      <c r="CA1" s="197"/>
      <c r="CB1" s="197"/>
      <c r="CC1" s="197"/>
      <c r="CD1" s="197"/>
      <c r="CE1" s="197"/>
      <c r="CF1" s="197"/>
      <c r="CG1" s="197"/>
      <c r="CH1" s="197"/>
      <c r="CI1" s="197"/>
      <c r="CJ1" s="197"/>
      <c r="CK1" s="197"/>
      <c r="CL1" s="197"/>
      <c r="CM1" s="197"/>
      <c r="CN1" s="197"/>
      <c r="CO1" s="197"/>
      <c r="CP1" s="197"/>
      <c r="CQ1" s="197"/>
      <c r="CR1" s="197"/>
      <c r="CS1" s="197"/>
      <c r="CT1" s="197"/>
      <c r="CU1" s="197"/>
      <c r="CV1" s="197"/>
      <c r="CW1" s="197"/>
      <c r="CX1" s="197"/>
      <c r="CY1" s="197"/>
      <c r="CZ1" s="197"/>
      <c r="DA1" s="197"/>
      <c r="DB1" s="197"/>
      <c r="DC1" s="197"/>
      <c r="DD1" s="197"/>
      <c r="DE1" s="197"/>
      <c r="DF1" s="197"/>
      <c r="DG1" s="197"/>
      <c r="DH1" s="197"/>
      <c r="DI1" s="197"/>
      <c r="DJ1" s="197"/>
      <c r="DK1" s="197"/>
      <c r="DL1" s="197"/>
      <c r="DM1" s="197"/>
      <c r="DN1" s="197"/>
      <c r="DO1" s="197"/>
      <c r="DP1" s="197"/>
      <c r="DQ1" s="197"/>
      <c r="DR1" s="197"/>
      <c r="DS1" s="197"/>
      <c r="DT1" s="197"/>
      <c r="DU1" s="197"/>
      <c r="DV1" s="197"/>
      <c r="DW1" s="197"/>
      <c r="DX1" s="197"/>
      <c r="DY1" s="197"/>
      <c r="DZ1" s="197"/>
      <c r="EA1" s="197"/>
      <c r="EB1" s="197"/>
      <c r="EC1" s="197"/>
      <c r="ED1" s="197"/>
      <c r="EE1" s="197"/>
      <c r="EF1" s="197"/>
      <c r="EG1" s="197"/>
      <c r="EH1" s="197"/>
      <c r="EI1" s="197"/>
      <c r="EJ1" s="197"/>
      <c r="EK1" s="197"/>
      <c r="EL1" s="197"/>
      <c r="EM1" s="197"/>
      <c r="EN1" s="197"/>
      <c r="EO1" s="197"/>
      <c r="EP1" s="197"/>
      <c r="EQ1" s="197"/>
      <c r="ER1" s="197"/>
      <c r="ES1" s="197"/>
      <c r="ET1" s="197"/>
      <c r="EU1" s="197"/>
      <c r="EV1" s="197"/>
      <c r="EW1" s="197"/>
      <c r="EX1" s="197"/>
      <c r="EY1" s="197"/>
      <c r="EZ1" s="197"/>
      <c r="FA1" s="197"/>
      <c r="FB1" s="197"/>
      <c r="FC1" s="197"/>
      <c r="FD1" s="197"/>
      <c r="FE1" s="197"/>
      <c r="FF1" s="197"/>
      <c r="FG1" s="197"/>
      <c r="FH1" s="197"/>
      <c r="FI1" s="197"/>
      <c r="FJ1" s="197"/>
      <c r="FK1" s="197"/>
      <c r="FL1" s="197"/>
      <c r="FM1" s="197"/>
      <c r="FN1" s="197"/>
      <c r="FO1" s="197"/>
      <c r="FP1" s="197"/>
      <c r="FQ1" s="197"/>
      <c r="FR1" s="197"/>
      <c r="FS1" s="197"/>
      <c r="FT1" s="197"/>
      <c r="FU1" s="197"/>
      <c r="FV1" s="197"/>
      <c r="FW1" s="197"/>
      <c r="FX1" s="197"/>
      <c r="FY1" s="197"/>
      <c r="FZ1" s="197"/>
      <c r="GA1" s="197"/>
      <c r="GB1" s="197"/>
      <c r="GC1" s="197"/>
      <c r="GD1" s="197"/>
      <c r="GE1" s="197"/>
      <c r="GF1" s="197"/>
      <c r="GG1" s="197"/>
      <c r="GH1" s="197"/>
      <c r="GI1" s="197"/>
      <c r="GJ1" s="197"/>
      <c r="GK1" s="197"/>
      <c r="GL1" s="197"/>
      <c r="GM1" s="197"/>
      <c r="GN1" s="197"/>
      <c r="GO1" s="197"/>
      <c r="GP1" s="197"/>
      <c r="GQ1" s="197"/>
      <c r="GR1" s="197"/>
      <c r="GS1" s="197"/>
      <c r="GT1" s="197"/>
      <c r="GU1" s="197"/>
      <c r="GV1" s="197"/>
      <c r="GW1" s="197"/>
      <c r="GX1" s="197"/>
      <c r="GY1" s="197"/>
      <c r="GZ1" s="197"/>
      <c r="HA1" s="197"/>
      <c r="HB1" s="197"/>
      <c r="HC1" s="197"/>
      <c r="HD1" s="197"/>
      <c r="HE1" s="197"/>
      <c r="HF1" s="197"/>
      <c r="HG1" s="197"/>
      <c r="HH1" s="197"/>
      <c r="HI1" s="197"/>
      <c r="HJ1" s="197"/>
      <c r="HK1" s="197"/>
      <c r="HL1" s="197"/>
      <c r="HM1" s="197"/>
      <c r="HN1" s="197"/>
      <c r="HO1" s="197"/>
      <c r="HP1" s="197"/>
      <c r="HQ1" s="197"/>
      <c r="HR1" s="197"/>
      <c r="HS1" s="197"/>
      <c r="HT1" s="197"/>
      <c r="HU1" s="197"/>
      <c r="HV1" s="197"/>
      <c r="HW1" s="197"/>
      <c r="HX1" s="197"/>
      <c r="HY1" s="197"/>
      <c r="HZ1" s="197"/>
      <c r="IA1" s="197"/>
      <c r="IB1" s="197"/>
      <c r="IC1" s="197"/>
      <c r="ID1" s="197"/>
      <c r="IE1" s="197"/>
      <c r="IF1" s="197"/>
      <c r="IG1" s="197"/>
      <c r="IH1" s="197"/>
      <c r="II1" s="197"/>
      <c r="IJ1" s="197"/>
      <c r="IK1" s="197"/>
      <c r="IL1" s="197"/>
      <c r="IM1" s="197"/>
      <c r="IN1" s="197"/>
      <c r="IO1" s="197"/>
      <c r="IP1" s="197"/>
      <c r="IQ1" s="197"/>
      <c r="IR1" s="197"/>
      <c r="IS1" s="197"/>
      <c r="IT1" s="197"/>
      <c r="IU1" s="197"/>
      <c r="IV1" s="197"/>
    </row>
    <row r="2" s="192" customFormat="true" ht="37.5" hidden="false" customHeight="true" outlineLevel="0" collapsed="false">
      <c r="C2" s="199" t="s">
        <v>7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200" t="s">
        <v>8</v>
      </c>
      <c r="T2" s="200"/>
      <c r="U2" s="200"/>
      <c r="V2" s="200"/>
      <c r="W2" s="200"/>
      <c r="X2" s="200"/>
      <c r="Y2" s="200"/>
      <c r="Z2" s="200"/>
      <c r="AA2" s="200"/>
      <c r="AB2" s="200"/>
      <c r="AC2" s="200"/>
      <c r="AT2" s="192" t="s">
        <v>6</v>
      </c>
    </row>
    <row r="3" s="201" customFormat="true" ht="7.5" hidden="false" customHeight="true" outlineLevel="0" collapsed="false">
      <c r="B3" s="202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4"/>
    </row>
    <row r="4" s="201" customFormat="true" ht="37.5" hidden="false" customHeight="true" outlineLevel="0" collapsed="false">
      <c r="B4" s="204"/>
      <c r="C4" s="205" t="s">
        <v>1256</v>
      </c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4"/>
    </row>
    <row r="5" s="201" customFormat="true" ht="7.5" hidden="false" customHeight="true" outlineLevel="0" collapsed="false">
      <c r="B5" s="204"/>
      <c r="S5" s="204"/>
    </row>
    <row r="6" s="201" customFormat="true" ht="15" hidden="false" customHeight="true" outlineLevel="0" collapsed="false">
      <c r="B6" s="204"/>
      <c r="C6" s="206" t="s">
        <v>17</v>
      </c>
      <c r="F6" s="207" t="str">
        <f aca="false">'Podkroví ZŠ a...'!F85:Q85</f>
        <v>Podkroví ZŠ a MŠ Slapy</v>
      </c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S6" s="204"/>
    </row>
    <row r="7" s="201" customFormat="true" ht="7.5" hidden="false" customHeight="true" outlineLevel="0" collapsed="false">
      <c r="B7" s="204"/>
      <c r="S7" s="204"/>
    </row>
    <row r="8" s="201" customFormat="true" ht="18.75" hidden="false" customHeight="true" outlineLevel="0" collapsed="false">
      <c r="B8" s="204"/>
      <c r="C8" s="208" t="s">
        <v>21</v>
      </c>
      <c r="F8" s="209" t="str">
        <f aca="false">'Podkroví ZŠ a...'!F87</f>
        <v>Slapy 50, Slapy nad Vltavou</v>
      </c>
      <c r="K8" s="208" t="s">
        <v>23</v>
      </c>
      <c r="M8" s="210" t="str">
        <f aca="false">'Podkroví ZŠ a...'!M87:P87</f>
        <v>23.05.2013</v>
      </c>
      <c r="N8" s="210"/>
      <c r="O8" s="210"/>
      <c r="P8" s="210"/>
      <c r="S8" s="204"/>
    </row>
    <row r="9" s="201" customFormat="true" ht="7.5" hidden="false" customHeight="true" outlineLevel="0" collapsed="false">
      <c r="B9" s="204"/>
      <c r="S9" s="204"/>
    </row>
    <row r="10" s="201" customFormat="true" ht="15.75" hidden="false" customHeight="true" outlineLevel="0" collapsed="false">
      <c r="B10" s="204"/>
      <c r="C10" s="208" t="s">
        <v>27</v>
      </c>
      <c r="F10" s="209" t="str">
        <f aca="false">'Podkroví ZŠ a...'!F89</f>
        <v> </v>
      </c>
      <c r="K10" s="208" t="s">
        <v>33</v>
      </c>
      <c r="M10" s="211" t="str">
        <f aca="false">'Podkroví ZŠ a...'!M89:Q89</f>
        <v>František Zemek, DiS. - TUZE Projekt</v>
      </c>
      <c r="N10" s="211"/>
      <c r="O10" s="211"/>
      <c r="P10" s="211"/>
      <c r="Q10" s="211"/>
      <c r="S10" s="204"/>
    </row>
    <row r="11" s="201" customFormat="true" ht="15" hidden="false" customHeight="true" outlineLevel="0" collapsed="false">
      <c r="B11" s="204"/>
      <c r="C11" s="208" t="s">
        <v>31</v>
      </c>
      <c r="F11" s="209" t="str">
        <f aca="false">'Podkroví ZŠ a...'!F90</f>
        <v>Vyplň údaj</v>
      </c>
      <c r="S11" s="204"/>
    </row>
    <row r="12" s="201" customFormat="true" ht="11.25" hidden="false" customHeight="true" outlineLevel="0" collapsed="false">
      <c r="B12" s="204"/>
      <c r="S12" s="204"/>
    </row>
    <row r="13" s="212" customFormat="true" ht="30" hidden="false" customHeight="true" outlineLevel="0" collapsed="false">
      <c r="B13" s="213"/>
      <c r="C13" s="214" t="s">
        <v>115</v>
      </c>
      <c r="D13" s="215" t="s">
        <v>54</v>
      </c>
      <c r="E13" s="215" t="s">
        <v>50</v>
      </c>
      <c r="F13" s="215" t="s">
        <v>116</v>
      </c>
      <c r="G13" s="215"/>
      <c r="H13" s="215"/>
      <c r="I13" s="215"/>
      <c r="J13" s="215" t="s">
        <v>117</v>
      </c>
      <c r="K13" s="215" t="s">
        <v>118</v>
      </c>
      <c r="L13" s="215" t="s">
        <v>119</v>
      </c>
      <c r="M13" s="215"/>
      <c r="N13" s="215" t="s">
        <v>120</v>
      </c>
      <c r="O13" s="215"/>
      <c r="P13" s="215"/>
      <c r="Q13" s="215"/>
      <c r="R13" s="216" t="s">
        <v>121</v>
      </c>
      <c r="S13" s="213"/>
      <c r="T13" s="217" t="s">
        <v>122</v>
      </c>
      <c r="U13" s="218" t="s">
        <v>38</v>
      </c>
      <c r="V13" s="218" t="s">
        <v>123</v>
      </c>
      <c r="W13" s="218" t="s">
        <v>124</v>
      </c>
      <c r="X13" s="218" t="s">
        <v>125</v>
      </c>
      <c r="Y13" s="218" t="s">
        <v>126</v>
      </c>
      <c r="Z13" s="218" t="s">
        <v>127</v>
      </c>
      <c r="AA13" s="219" t="s">
        <v>128</v>
      </c>
    </row>
    <row r="14" s="201" customFormat="true" ht="30" hidden="false" customHeight="true" outlineLevel="0" collapsed="false">
      <c r="B14" s="204"/>
      <c r="C14" s="220" t="s">
        <v>85</v>
      </c>
      <c r="N14" s="221" t="n">
        <f aca="false">N15</f>
        <v>0</v>
      </c>
      <c r="O14" s="221"/>
      <c r="P14" s="221"/>
      <c r="Q14" s="221"/>
      <c r="S14" s="204"/>
      <c r="T14" s="222"/>
      <c r="U14" s="223"/>
      <c r="V14" s="223"/>
      <c r="W14" s="224" t="n">
        <v>0</v>
      </c>
      <c r="X14" s="223"/>
      <c r="Y14" s="224" t="n">
        <v>0</v>
      </c>
      <c r="Z14" s="223"/>
      <c r="AA14" s="225" t="n">
        <v>0</v>
      </c>
      <c r="AT14" s="201" t="s">
        <v>68</v>
      </c>
      <c r="AU14" s="201" t="s">
        <v>86</v>
      </c>
      <c r="BK14" s="226" t="e">
        <f aca="false">$BK$15+#REF!+#REF!+#REF!</f>
        <v>#VALUE!</v>
      </c>
    </row>
    <row r="15" s="227" customFormat="true" ht="37.5" hidden="false" customHeight="true" outlineLevel="0" collapsed="false">
      <c r="B15" s="228"/>
      <c r="D15" s="229" t="s">
        <v>1257</v>
      </c>
      <c r="N15" s="230" t="n">
        <f aca="false">N16+N71</f>
        <v>0</v>
      </c>
      <c r="O15" s="230"/>
      <c r="P15" s="230"/>
      <c r="Q15" s="230"/>
      <c r="S15" s="228"/>
      <c r="T15" s="231"/>
      <c r="W15" s="232" t="n">
        <v>0</v>
      </c>
      <c r="Y15" s="232" t="n">
        <v>0</v>
      </c>
      <c r="AA15" s="233" t="n">
        <v>0</v>
      </c>
      <c r="AR15" s="234" t="s">
        <v>20</v>
      </c>
      <c r="AT15" s="234" t="s">
        <v>68</v>
      </c>
      <c r="AU15" s="234" t="s">
        <v>69</v>
      </c>
      <c r="AY15" s="234" t="s">
        <v>129</v>
      </c>
      <c r="BK15" s="235" t="e">
        <f aca="false">$BK$16+#REF!+$BK$52+#REF!</f>
        <v>#VALUE!</v>
      </c>
    </row>
    <row r="16" s="227" customFormat="true" ht="21" hidden="false" customHeight="true" outlineLevel="0" collapsed="false">
      <c r="B16" s="228"/>
      <c r="D16" s="236" t="s">
        <v>1258</v>
      </c>
      <c r="N16" s="237" t="n">
        <f aca="false">SUM(N17:Q38)+N59+N70</f>
        <v>0</v>
      </c>
      <c r="O16" s="237"/>
      <c r="P16" s="237"/>
      <c r="Q16" s="237"/>
      <c r="S16" s="228"/>
      <c r="T16" s="231"/>
      <c r="W16" s="232" t="n">
        <f aca="false">SUM($W$17:$W$26)</f>
        <v>0</v>
      </c>
      <c r="Y16" s="232" t="n">
        <v>0</v>
      </c>
      <c r="AA16" s="233" t="n">
        <f aca="false">SUM($AA$17:$AA$26)</f>
        <v>0</v>
      </c>
      <c r="AR16" s="234" t="s">
        <v>20</v>
      </c>
      <c r="AT16" s="234" t="s">
        <v>68</v>
      </c>
      <c r="AU16" s="234" t="s">
        <v>20</v>
      </c>
      <c r="AY16" s="234" t="s">
        <v>129</v>
      </c>
      <c r="BK16" s="235" t="n">
        <f aca="false">SUM($BK$17:$BK$26)</f>
        <v>0</v>
      </c>
    </row>
    <row r="17" s="201" customFormat="true" ht="27" hidden="false" customHeight="true" outlineLevel="0" collapsed="false">
      <c r="B17" s="204"/>
      <c r="C17" s="238" t="s">
        <v>20</v>
      </c>
      <c r="D17" s="238" t="s">
        <v>208</v>
      </c>
      <c r="E17" s="239"/>
      <c r="F17" s="240" t="s">
        <v>1259</v>
      </c>
      <c r="G17" s="240"/>
      <c r="H17" s="240"/>
      <c r="I17" s="240"/>
      <c r="J17" s="241" t="s">
        <v>378</v>
      </c>
      <c r="K17" s="242" t="n">
        <v>1</v>
      </c>
      <c r="L17" s="243"/>
      <c r="M17" s="243"/>
      <c r="N17" s="244" t="n">
        <f aca="false">K17*L17</f>
        <v>0</v>
      </c>
      <c r="O17" s="244"/>
      <c r="P17" s="244"/>
      <c r="Q17" s="244"/>
      <c r="R17" s="240"/>
      <c r="S17" s="204"/>
      <c r="T17" s="245"/>
      <c r="U17" s="246" t="s">
        <v>39</v>
      </c>
      <c r="X17" s="247" t="n">
        <v>0</v>
      </c>
      <c r="Y17" s="247" t="n">
        <v>0</v>
      </c>
      <c r="Z17" s="247" t="n">
        <v>0</v>
      </c>
      <c r="AA17" s="248" t="n">
        <f aca="false">$Z$17*$K$17</f>
        <v>0</v>
      </c>
      <c r="AR17" s="249" t="s">
        <v>134</v>
      </c>
      <c r="AT17" s="249" t="s">
        <v>130</v>
      </c>
      <c r="AU17" s="249" t="s">
        <v>79</v>
      </c>
      <c r="AY17" s="201" t="s">
        <v>129</v>
      </c>
      <c r="BE17" s="250" t="n">
        <f aca="false">IF($U$17="základní",$N$17,0)</f>
        <v>0</v>
      </c>
      <c r="BF17" s="250" t="n">
        <f aca="false">IF($U$17="snížená",$N$17,0)</f>
        <v>0</v>
      </c>
      <c r="BG17" s="250" t="n">
        <f aca="false">IF($U$17="zákl. přenesená",$N$17,0)</f>
        <v>0</v>
      </c>
      <c r="BH17" s="250" t="n">
        <f aca="false">IF($U$17="sníž. přenesená",$N$17,0)</f>
        <v>0</v>
      </c>
      <c r="BI17" s="250" t="n">
        <f aca="false">IF($U$17="nulová",$N$17,0)</f>
        <v>0</v>
      </c>
      <c r="BJ17" s="249" t="s">
        <v>20</v>
      </c>
      <c r="BK17" s="250" t="n">
        <f aca="false">ROUND($L$17*$K$17,2)</f>
        <v>0</v>
      </c>
      <c r="BL17" s="249" t="s">
        <v>134</v>
      </c>
      <c r="BM17" s="249" t="s">
        <v>135</v>
      </c>
    </row>
    <row r="18" s="201" customFormat="true" ht="40.5" hidden="false" customHeight="true" outlineLevel="0" collapsed="false">
      <c r="B18" s="204"/>
      <c r="C18" s="238" t="s">
        <v>79</v>
      </c>
      <c r="D18" s="238" t="s">
        <v>208</v>
      </c>
      <c r="E18" s="239"/>
      <c r="F18" s="240" t="s">
        <v>1260</v>
      </c>
      <c r="G18" s="240"/>
      <c r="H18" s="240"/>
      <c r="I18" s="240"/>
      <c r="J18" s="241" t="s">
        <v>181</v>
      </c>
      <c r="K18" s="242" t="n">
        <v>500</v>
      </c>
      <c r="L18" s="243"/>
      <c r="M18" s="243"/>
      <c r="N18" s="244" t="n">
        <f aca="false">K18*L18</f>
        <v>0</v>
      </c>
      <c r="O18" s="244"/>
      <c r="P18" s="244"/>
      <c r="Q18" s="244"/>
      <c r="R18" s="240"/>
      <c r="S18" s="204"/>
      <c r="T18" s="245"/>
      <c r="U18" s="246" t="s">
        <v>39</v>
      </c>
      <c r="X18" s="247" t="n">
        <v>0</v>
      </c>
      <c r="Y18" s="247" t="n">
        <v>0</v>
      </c>
      <c r="Z18" s="247" t="n">
        <v>0</v>
      </c>
      <c r="AA18" s="248" t="n">
        <f aca="false">$Z$18*$K$18</f>
        <v>0</v>
      </c>
      <c r="AR18" s="249" t="s">
        <v>134</v>
      </c>
      <c r="AT18" s="249" t="s">
        <v>130</v>
      </c>
      <c r="AU18" s="249" t="s">
        <v>79</v>
      </c>
      <c r="AY18" s="201" t="s">
        <v>129</v>
      </c>
      <c r="BE18" s="250" t="n">
        <f aca="false">IF($U$18="základní",$N$18,0)</f>
        <v>0</v>
      </c>
      <c r="BF18" s="250" t="n">
        <f aca="false">IF($U$18="snížená",$N$18,0)</f>
        <v>0</v>
      </c>
      <c r="BG18" s="250" t="n">
        <f aca="false">IF($U$18="zákl. přenesená",$N$18,0)</f>
        <v>0</v>
      </c>
      <c r="BH18" s="250" t="n">
        <f aca="false">IF($U$18="sníž. přenesená",$N$18,0)</f>
        <v>0</v>
      </c>
      <c r="BI18" s="250" t="n">
        <f aca="false">IF($U$18="nulová",$N$18,0)</f>
        <v>0</v>
      </c>
      <c r="BJ18" s="249" t="s">
        <v>20</v>
      </c>
      <c r="BK18" s="250" t="n">
        <f aca="false">ROUND($L$18*$K$18,2)</f>
        <v>0</v>
      </c>
      <c r="BL18" s="249" t="s">
        <v>134</v>
      </c>
      <c r="BM18" s="249" t="s">
        <v>140</v>
      </c>
    </row>
    <row r="19" s="201" customFormat="true" ht="39" hidden="false" customHeight="true" outlineLevel="0" collapsed="false">
      <c r="B19" s="204"/>
      <c r="C19" s="238" t="s">
        <v>142</v>
      </c>
      <c r="D19" s="238" t="s">
        <v>208</v>
      </c>
      <c r="E19" s="239"/>
      <c r="F19" s="240" t="s">
        <v>1261</v>
      </c>
      <c r="G19" s="240"/>
      <c r="H19" s="240"/>
      <c r="I19" s="240"/>
      <c r="J19" s="241" t="s">
        <v>181</v>
      </c>
      <c r="K19" s="242" t="n">
        <v>250</v>
      </c>
      <c r="L19" s="243"/>
      <c r="M19" s="243"/>
      <c r="N19" s="244" t="n">
        <f aca="false">K19*L19</f>
        <v>0</v>
      </c>
      <c r="O19" s="244"/>
      <c r="P19" s="244"/>
      <c r="Q19" s="244"/>
      <c r="R19" s="240"/>
      <c r="S19" s="204"/>
      <c r="T19" s="245"/>
      <c r="U19" s="246" t="s">
        <v>39</v>
      </c>
      <c r="X19" s="247" t="n">
        <v>0</v>
      </c>
      <c r="Y19" s="247" t="n">
        <v>0</v>
      </c>
      <c r="Z19" s="247" t="n">
        <v>0</v>
      </c>
      <c r="AA19" s="248" t="n">
        <f aca="false">$Z$19*$K$19</f>
        <v>0</v>
      </c>
      <c r="AR19" s="249" t="s">
        <v>134</v>
      </c>
      <c r="AT19" s="249" t="s">
        <v>130</v>
      </c>
      <c r="AU19" s="249" t="s">
        <v>79</v>
      </c>
      <c r="AY19" s="201" t="s">
        <v>129</v>
      </c>
      <c r="BE19" s="250" t="n">
        <f aca="false">IF($U$19="základní",$N$19,0)</f>
        <v>0</v>
      </c>
      <c r="BF19" s="250" t="n">
        <f aca="false">IF($U$19="snížená",$N$19,0)</f>
        <v>0</v>
      </c>
      <c r="BG19" s="250" t="n">
        <f aca="false">IF($U$19="zákl. přenesená",$N$19,0)</f>
        <v>0</v>
      </c>
      <c r="BH19" s="250" t="n">
        <f aca="false">IF($U$19="sníž. přenesená",$N$19,0)</f>
        <v>0</v>
      </c>
      <c r="BI19" s="250" t="n">
        <f aca="false">IF($U$19="nulová",$N$19,0)</f>
        <v>0</v>
      </c>
      <c r="BJ19" s="249" t="s">
        <v>20</v>
      </c>
      <c r="BK19" s="250" t="n">
        <f aca="false">ROUND($L$19*$K$19,2)</f>
        <v>0</v>
      </c>
      <c r="BL19" s="249" t="s">
        <v>134</v>
      </c>
      <c r="BM19" s="249" t="s">
        <v>145</v>
      </c>
    </row>
    <row r="20" s="201" customFormat="true" ht="27" hidden="false" customHeight="true" outlineLevel="0" collapsed="false">
      <c r="B20" s="204"/>
      <c r="C20" s="238" t="s">
        <v>134</v>
      </c>
      <c r="D20" s="238" t="s">
        <v>208</v>
      </c>
      <c r="E20" s="239"/>
      <c r="F20" s="240" t="s">
        <v>1262</v>
      </c>
      <c r="G20" s="240"/>
      <c r="H20" s="240"/>
      <c r="I20" s="240"/>
      <c r="J20" s="241" t="s">
        <v>181</v>
      </c>
      <c r="K20" s="242" t="n">
        <v>110</v>
      </c>
      <c r="L20" s="243"/>
      <c r="M20" s="243"/>
      <c r="N20" s="244" t="n">
        <f aca="false">K20*L20</f>
        <v>0</v>
      </c>
      <c r="O20" s="244"/>
      <c r="P20" s="244"/>
      <c r="Q20" s="244"/>
      <c r="R20" s="240"/>
      <c r="S20" s="204"/>
      <c r="T20" s="245"/>
      <c r="U20" s="246" t="s">
        <v>39</v>
      </c>
      <c r="X20" s="247" t="n">
        <v>0</v>
      </c>
      <c r="Y20" s="247" t="n">
        <v>0</v>
      </c>
      <c r="Z20" s="247" t="n">
        <v>0</v>
      </c>
      <c r="AA20" s="248" t="n">
        <f aca="false">$Z$20*$K$20</f>
        <v>0</v>
      </c>
      <c r="AR20" s="249" t="s">
        <v>134</v>
      </c>
      <c r="AT20" s="249" t="s">
        <v>130</v>
      </c>
      <c r="AU20" s="249" t="s">
        <v>79</v>
      </c>
      <c r="AY20" s="201" t="s">
        <v>129</v>
      </c>
      <c r="BE20" s="250" t="n">
        <f aca="false">IF($U$20="základní",$N$20,0)</f>
        <v>0</v>
      </c>
      <c r="BF20" s="250" t="n">
        <f aca="false">IF($U$20="snížená",$N$20,0)</f>
        <v>0</v>
      </c>
      <c r="BG20" s="250" t="n">
        <f aca="false">IF($U$20="zákl. přenesená",$N$20,0)</f>
        <v>0</v>
      </c>
      <c r="BH20" s="250" t="n">
        <f aca="false">IF($U$20="sníž. přenesená",$N$20,0)</f>
        <v>0</v>
      </c>
      <c r="BI20" s="250" t="n">
        <f aca="false">IF($U$20="nulová",$N$20,0)</f>
        <v>0</v>
      </c>
      <c r="BJ20" s="249" t="s">
        <v>20</v>
      </c>
      <c r="BK20" s="250" t="n">
        <f aca="false">ROUND($L$20*$K$20,2)</f>
        <v>0</v>
      </c>
      <c r="BL20" s="249" t="s">
        <v>134</v>
      </c>
      <c r="BM20" s="249" t="s">
        <v>149</v>
      </c>
    </row>
    <row r="21" s="201" customFormat="true" ht="39" hidden="false" customHeight="true" outlineLevel="0" collapsed="false">
      <c r="B21" s="204"/>
      <c r="C21" s="238" t="s">
        <v>151</v>
      </c>
      <c r="D21" s="238" t="s">
        <v>208</v>
      </c>
      <c r="E21" s="239"/>
      <c r="F21" s="240" t="s">
        <v>1263</v>
      </c>
      <c r="G21" s="240"/>
      <c r="H21" s="240"/>
      <c r="I21" s="240"/>
      <c r="J21" s="241" t="s">
        <v>378</v>
      </c>
      <c r="K21" s="242" t="n">
        <v>1</v>
      </c>
      <c r="L21" s="243"/>
      <c r="M21" s="243"/>
      <c r="N21" s="244" t="n">
        <f aca="false">K21*L21</f>
        <v>0</v>
      </c>
      <c r="O21" s="244"/>
      <c r="P21" s="244"/>
      <c r="Q21" s="244"/>
      <c r="R21" s="240"/>
      <c r="S21" s="204"/>
      <c r="T21" s="245"/>
      <c r="U21" s="246" t="s">
        <v>39</v>
      </c>
      <c r="X21" s="247" t="n">
        <v>0</v>
      </c>
      <c r="Y21" s="247" t="n">
        <v>0</v>
      </c>
      <c r="Z21" s="247" t="n">
        <v>0</v>
      </c>
      <c r="AA21" s="248" t="n">
        <f aca="false">$Z$21*$K$21</f>
        <v>0</v>
      </c>
      <c r="AR21" s="249" t="s">
        <v>134</v>
      </c>
      <c r="AT21" s="249" t="s">
        <v>130</v>
      </c>
      <c r="AU21" s="249" t="s">
        <v>79</v>
      </c>
      <c r="AY21" s="201" t="s">
        <v>129</v>
      </c>
      <c r="BE21" s="250" t="n">
        <f aca="false">IF($U$21="základní",$N$21,0)</f>
        <v>0</v>
      </c>
      <c r="BF21" s="250" t="n">
        <f aca="false">IF($U$21="snížená",$N$21,0)</f>
        <v>0</v>
      </c>
      <c r="BG21" s="250" t="n">
        <f aca="false">IF($U$21="zákl. přenesená",$N$21,0)</f>
        <v>0</v>
      </c>
      <c r="BH21" s="250" t="n">
        <f aca="false">IF($U$21="sníž. přenesená",$N$21,0)</f>
        <v>0</v>
      </c>
      <c r="BI21" s="250" t="n">
        <f aca="false">IF($U$21="nulová",$N$21,0)</f>
        <v>0</v>
      </c>
      <c r="BJ21" s="249" t="s">
        <v>20</v>
      </c>
      <c r="BK21" s="250" t="n">
        <f aca="false">ROUND($L$21*$K$21,2)</f>
        <v>0</v>
      </c>
      <c r="BL21" s="249" t="s">
        <v>134</v>
      </c>
      <c r="BM21" s="249" t="s">
        <v>155</v>
      </c>
    </row>
    <row r="22" s="201" customFormat="true" ht="39" hidden="false" customHeight="true" outlineLevel="0" collapsed="false">
      <c r="B22" s="204"/>
      <c r="C22" s="238" t="s">
        <v>161</v>
      </c>
      <c r="D22" s="238" t="s">
        <v>208</v>
      </c>
      <c r="E22" s="239"/>
      <c r="F22" s="240" t="s">
        <v>1264</v>
      </c>
      <c r="G22" s="240"/>
      <c r="H22" s="240"/>
      <c r="I22" s="240"/>
      <c r="J22" s="241" t="s">
        <v>133</v>
      </c>
      <c r="K22" s="242" t="n">
        <v>37</v>
      </c>
      <c r="L22" s="243"/>
      <c r="M22" s="243"/>
      <c r="N22" s="244" t="n">
        <f aca="false">K22*L22</f>
        <v>0</v>
      </c>
      <c r="O22" s="244"/>
      <c r="P22" s="244"/>
      <c r="Q22" s="244"/>
      <c r="R22" s="240"/>
      <c r="S22" s="204"/>
      <c r="T22" s="245"/>
      <c r="U22" s="246" t="s">
        <v>39</v>
      </c>
      <c r="X22" s="247" t="n">
        <v>0</v>
      </c>
      <c r="Y22" s="247" t="n">
        <v>0</v>
      </c>
      <c r="Z22" s="247" t="n">
        <v>0</v>
      </c>
      <c r="AA22" s="248" t="n">
        <f aca="false">$Z$22*$K$22</f>
        <v>0</v>
      </c>
      <c r="AR22" s="249" t="s">
        <v>134</v>
      </c>
      <c r="AT22" s="249" t="s">
        <v>130</v>
      </c>
      <c r="AU22" s="249" t="s">
        <v>79</v>
      </c>
      <c r="AY22" s="201" t="s">
        <v>129</v>
      </c>
      <c r="BE22" s="250" t="n">
        <f aca="false">IF($U$22="základní",$N$22,0)</f>
        <v>0</v>
      </c>
      <c r="BF22" s="250" t="n">
        <f aca="false">IF($U$22="snížená",$N$22,0)</f>
        <v>0</v>
      </c>
      <c r="BG22" s="250" t="n">
        <f aca="false">IF($U$22="zákl. přenesená",$N$22,0)</f>
        <v>0</v>
      </c>
      <c r="BH22" s="250" t="n">
        <f aca="false">IF($U$22="sníž. přenesená",$N$22,0)</f>
        <v>0</v>
      </c>
      <c r="BI22" s="250" t="n">
        <f aca="false">IF($U$22="nulová",$N$22,0)</f>
        <v>0</v>
      </c>
      <c r="BJ22" s="249" t="s">
        <v>20</v>
      </c>
      <c r="BK22" s="250" t="n">
        <f aca="false">ROUND($L$22*$K$22,2)</f>
        <v>0</v>
      </c>
      <c r="BL22" s="249" t="s">
        <v>134</v>
      </c>
      <c r="BM22" s="249" t="s">
        <v>164</v>
      </c>
    </row>
    <row r="23" s="201" customFormat="true" ht="39" hidden="false" customHeight="true" outlineLevel="0" collapsed="false">
      <c r="B23" s="204"/>
      <c r="C23" s="238" t="s">
        <v>172</v>
      </c>
      <c r="D23" s="238" t="s">
        <v>208</v>
      </c>
      <c r="E23" s="239"/>
      <c r="F23" s="240" t="s">
        <v>1265</v>
      </c>
      <c r="G23" s="240"/>
      <c r="H23" s="240"/>
      <c r="I23" s="240"/>
      <c r="J23" s="241" t="s">
        <v>133</v>
      </c>
      <c r="K23" s="242" t="n">
        <v>15</v>
      </c>
      <c r="L23" s="243"/>
      <c r="M23" s="243"/>
      <c r="N23" s="244" t="n">
        <f aca="false">K23*L23</f>
        <v>0</v>
      </c>
      <c r="O23" s="244"/>
      <c r="P23" s="244"/>
      <c r="Q23" s="244"/>
      <c r="R23" s="240"/>
      <c r="S23" s="204"/>
      <c r="T23" s="245"/>
      <c r="U23" s="246" t="s">
        <v>39</v>
      </c>
      <c r="X23" s="247" t="n">
        <v>0</v>
      </c>
      <c r="Y23" s="247" t="n">
        <v>0</v>
      </c>
      <c r="Z23" s="247" t="n">
        <v>0</v>
      </c>
      <c r="AA23" s="248" t="n">
        <f aca="false">$Z$23*$K$23</f>
        <v>0</v>
      </c>
      <c r="AR23" s="249" t="s">
        <v>134</v>
      </c>
      <c r="AT23" s="249" t="s">
        <v>130</v>
      </c>
      <c r="AU23" s="249" t="s">
        <v>79</v>
      </c>
      <c r="AY23" s="201" t="s">
        <v>129</v>
      </c>
      <c r="BE23" s="250" t="n">
        <f aca="false">IF($U$23="základní",$N$23,0)</f>
        <v>0</v>
      </c>
      <c r="BF23" s="250" t="n">
        <f aca="false">IF($U$23="snížená",$N$23,0)</f>
        <v>0</v>
      </c>
      <c r="BG23" s="250" t="n">
        <f aca="false">IF($U$23="zákl. přenesená",$N$23,0)</f>
        <v>0</v>
      </c>
      <c r="BH23" s="250" t="n">
        <f aca="false">IF($U$23="sníž. přenesená",$N$23,0)</f>
        <v>0</v>
      </c>
      <c r="BI23" s="250" t="n">
        <f aca="false">IF($U$23="nulová",$N$23,0)</f>
        <v>0</v>
      </c>
      <c r="BJ23" s="249" t="s">
        <v>20</v>
      </c>
      <c r="BK23" s="250" t="n">
        <f aca="false">ROUND($L$23*$K$23,2)</f>
        <v>0</v>
      </c>
      <c r="BL23" s="249" t="s">
        <v>134</v>
      </c>
      <c r="BM23" s="249" t="s">
        <v>175</v>
      </c>
    </row>
    <row r="24" s="201" customFormat="true" ht="23.25" hidden="false" customHeight="true" outlineLevel="0" collapsed="false">
      <c r="B24" s="204"/>
      <c r="C24" s="238" t="s">
        <v>178</v>
      </c>
      <c r="D24" s="238" t="s">
        <v>208</v>
      </c>
      <c r="E24" s="239"/>
      <c r="F24" s="240" t="s">
        <v>1266</v>
      </c>
      <c r="G24" s="240"/>
      <c r="H24" s="240"/>
      <c r="I24" s="240"/>
      <c r="J24" s="241" t="s">
        <v>133</v>
      </c>
      <c r="K24" s="242" t="n">
        <v>6</v>
      </c>
      <c r="L24" s="243"/>
      <c r="M24" s="243"/>
      <c r="N24" s="244" t="n">
        <f aca="false">K24*L24</f>
        <v>0</v>
      </c>
      <c r="O24" s="244"/>
      <c r="P24" s="244"/>
      <c r="Q24" s="244"/>
      <c r="R24" s="240"/>
      <c r="S24" s="204"/>
      <c r="T24" s="245"/>
      <c r="U24" s="246" t="s">
        <v>39</v>
      </c>
      <c r="X24" s="247" t="n">
        <v>0</v>
      </c>
      <c r="Y24" s="247" t="n">
        <v>0</v>
      </c>
      <c r="Z24" s="247" t="n">
        <v>0</v>
      </c>
      <c r="AA24" s="248" t="n">
        <f aca="false">$Z$17*$K$17</f>
        <v>0</v>
      </c>
      <c r="AR24" s="249" t="s">
        <v>134</v>
      </c>
      <c r="AT24" s="249" t="s">
        <v>130</v>
      </c>
      <c r="AU24" s="249" t="s">
        <v>79</v>
      </c>
      <c r="AY24" s="201" t="s">
        <v>129</v>
      </c>
      <c r="BE24" s="250" t="n">
        <f aca="false">IF($U$17="základní",$N$17,0)</f>
        <v>0</v>
      </c>
      <c r="BF24" s="250" t="n">
        <f aca="false">IF($U$17="snížená",$N$17,0)</f>
        <v>0</v>
      </c>
      <c r="BG24" s="250" t="n">
        <f aca="false">IF($U$17="zákl. přenesená",$N$17,0)</f>
        <v>0</v>
      </c>
      <c r="BH24" s="250" t="n">
        <f aca="false">IF($U$17="sníž. přenesená",$N$17,0)</f>
        <v>0</v>
      </c>
      <c r="BI24" s="250" t="n">
        <f aca="false">IF($U$17="nulová",$N$17,0)</f>
        <v>0</v>
      </c>
      <c r="BJ24" s="249" t="s">
        <v>20</v>
      </c>
      <c r="BK24" s="250" t="n">
        <f aca="false">ROUND($L$17*$K$17,2)</f>
        <v>0</v>
      </c>
      <c r="BL24" s="249" t="s">
        <v>134</v>
      </c>
      <c r="BM24" s="249" t="s">
        <v>135</v>
      </c>
    </row>
    <row r="25" s="201" customFormat="true" ht="23.25" hidden="false" customHeight="true" outlineLevel="0" collapsed="false">
      <c r="B25" s="204"/>
      <c r="C25" s="238" t="s">
        <v>184</v>
      </c>
      <c r="D25" s="238" t="s">
        <v>208</v>
      </c>
      <c r="E25" s="239"/>
      <c r="F25" s="240" t="s">
        <v>1267</v>
      </c>
      <c r="G25" s="240"/>
      <c r="H25" s="240"/>
      <c r="I25" s="240"/>
      <c r="J25" s="241" t="s">
        <v>133</v>
      </c>
      <c r="K25" s="242" t="n">
        <v>3</v>
      </c>
      <c r="L25" s="243"/>
      <c r="M25" s="243"/>
      <c r="N25" s="244" t="n">
        <f aca="false">K25*L25</f>
        <v>0</v>
      </c>
      <c r="O25" s="244"/>
      <c r="P25" s="244"/>
      <c r="Q25" s="244"/>
      <c r="R25" s="240"/>
      <c r="S25" s="204"/>
      <c r="T25" s="245"/>
      <c r="U25" s="246" t="s">
        <v>39</v>
      </c>
      <c r="X25" s="247" t="n">
        <v>0</v>
      </c>
      <c r="Y25" s="247" t="n">
        <v>0</v>
      </c>
      <c r="Z25" s="247" t="n">
        <v>0</v>
      </c>
      <c r="AA25" s="248" t="n">
        <f aca="false">$Z$18*$K$18</f>
        <v>0</v>
      </c>
      <c r="AR25" s="249" t="s">
        <v>134</v>
      </c>
      <c r="AT25" s="249" t="s">
        <v>130</v>
      </c>
      <c r="AU25" s="249" t="s">
        <v>79</v>
      </c>
      <c r="AY25" s="201" t="s">
        <v>129</v>
      </c>
      <c r="BE25" s="250" t="n">
        <f aca="false">IF($U$18="základní",$N$18,0)</f>
        <v>0</v>
      </c>
      <c r="BF25" s="250" t="n">
        <f aca="false">IF($U$18="snížená",$N$18,0)</f>
        <v>0</v>
      </c>
      <c r="BG25" s="250" t="n">
        <f aca="false">IF($U$18="zákl. přenesená",$N$18,0)</f>
        <v>0</v>
      </c>
      <c r="BH25" s="250" t="n">
        <f aca="false">IF($U$18="sníž. přenesená",$N$18,0)</f>
        <v>0</v>
      </c>
      <c r="BI25" s="250" t="n">
        <f aca="false">IF($U$18="nulová",$N$18,0)</f>
        <v>0</v>
      </c>
      <c r="BJ25" s="249" t="s">
        <v>20</v>
      </c>
      <c r="BK25" s="250" t="n">
        <f aca="false">ROUND($L$18*$K$18,2)</f>
        <v>0</v>
      </c>
      <c r="BL25" s="249" t="s">
        <v>134</v>
      </c>
      <c r="BM25" s="249" t="s">
        <v>140</v>
      </c>
    </row>
    <row r="26" s="201" customFormat="true" ht="23.25" hidden="false" customHeight="true" outlineLevel="0" collapsed="false">
      <c r="B26" s="204"/>
      <c r="C26" s="238" t="s">
        <v>25</v>
      </c>
      <c r="D26" s="238" t="s">
        <v>208</v>
      </c>
      <c r="E26" s="239"/>
      <c r="F26" s="240" t="s">
        <v>1268</v>
      </c>
      <c r="G26" s="240"/>
      <c r="H26" s="240"/>
      <c r="I26" s="240"/>
      <c r="J26" s="241" t="s">
        <v>133</v>
      </c>
      <c r="K26" s="242" t="n">
        <v>4</v>
      </c>
      <c r="L26" s="243"/>
      <c r="M26" s="243"/>
      <c r="N26" s="244" t="n">
        <f aca="false">K26*L26</f>
        <v>0</v>
      </c>
      <c r="O26" s="244"/>
      <c r="P26" s="244"/>
      <c r="Q26" s="244"/>
      <c r="R26" s="240"/>
      <c r="S26" s="204"/>
      <c r="T26" s="245"/>
      <c r="U26" s="246" t="s">
        <v>39</v>
      </c>
      <c r="X26" s="247" t="n">
        <v>0</v>
      </c>
      <c r="Y26" s="247" t="n">
        <v>0</v>
      </c>
      <c r="Z26" s="247" t="n">
        <v>0</v>
      </c>
      <c r="AA26" s="248" t="n">
        <f aca="false">$Z$19*$K$19</f>
        <v>0</v>
      </c>
      <c r="AR26" s="249" t="s">
        <v>134</v>
      </c>
      <c r="AT26" s="249" t="s">
        <v>130</v>
      </c>
      <c r="AU26" s="249" t="s">
        <v>79</v>
      </c>
      <c r="AY26" s="201" t="s">
        <v>129</v>
      </c>
      <c r="BE26" s="250" t="n">
        <f aca="false">IF($U$19="základní",$N$19,0)</f>
        <v>0</v>
      </c>
      <c r="BF26" s="250" t="n">
        <f aca="false">IF($U$19="snížená",$N$19,0)</f>
        <v>0</v>
      </c>
      <c r="BG26" s="250" t="n">
        <f aca="false">IF($U$19="zákl. přenesená",$N$19,0)</f>
        <v>0</v>
      </c>
      <c r="BH26" s="250" t="n">
        <f aca="false">IF($U$19="sníž. přenesená",$N$19,0)</f>
        <v>0</v>
      </c>
      <c r="BI26" s="250" t="n">
        <f aca="false">IF($U$19="nulová",$N$19,0)</f>
        <v>0</v>
      </c>
      <c r="BJ26" s="249" t="s">
        <v>20</v>
      </c>
      <c r="BK26" s="250" t="n">
        <f aca="false">ROUND($L$19*$K$19,2)</f>
        <v>0</v>
      </c>
      <c r="BL26" s="249" t="s">
        <v>134</v>
      </c>
      <c r="BM26" s="249" t="s">
        <v>145</v>
      </c>
    </row>
    <row r="27" s="201" customFormat="true" ht="23.25" hidden="false" customHeight="true" outlineLevel="0" collapsed="false">
      <c r="B27" s="204"/>
      <c r="C27" s="238" t="s">
        <v>194</v>
      </c>
      <c r="D27" s="238" t="s">
        <v>208</v>
      </c>
      <c r="E27" s="239"/>
      <c r="F27" s="240" t="s">
        <v>1269</v>
      </c>
      <c r="G27" s="240"/>
      <c r="H27" s="240"/>
      <c r="I27" s="240"/>
      <c r="J27" s="241" t="s">
        <v>133</v>
      </c>
      <c r="K27" s="242" t="n">
        <v>4</v>
      </c>
      <c r="L27" s="243"/>
      <c r="M27" s="243"/>
      <c r="N27" s="244" t="n">
        <f aca="false">K27*L27</f>
        <v>0</v>
      </c>
      <c r="O27" s="244"/>
      <c r="P27" s="244"/>
      <c r="Q27" s="244"/>
      <c r="R27" s="240"/>
      <c r="S27" s="204"/>
      <c r="T27" s="245"/>
      <c r="U27" s="246" t="s">
        <v>39</v>
      </c>
      <c r="X27" s="247" t="n">
        <v>0</v>
      </c>
      <c r="Y27" s="247" t="n">
        <v>0</v>
      </c>
      <c r="Z27" s="247" t="n">
        <v>0</v>
      </c>
      <c r="AA27" s="248" t="n">
        <f aca="false">$Z$20*$K$20</f>
        <v>0</v>
      </c>
      <c r="AR27" s="249" t="s">
        <v>134</v>
      </c>
      <c r="AT27" s="249" t="s">
        <v>130</v>
      </c>
      <c r="AU27" s="249" t="s">
        <v>79</v>
      </c>
      <c r="AY27" s="201" t="s">
        <v>129</v>
      </c>
      <c r="BE27" s="250" t="n">
        <f aca="false">IF($U$20="základní",$N$20,0)</f>
        <v>0</v>
      </c>
      <c r="BF27" s="250" t="n">
        <f aca="false">IF($U$20="snížená",$N$20,0)</f>
        <v>0</v>
      </c>
      <c r="BG27" s="250" t="n">
        <f aca="false">IF($U$20="zákl. přenesená",$N$20,0)</f>
        <v>0</v>
      </c>
      <c r="BH27" s="250" t="n">
        <f aca="false">IF($U$20="sníž. přenesená",$N$20,0)</f>
        <v>0</v>
      </c>
      <c r="BI27" s="250" t="n">
        <f aca="false">IF($U$20="nulová",$N$20,0)</f>
        <v>0</v>
      </c>
      <c r="BJ27" s="249" t="s">
        <v>20</v>
      </c>
      <c r="BK27" s="250" t="n">
        <f aca="false">ROUND($L$20*$K$20,2)</f>
        <v>0</v>
      </c>
      <c r="BL27" s="249" t="s">
        <v>134</v>
      </c>
      <c r="BM27" s="249" t="s">
        <v>149</v>
      </c>
    </row>
    <row r="28" s="201" customFormat="true" ht="39" hidden="false" customHeight="true" outlineLevel="0" collapsed="false">
      <c r="B28" s="204"/>
      <c r="C28" s="238" t="s">
        <v>199</v>
      </c>
      <c r="D28" s="238" t="s">
        <v>208</v>
      </c>
      <c r="E28" s="239"/>
      <c r="F28" s="240" t="s">
        <v>1270</v>
      </c>
      <c r="G28" s="240"/>
      <c r="H28" s="240"/>
      <c r="I28" s="240"/>
      <c r="J28" s="241" t="s">
        <v>133</v>
      </c>
      <c r="K28" s="242" t="n">
        <v>10</v>
      </c>
      <c r="L28" s="243"/>
      <c r="M28" s="243"/>
      <c r="N28" s="244" t="n">
        <f aca="false">K28*L28</f>
        <v>0</v>
      </c>
      <c r="O28" s="244"/>
      <c r="P28" s="244"/>
      <c r="Q28" s="244"/>
      <c r="R28" s="240"/>
      <c r="S28" s="204"/>
      <c r="T28" s="245"/>
      <c r="U28" s="246" t="s">
        <v>39</v>
      </c>
      <c r="X28" s="247" t="n">
        <v>0</v>
      </c>
      <c r="Y28" s="247" t="n">
        <v>0</v>
      </c>
      <c r="Z28" s="247" t="n">
        <v>0</v>
      </c>
      <c r="AA28" s="248" t="n">
        <f aca="false">$Z$21*$K$21</f>
        <v>0</v>
      </c>
      <c r="AR28" s="249" t="s">
        <v>134</v>
      </c>
      <c r="AT28" s="249" t="s">
        <v>130</v>
      </c>
      <c r="AU28" s="249" t="s">
        <v>79</v>
      </c>
      <c r="AY28" s="201" t="s">
        <v>129</v>
      </c>
      <c r="BE28" s="250" t="n">
        <f aca="false">IF($U$21="základní",$N$21,0)</f>
        <v>0</v>
      </c>
      <c r="BF28" s="250" t="n">
        <f aca="false">IF($U$21="snížená",$N$21,0)</f>
        <v>0</v>
      </c>
      <c r="BG28" s="250" t="n">
        <f aca="false">IF($U$21="zákl. přenesená",$N$21,0)</f>
        <v>0</v>
      </c>
      <c r="BH28" s="250" t="n">
        <f aca="false">IF($U$21="sníž. přenesená",$N$21,0)</f>
        <v>0</v>
      </c>
      <c r="BI28" s="250" t="n">
        <f aca="false">IF($U$21="nulová",$N$21,0)</f>
        <v>0</v>
      </c>
      <c r="BJ28" s="249" t="s">
        <v>20</v>
      </c>
      <c r="BK28" s="250" t="n">
        <f aca="false">ROUND($L$21*$K$21,2)</f>
        <v>0</v>
      </c>
      <c r="BL28" s="249" t="s">
        <v>134</v>
      </c>
      <c r="BM28" s="249" t="s">
        <v>155</v>
      </c>
    </row>
    <row r="29" s="201" customFormat="true" ht="39" hidden="false" customHeight="true" outlineLevel="0" collapsed="false">
      <c r="B29" s="204"/>
      <c r="C29" s="238" t="s">
        <v>207</v>
      </c>
      <c r="D29" s="238" t="s">
        <v>208</v>
      </c>
      <c r="E29" s="239"/>
      <c r="F29" s="240" t="s">
        <v>1271</v>
      </c>
      <c r="G29" s="240"/>
      <c r="H29" s="240"/>
      <c r="I29" s="240"/>
      <c r="J29" s="241" t="s">
        <v>133</v>
      </c>
      <c r="K29" s="242" t="n">
        <v>7</v>
      </c>
      <c r="L29" s="243"/>
      <c r="M29" s="243"/>
      <c r="N29" s="244" t="n">
        <f aca="false">K29*L29</f>
        <v>0</v>
      </c>
      <c r="O29" s="244"/>
      <c r="P29" s="244"/>
      <c r="Q29" s="244"/>
      <c r="R29" s="240"/>
      <c r="S29" s="204"/>
      <c r="T29" s="245"/>
      <c r="U29" s="246" t="s">
        <v>39</v>
      </c>
      <c r="X29" s="247" t="n">
        <v>0</v>
      </c>
      <c r="Y29" s="247" t="n">
        <v>0</v>
      </c>
      <c r="Z29" s="247" t="n">
        <v>0</v>
      </c>
      <c r="AA29" s="248" t="n">
        <f aca="false">$Z$22*$K$22</f>
        <v>0</v>
      </c>
      <c r="AR29" s="249" t="s">
        <v>134</v>
      </c>
      <c r="AT29" s="249" t="s">
        <v>130</v>
      </c>
      <c r="AU29" s="249" t="s">
        <v>79</v>
      </c>
      <c r="AY29" s="201" t="s">
        <v>129</v>
      </c>
      <c r="BE29" s="250" t="n">
        <f aca="false">IF($U$22="základní",$N$22,0)</f>
        <v>0</v>
      </c>
      <c r="BF29" s="250" t="n">
        <f aca="false">IF($U$22="snížená",$N$22,0)</f>
        <v>0</v>
      </c>
      <c r="BG29" s="250" t="n">
        <f aca="false">IF($U$22="zákl. přenesená",$N$22,0)</f>
        <v>0</v>
      </c>
      <c r="BH29" s="250" t="n">
        <f aca="false">IF($U$22="sníž. přenesená",$N$22,0)</f>
        <v>0</v>
      </c>
      <c r="BI29" s="250" t="n">
        <f aca="false">IF($U$22="nulová",$N$22,0)</f>
        <v>0</v>
      </c>
      <c r="BJ29" s="249" t="s">
        <v>20</v>
      </c>
      <c r="BK29" s="250" t="n">
        <f aca="false">ROUND($L$22*$K$22,2)</f>
        <v>0</v>
      </c>
      <c r="BL29" s="249" t="s">
        <v>134</v>
      </c>
      <c r="BM29" s="249" t="s">
        <v>164</v>
      </c>
    </row>
    <row r="30" s="201" customFormat="true" ht="39" hidden="false" customHeight="true" outlineLevel="0" collapsed="false">
      <c r="B30" s="204"/>
      <c r="C30" s="238" t="s">
        <v>214</v>
      </c>
      <c r="D30" s="238" t="s">
        <v>208</v>
      </c>
      <c r="E30" s="239"/>
      <c r="F30" s="240" t="s">
        <v>1272</v>
      </c>
      <c r="G30" s="240"/>
      <c r="H30" s="240"/>
      <c r="I30" s="240"/>
      <c r="J30" s="241" t="s">
        <v>133</v>
      </c>
      <c r="K30" s="242" t="n">
        <v>17</v>
      </c>
      <c r="L30" s="243"/>
      <c r="M30" s="243"/>
      <c r="N30" s="244" t="n">
        <f aca="false">K30*L30</f>
        <v>0</v>
      </c>
      <c r="O30" s="244"/>
      <c r="P30" s="244"/>
      <c r="Q30" s="244"/>
      <c r="R30" s="240"/>
      <c r="S30" s="204"/>
      <c r="T30" s="245"/>
      <c r="U30" s="246" t="s">
        <v>39</v>
      </c>
      <c r="X30" s="247" t="n">
        <v>0</v>
      </c>
      <c r="Y30" s="247" t="n">
        <v>0</v>
      </c>
      <c r="Z30" s="247" t="n">
        <v>0</v>
      </c>
      <c r="AA30" s="248" t="n">
        <f aca="false">$Z$23*$K$23</f>
        <v>0</v>
      </c>
      <c r="AR30" s="249" t="s">
        <v>134</v>
      </c>
      <c r="AT30" s="249" t="s">
        <v>130</v>
      </c>
      <c r="AU30" s="249" t="s">
        <v>79</v>
      </c>
      <c r="AY30" s="201" t="s">
        <v>129</v>
      </c>
      <c r="BE30" s="250" t="n">
        <f aca="false">IF($U$23="základní",$N$23,0)</f>
        <v>0</v>
      </c>
      <c r="BF30" s="250" t="n">
        <f aca="false">IF($U$23="snížená",$N$23,0)</f>
        <v>0</v>
      </c>
      <c r="BG30" s="250" t="n">
        <f aca="false">IF($U$23="zákl. přenesená",$N$23,0)</f>
        <v>0</v>
      </c>
      <c r="BH30" s="250" t="n">
        <f aca="false">IF($U$23="sníž. přenesená",$N$23,0)</f>
        <v>0</v>
      </c>
      <c r="BI30" s="250" t="n">
        <f aca="false">IF($U$23="nulová",$N$23,0)</f>
        <v>0</v>
      </c>
      <c r="BJ30" s="249" t="s">
        <v>20</v>
      </c>
      <c r="BK30" s="250" t="n">
        <f aca="false">ROUND($L$23*$K$23,2)</f>
        <v>0</v>
      </c>
      <c r="BL30" s="249" t="s">
        <v>134</v>
      </c>
      <c r="BM30" s="249" t="s">
        <v>175</v>
      </c>
    </row>
    <row r="31" s="201" customFormat="true" ht="39" hidden="false" customHeight="true" outlineLevel="0" collapsed="false">
      <c r="B31" s="204"/>
      <c r="C31" s="238" t="s">
        <v>11</v>
      </c>
      <c r="D31" s="238" t="s">
        <v>208</v>
      </c>
      <c r="E31" s="239"/>
      <c r="F31" s="240" t="s">
        <v>1273</v>
      </c>
      <c r="G31" s="240"/>
      <c r="H31" s="240"/>
      <c r="I31" s="240"/>
      <c r="J31" s="241" t="s">
        <v>133</v>
      </c>
      <c r="K31" s="242" t="n">
        <v>90</v>
      </c>
      <c r="L31" s="243"/>
      <c r="M31" s="243"/>
      <c r="N31" s="244" t="n">
        <f aca="false">K31*L31</f>
        <v>0</v>
      </c>
      <c r="O31" s="244"/>
      <c r="P31" s="244"/>
      <c r="Q31" s="244"/>
      <c r="R31" s="240"/>
      <c r="S31" s="204"/>
      <c r="T31" s="245"/>
      <c r="U31" s="246" t="s">
        <v>39</v>
      </c>
      <c r="X31" s="247" t="n">
        <v>0</v>
      </c>
      <c r="Y31" s="247" t="n">
        <v>0</v>
      </c>
      <c r="Z31" s="247" t="n">
        <v>0</v>
      </c>
      <c r="AA31" s="248" t="n">
        <f aca="false">$Z$21*$K$21</f>
        <v>0</v>
      </c>
      <c r="AR31" s="249" t="s">
        <v>134</v>
      </c>
      <c r="AT31" s="249" t="s">
        <v>130</v>
      </c>
      <c r="AU31" s="249" t="s">
        <v>79</v>
      </c>
      <c r="AY31" s="201" t="s">
        <v>129</v>
      </c>
      <c r="BE31" s="250" t="n">
        <f aca="false">IF($U$21="základní",$N$21,0)</f>
        <v>0</v>
      </c>
      <c r="BF31" s="250" t="n">
        <f aca="false">IF($U$21="snížená",$N$21,0)</f>
        <v>0</v>
      </c>
      <c r="BG31" s="250" t="n">
        <f aca="false">IF($U$21="zákl. přenesená",$N$21,0)</f>
        <v>0</v>
      </c>
      <c r="BH31" s="250" t="n">
        <f aca="false">IF($U$21="sníž. přenesená",$N$21,0)</f>
        <v>0</v>
      </c>
      <c r="BI31" s="250" t="n">
        <f aca="false">IF($U$21="nulová",$N$21,0)</f>
        <v>0</v>
      </c>
      <c r="BJ31" s="249" t="s">
        <v>20</v>
      </c>
      <c r="BK31" s="250" t="n">
        <f aca="false">ROUND($L$21*$K$21,2)</f>
        <v>0</v>
      </c>
      <c r="BL31" s="249" t="s">
        <v>134</v>
      </c>
      <c r="BM31" s="249" t="s">
        <v>155</v>
      </c>
    </row>
    <row r="32" s="201" customFormat="true" ht="39" hidden="false" customHeight="true" outlineLevel="0" collapsed="false">
      <c r="B32" s="204"/>
      <c r="C32" s="238" t="s">
        <v>226</v>
      </c>
      <c r="D32" s="238" t="s">
        <v>208</v>
      </c>
      <c r="E32" s="239"/>
      <c r="F32" s="240" t="s">
        <v>1274</v>
      </c>
      <c r="G32" s="240"/>
      <c r="H32" s="240"/>
      <c r="I32" s="240"/>
      <c r="J32" s="241" t="s">
        <v>133</v>
      </c>
      <c r="K32" s="242" t="n">
        <v>8</v>
      </c>
      <c r="L32" s="243"/>
      <c r="M32" s="243"/>
      <c r="N32" s="244" t="n">
        <f aca="false">K32*L32</f>
        <v>0</v>
      </c>
      <c r="O32" s="244"/>
      <c r="P32" s="244"/>
      <c r="Q32" s="244"/>
      <c r="R32" s="240"/>
      <c r="S32" s="204"/>
      <c r="T32" s="245"/>
      <c r="U32" s="246" t="s">
        <v>39</v>
      </c>
      <c r="X32" s="247" t="n">
        <v>0</v>
      </c>
      <c r="Y32" s="247" t="n">
        <v>0</v>
      </c>
      <c r="Z32" s="247" t="n">
        <v>0</v>
      </c>
      <c r="AA32" s="248" t="n">
        <f aca="false">$Z$22*$K$22</f>
        <v>0</v>
      </c>
      <c r="AR32" s="249" t="s">
        <v>134</v>
      </c>
      <c r="AT32" s="249" t="s">
        <v>130</v>
      </c>
      <c r="AU32" s="249" t="s">
        <v>79</v>
      </c>
      <c r="AY32" s="201" t="s">
        <v>129</v>
      </c>
      <c r="BE32" s="250" t="n">
        <f aca="false">IF($U$22="základní",$N$22,0)</f>
        <v>0</v>
      </c>
      <c r="BF32" s="250" t="n">
        <f aca="false">IF($U$22="snížená",$N$22,0)</f>
        <v>0</v>
      </c>
      <c r="BG32" s="250" t="n">
        <f aca="false">IF($U$22="zákl. přenesená",$N$22,0)</f>
        <v>0</v>
      </c>
      <c r="BH32" s="250" t="n">
        <f aca="false">IF($U$22="sníž. přenesená",$N$22,0)</f>
        <v>0</v>
      </c>
      <c r="BI32" s="250" t="n">
        <f aca="false">IF($U$22="nulová",$N$22,0)</f>
        <v>0</v>
      </c>
      <c r="BJ32" s="249" t="s">
        <v>20</v>
      </c>
      <c r="BK32" s="250" t="n">
        <f aca="false">ROUND($L$22*$K$22,2)</f>
        <v>0</v>
      </c>
      <c r="BL32" s="249" t="s">
        <v>134</v>
      </c>
      <c r="BM32" s="249" t="s">
        <v>164</v>
      </c>
    </row>
    <row r="33" s="201" customFormat="true" ht="39" hidden="false" customHeight="true" outlineLevel="0" collapsed="false">
      <c r="B33" s="204"/>
      <c r="C33" s="238" t="s">
        <v>230</v>
      </c>
      <c r="D33" s="238" t="s">
        <v>208</v>
      </c>
      <c r="E33" s="239"/>
      <c r="F33" s="240" t="s">
        <v>1275</v>
      </c>
      <c r="G33" s="240"/>
      <c r="H33" s="240"/>
      <c r="I33" s="240"/>
      <c r="J33" s="241" t="s">
        <v>181</v>
      </c>
      <c r="K33" s="242" t="n">
        <v>750</v>
      </c>
      <c r="L33" s="243"/>
      <c r="M33" s="243"/>
      <c r="N33" s="244" t="n">
        <f aca="false">K33*L33</f>
        <v>0</v>
      </c>
      <c r="O33" s="244"/>
      <c r="P33" s="244"/>
      <c r="Q33" s="244"/>
      <c r="R33" s="240"/>
      <c r="S33" s="204"/>
      <c r="T33" s="245"/>
      <c r="U33" s="246" t="s">
        <v>39</v>
      </c>
      <c r="X33" s="247" t="n">
        <v>0</v>
      </c>
      <c r="Y33" s="247" t="n">
        <v>0</v>
      </c>
      <c r="Z33" s="247" t="n">
        <v>0</v>
      </c>
      <c r="AA33" s="248" t="n">
        <f aca="false">$Z$23*$K$23</f>
        <v>0</v>
      </c>
      <c r="AR33" s="249" t="s">
        <v>134</v>
      </c>
      <c r="AT33" s="249" t="s">
        <v>130</v>
      </c>
      <c r="AU33" s="249" t="s">
        <v>79</v>
      </c>
      <c r="AY33" s="201" t="s">
        <v>129</v>
      </c>
      <c r="BE33" s="250" t="n">
        <f aca="false">IF($U$23="základní",$N$23,0)</f>
        <v>0</v>
      </c>
      <c r="BF33" s="250" t="n">
        <f aca="false">IF($U$23="snížená",$N$23,0)</f>
        <v>0</v>
      </c>
      <c r="BG33" s="250" t="n">
        <f aca="false">IF($U$23="zákl. přenesená",$N$23,0)</f>
        <v>0</v>
      </c>
      <c r="BH33" s="250" t="n">
        <f aca="false">IF($U$23="sníž. přenesená",$N$23,0)</f>
        <v>0</v>
      </c>
      <c r="BI33" s="250" t="n">
        <f aca="false">IF($U$23="nulová",$N$23,0)</f>
        <v>0</v>
      </c>
      <c r="BJ33" s="249" t="s">
        <v>20</v>
      </c>
      <c r="BK33" s="250" t="n">
        <f aca="false">ROUND($L$23*$K$23,2)</f>
        <v>0</v>
      </c>
      <c r="BL33" s="249" t="s">
        <v>134</v>
      </c>
      <c r="BM33" s="249" t="s">
        <v>175</v>
      </c>
    </row>
    <row r="34" s="201" customFormat="true" ht="39" hidden="false" customHeight="true" outlineLevel="0" collapsed="false">
      <c r="B34" s="204"/>
      <c r="C34" s="238" t="s">
        <v>239</v>
      </c>
      <c r="D34" s="238" t="s">
        <v>208</v>
      </c>
      <c r="E34" s="239"/>
      <c r="F34" s="240" t="s">
        <v>1276</v>
      </c>
      <c r="G34" s="240"/>
      <c r="H34" s="240"/>
      <c r="I34" s="240"/>
      <c r="J34" s="241" t="s">
        <v>639</v>
      </c>
      <c r="K34" s="242" t="n">
        <v>9</v>
      </c>
      <c r="L34" s="243"/>
      <c r="M34" s="243"/>
      <c r="N34" s="244" t="n">
        <f aca="false">K34*L34</f>
        <v>0</v>
      </c>
      <c r="O34" s="244"/>
      <c r="P34" s="244"/>
      <c r="Q34" s="244"/>
      <c r="R34" s="240"/>
      <c r="S34" s="204"/>
      <c r="T34" s="245"/>
      <c r="U34" s="246" t="s">
        <v>39</v>
      </c>
      <c r="X34" s="247" t="n">
        <v>0</v>
      </c>
      <c r="Y34" s="247" t="n">
        <v>0</v>
      </c>
      <c r="Z34" s="247" t="n">
        <v>0</v>
      </c>
      <c r="AA34" s="248" t="n">
        <f aca="false">$Z$21*$K$21</f>
        <v>0</v>
      </c>
      <c r="AR34" s="249" t="s">
        <v>134</v>
      </c>
      <c r="AT34" s="249" t="s">
        <v>130</v>
      </c>
      <c r="AU34" s="249" t="s">
        <v>79</v>
      </c>
      <c r="AY34" s="201" t="s">
        <v>129</v>
      </c>
      <c r="BE34" s="250" t="n">
        <f aca="false">IF($U$21="základní",$N$21,0)</f>
        <v>0</v>
      </c>
      <c r="BF34" s="250" t="n">
        <f aca="false">IF($U$21="snížená",$N$21,0)</f>
        <v>0</v>
      </c>
      <c r="BG34" s="250" t="n">
        <f aca="false">IF($U$21="zákl. přenesená",$N$21,0)</f>
        <v>0</v>
      </c>
      <c r="BH34" s="250" t="n">
        <f aca="false">IF($U$21="sníž. přenesená",$N$21,0)</f>
        <v>0</v>
      </c>
      <c r="BI34" s="250" t="n">
        <f aca="false">IF($U$21="nulová",$N$21,0)</f>
        <v>0</v>
      </c>
      <c r="BJ34" s="249" t="s">
        <v>20</v>
      </c>
      <c r="BK34" s="250" t="n">
        <f aca="false">ROUND($L$21*$K$21,2)</f>
        <v>0</v>
      </c>
      <c r="BL34" s="249" t="s">
        <v>134</v>
      </c>
      <c r="BM34" s="249" t="s">
        <v>155</v>
      </c>
    </row>
    <row r="35" s="201" customFormat="true" ht="39" hidden="false" customHeight="true" outlineLevel="0" collapsed="false">
      <c r="B35" s="204"/>
      <c r="C35" s="238" t="s">
        <v>246</v>
      </c>
      <c r="D35" s="238" t="s">
        <v>208</v>
      </c>
      <c r="E35" s="239"/>
      <c r="F35" s="240" t="s">
        <v>1277</v>
      </c>
      <c r="G35" s="240"/>
      <c r="H35" s="240"/>
      <c r="I35" s="240"/>
      <c r="J35" s="241" t="s">
        <v>639</v>
      </c>
      <c r="K35" s="242" t="n">
        <v>9</v>
      </c>
      <c r="L35" s="243"/>
      <c r="M35" s="243"/>
      <c r="N35" s="244" t="n">
        <f aca="false">K35*L35</f>
        <v>0</v>
      </c>
      <c r="O35" s="244"/>
      <c r="P35" s="244"/>
      <c r="Q35" s="244"/>
      <c r="R35" s="240"/>
      <c r="S35" s="204"/>
      <c r="T35" s="245"/>
      <c r="U35" s="246" t="s">
        <v>39</v>
      </c>
      <c r="X35" s="247" t="n">
        <v>0</v>
      </c>
      <c r="Y35" s="247" t="n">
        <v>0</v>
      </c>
      <c r="Z35" s="247" t="n">
        <v>0</v>
      </c>
      <c r="AA35" s="248" t="n">
        <f aca="false">$Z$22*$K$22</f>
        <v>0</v>
      </c>
      <c r="AR35" s="249" t="s">
        <v>134</v>
      </c>
      <c r="AT35" s="249" t="s">
        <v>130</v>
      </c>
      <c r="AU35" s="249" t="s">
        <v>79</v>
      </c>
      <c r="AY35" s="201" t="s">
        <v>129</v>
      </c>
      <c r="BE35" s="250" t="n">
        <f aca="false">IF($U$22="základní",$N$22,0)</f>
        <v>0</v>
      </c>
      <c r="BF35" s="250" t="n">
        <f aca="false">IF($U$22="snížená",$N$22,0)</f>
        <v>0</v>
      </c>
      <c r="BG35" s="250" t="n">
        <f aca="false">IF($U$22="zákl. přenesená",$N$22,0)</f>
        <v>0</v>
      </c>
      <c r="BH35" s="250" t="n">
        <f aca="false">IF($U$22="sníž. přenesená",$N$22,0)</f>
        <v>0</v>
      </c>
      <c r="BI35" s="250" t="n">
        <f aca="false">IF($U$22="nulová",$N$22,0)</f>
        <v>0</v>
      </c>
      <c r="BJ35" s="249" t="s">
        <v>20</v>
      </c>
      <c r="BK35" s="250" t="n">
        <f aca="false">ROUND($L$22*$K$22,2)</f>
        <v>0</v>
      </c>
      <c r="BL35" s="249" t="s">
        <v>134</v>
      </c>
      <c r="BM35" s="249" t="s">
        <v>164</v>
      </c>
    </row>
    <row r="36" s="201" customFormat="true" ht="39" hidden="false" customHeight="true" outlineLevel="0" collapsed="false">
      <c r="B36" s="204"/>
      <c r="C36" s="238" t="s">
        <v>253</v>
      </c>
      <c r="D36" s="238" t="s">
        <v>208</v>
      </c>
      <c r="E36" s="239"/>
      <c r="F36" s="240" t="s">
        <v>1278</v>
      </c>
      <c r="G36" s="240"/>
      <c r="H36" s="240"/>
      <c r="I36" s="240"/>
      <c r="J36" s="241" t="s">
        <v>639</v>
      </c>
      <c r="K36" s="242" t="n">
        <v>2</v>
      </c>
      <c r="L36" s="243"/>
      <c r="M36" s="243"/>
      <c r="N36" s="244" t="n">
        <f aca="false">K36*L36</f>
        <v>0</v>
      </c>
      <c r="O36" s="244"/>
      <c r="P36" s="244"/>
      <c r="Q36" s="244"/>
      <c r="R36" s="240"/>
      <c r="S36" s="204"/>
      <c r="T36" s="245"/>
      <c r="U36" s="246" t="s">
        <v>39</v>
      </c>
      <c r="X36" s="247" t="n">
        <v>0</v>
      </c>
      <c r="Y36" s="247" t="n">
        <v>0</v>
      </c>
      <c r="Z36" s="247" t="n">
        <v>0</v>
      </c>
      <c r="AA36" s="248" t="n">
        <f aca="false">$Z$23*$K$23</f>
        <v>0</v>
      </c>
      <c r="AR36" s="249" t="s">
        <v>134</v>
      </c>
      <c r="AT36" s="249" t="s">
        <v>130</v>
      </c>
      <c r="AU36" s="249" t="s">
        <v>79</v>
      </c>
      <c r="AY36" s="201" t="s">
        <v>129</v>
      </c>
      <c r="BE36" s="250" t="n">
        <f aca="false">IF($U$23="základní",$N$23,0)</f>
        <v>0</v>
      </c>
      <c r="BF36" s="250" t="n">
        <f aca="false">IF($U$23="snížená",$N$23,0)</f>
        <v>0</v>
      </c>
      <c r="BG36" s="250" t="n">
        <f aca="false">IF($U$23="zákl. přenesená",$N$23,0)</f>
        <v>0</v>
      </c>
      <c r="BH36" s="250" t="n">
        <f aca="false">IF($U$23="sníž. přenesená",$N$23,0)</f>
        <v>0</v>
      </c>
      <c r="BI36" s="250" t="n">
        <f aca="false">IF($U$23="nulová",$N$23,0)</f>
        <v>0</v>
      </c>
      <c r="BJ36" s="249" t="s">
        <v>20</v>
      </c>
      <c r="BK36" s="250" t="n">
        <f aca="false">ROUND($L$23*$K$23,2)</f>
        <v>0</v>
      </c>
      <c r="BL36" s="249" t="s">
        <v>134</v>
      </c>
      <c r="BM36" s="249" t="s">
        <v>175</v>
      </c>
    </row>
    <row r="37" s="201" customFormat="true" ht="39" hidden="false" customHeight="true" outlineLevel="0" collapsed="false">
      <c r="B37" s="204"/>
      <c r="C37" s="238" t="s">
        <v>10</v>
      </c>
      <c r="D37" s="238" t="s">
        <v>208</v>
      </c>
      <c r="E37" s="239"/>
      <c r="F37" s="240" t="s">
        <v>1279</v>
      </c>
      <c r="G37" s="240"/>
      <c r="H37" s="240"/>
      <c r="I37" s="240"/>
      <c r="J37" s="241" t="s">
        <v>639</v>
      </c>
      <c r="K37" s="242" t="n">
        <v>7</v>
      </c>
      <c r="L37" s="243"/>
      <c r="M37" s="243"/>
      <c r="N37" s="244" t="n">
        <f aca="false">K37*L37</f>
        <v>0</v>
      </c>
      <c r="O37" s="244"/>
      <c r="P37" s="244"/>
      <c r="Q37" s="244"/>
      <c r="R37" s="240"/>
      <c r="S37" s="204"/>
      <c r="T37" s="245"/>
      <c r="U37" s="246" t="s">
        <v>39</v>
      </c>
      <c r="X37" s="247" t="n">
        <v>0</v>
      </c>
      <c r="Y37" s="247" t="n">
        <v>0</v>
      </c>
      <c r="Z37" s="247" t="n">
        <v>0</v>
      </c>
      <c r="AA37" s="248" t="n">
        <f aca="false">$Z$21*$K$21</f>
        <v>0</v>
      </c>
      <c r="AR37" s="249" t="s">
        <v>134</v>
      </c>
      <c r="AT37" s="249" t="s">
        <v>130</v>
      </c>
      <c r="AU37" s="249" t="s">
        <v>79</v>
      </c>
      <c r="AY37" s="201" t="s">
        <v>129</v>
      </c>
      <c r="BE37" s="250" t="n">
        <f aca="false">IF($U$21="základní",$N$21,0)</f>
        <v>0</v>
      </c>
      <c r="BF37" s="250" t="n">
        <f aca="false">IF($U$21="snížená",$N$21,0)</f>
        <v>0</v>
      </c>
      <c r="BG37" s="250" t="n">
        <f aca="false">IF($U$21="zákl. přenesená",$N$21,0)</f>
        <v>0</v>
      </c>
      <c r="BH37" s="250" t="n">
        <f aca="false">IF($U$21="sníž. přenesená",$N$21,0)</f>
        <v>0</v>
      </c>
      <c r="BI37" s="250" t="n">
        <f aca="false">IF($U$21="nulová",$N$21,0)</f>
        <v>0</v>
      </c>
      <c r="BJ37" s="249" t="s">
        <v>20</v>
      </c>
      <c r="BK37" s="250" t="n">
        <f aca="false">ROUND($L$21*$K$21,2)</f>
        <v>0</v>
      </c>
      <c r="BL37" s="249" t="s">
        <v>134</v>
      </c>
      <c r="BM37" s="249" t="s">
        <v>155</v>
      </c>
    </row>
    <row r="38" s="201" customFormat="true" ht="39" hidden="false" customHeight="true" outlineLevel="0" collapsed="false">
      <c r="B38" s="204"/>
      <c r="C38" s="238" t="n">
        <v>22</v>
      </c>
      <c r="D38" s="238" t="s">
        <v>208</v>
      </c>
      <c r="E38" s="239"/>
      <c r="F38" s="240" t="s">
        <v>1280</v>
      </c>
      <c r="G38" s="240"/>
      <c r="H38" s="240"/>
      <c r="I38" s="240"/>
      <c r="J38" s="241" t="s">
        <v>378</v>
      </c>
      <c r="K38" s="242" t="n">
        <v>1</v>
      </c>
      <c r="L38" s="251" t="n">
        <f aca="false">SUM(N39:Q58)</f>
        <v>0</v>
      </c>
      <c r="M38" s="251"/>
      <c r="N38" s="244" t="n">
        <f aca="false">K38*L38</f>
        <v>0</v>
      </c>
      <c r="O38" s="244"/>
      <c r="P38" s="244"/>
      <c r="Q38" s="244"/>
      <c r="R38" s="240"/>
      <c r="S38" s="204"/>
      <c r="T38" s="245"/>
      <c r="U38" s="246" t="s">
        <v>39</v>
      </c>
      <c r="X38" s="247" t="n">
        <v>0</v>
      </c>
      <c r="Y38" s="247" t="n">
        <v>0</v>
      </c>
      <c r="Z38" s="247" t="n">
        <v>0</v>
      </c>
      <c r="AA38" s="248" t="n">
        <f aca="false">$Z$22*$K$22</f>
        <v>0</v>
      </c>
      <c r="AR38" s="249" t="s">
        <v>134</v>
      </c>
      <c r="AT38" s="249" t="s">
        <v>130</v>
      </c>
      <c r="AU38" s="249" t="s">
        <v>79</v>
      </c>
      <c r="AY38" s="201" t="s">
        <v>129</v>
      </c>
      <c r="BE38" s="250" t="n">
        <f aca="false">IF($U$22="základní",$N$22,0)</f>
        <v>0</v>
      </c>
      <c r="BF38" s="250" t="n">
        <f aca="false">IF($U$22="snížená",$N$22,0)</f>
        <v>0</v>
      </c>
      <c r="BG38" s="250" t="n">
        <f aca="false">IF($U$22="zákl. přenesená",$N$22,0)</f>
        <v>0</v>
      </c>
      <c r="BH38" s="250" t="n">
        <f aca="false">IF($U$22="sníž. přenesená",$N$22,0)</f>
        <v>0</v>
      </c>
      <c r="BI38" s="250" t="n">
        <f aca="false">IF($U$22="nulová",$N$22,0)</f>
        <v>0</v>
      </c>
      <c r="BJ38" s="249" t="s">
        <v>20</v>
      </c>
      <c r="BK38" s="250" t="n">
        <f aca="false">ROUND($L$22*$K$22,2)</f>
        <v>0</v>
      </c>
      <c r="BL38" s="249" t="s">
        <v>134</v>
      </c>
      <c r="BM38" s="249" t="s">
        <v>164</v>
      </c>
    </row>
    <row r="39" s="201" customFormat="true" ht="39" hidden="false" customHeight="true" outlineLevel="0" collapsed="false">
      <c r="B39" s="204"/>
      <c r="D39" s="238" t="s">
        <v>208</v>
      </c>
      <c r="E39" s="238" t="s">
        <v>1281</v>
      </c>
      <c r="F39" s="240" t="s">
        <v>1282</v>
      </c>
      <c r="G39" s="240"/>
      <c r="H39" s="240"/>
      <c r="I39" s="240"/>
      <c r="J39" s="241" t="s">
        <v>133</v>
      </c>
      <c r="K39" s="242" t="n">
        <v>1</v>
      </c>
      <c r="L39" s="243"/>
      <c r="M39" s="243"/>
      <c r="N39" s="244" t="n">
        <f aca="false">K39*L39</f>
        <v>0</v>
      </c>
      <c r="O39" s="244"/>
      <c r="P39" s="244"/>
      <c r="Q39" s="244"/>
      <c r="R39" s="240"/>
      <c r="S39" s="204"/>
      <c r="T39" s="245"/>
      <c r="U39" s="246" t="s">
        <v>39</v>
      </c>
      <c r="X39" s="247" t="n">
        <v>0</v>
      </c>
      <c r="Y39" s="247" t="n">
        <v>0</v>
      </c>
      <c r="Z39" s="247" t="n">
        <v>0</v>
      </c>
      <c r="AA39" s="248" t="n">
        <f aca="false">$Z$23*$K$23</f>
        <v>0</v>
      </c>
      <c r="AR39" s="249" t="s">
        <v>134</v>
      </c>
      <c r="AT39" s="249" t="s">
        <v>130</v>
      </c>
      <c r="AU39" s="249" t="s">
        <v>79</v>
      </c>
      <c r="AY39" s="201" t="s">
        <v>129</v>
      </c>
      <c r="BE39" s="250" t="n">
        <f aca="false">IF($U$23="základní",$N$23,0)</f>
        <v>0</v>
      </c>
      <c r="BF39" s="250" t="n">
        <f aca="false">IF($U$23="snížená",$N$23,0)</f>
        <v>0</v>
      </c>
      <c r="BG39" s="250" t="n">
        <f aca="false">IF($U$23="zákl. přenesená",$N$23,0)</f>
        <v>0</v>
      </c>
      <c r="BH39" s="250" t="n">
        <f aca="false">IF($U$23="sníž. přenesená",$N$23,0)</f>
        <v>0</v>
      </c>
      <c r="BI39" s="250" t="n">
        <f aca="false">IF($U$23="nulová",$N$23,0)</f>
        <v>0</v>
      </c>
      <c r="BJ39" s="249" t="s">
        <v>20</v>
      </c>
      <c r="BK39" s="250" t="n">
        <f aca="false">ROUND($L$23*$K$23,2)</f>
        <v>0</v>
      </c>
      <c r="BL39" s="249" t="s">
        <v>134</v>
      </c>
      <c r="BM39" s="249" t="s">
        <v>175</v>
      </c>
    </row>
    <row r="40" s="201" customFormat="true" ht="39" hidden="false" customHeight="true" outlineLevel="0" collapsed="false">
      <c r="B40" s="204"/>
      <c r="D40" s="238" t="s">
        <v>208</v>
      </c>
      <c r="E40" s="238" t="s">
        <v>1283</v>
      </c>
      <c r="F40" s="240" t="s">
        <v>1284</v>
      </c>
      <c r="G40" s="240"/>
      <c r="H40" s="240"/>
      <c r="I40" s="240"/>
      <c r="J40" s="241" t="s">
        <v>133</v>
      </c>
      <c r="K40" s="242" t="n">
        <v>1</v>
      </c>
      <c r="L40" s="243"/>
      <c r="M40" s="243"/>
      <c r="N40" s="244" t="n">
        <f aca="false">K40*L40</f>
        <v>0</v>
      </c>
      <c r="O40" s="244"/>
      <c r="P40" s="244"/>
      <c r="Q40" s="244"/>
      <c r="R40" s="240"/>
      <c r="S40" s="204"/>
      <c r="T40" s="245"/>
      <c r="U40" s="246" t="s">
        <v>39</v>
      </c>
      <c r="X40" s="247" t="n">
        <v>0</v>
      </c>
      <c r="Y40" s="247" t="n">
        <v>0</v>
      </c>
      <c r="Z40" s="247" t="n">
        <v>0</v>
      </c>
      <c r="AA40" s="248" t="n">
        <f aca="false">$Z$21*$K$21</f>
        <v>0</v>
      </c>
      <c r="AR40" s="249" t="s">
        <v>134</v>
      </c>
      <c r="AT40" s="249" t="s">
        <v>130</v>
      </c>
      <c r="AU40" s="249" t="s">
        <v>79</v>
      </c>
      <c r="AY40" s="201" t="s">
        <v>129</v>
      </c>
      <c r="BE40" s="250" t="n">
        <f aca="false">IF($U$21="základní",$N$21,0)</f>
        <v>0</v>
      </c>
      <c r="BF40" s="250" t="n">
        <f aca="false">IF($U$21="snížená",$N$21,0)</f>
        <v>0</v>
      </c>
      <c r="BG40" s="250" t="n">
        <f aca="false">IF($U$21="zákl. přenesená",$N$21,0)</f>
        <v>0</v>
      </c>
      <c r="BH40" s="250" t="n">
        <f aca="false">IF($U$21="sníž. přenesená",$N$21,0)</f>
        <v>0</v>
      </c>
      <c r="BI40" s="250" t="n">
        <f aca="false">IF($U$21="nulová",$N$21,0)</f>
        <v>0</v>
      </c>
      <c r="BJ40" s="249" t="s">
        <v>20</v>
      </c>
      <c r="BK40" s="250" t="n">
        <f aca="false">ROUND($L$21*$K$21,2)</f>
        <v>0</v>
      </c>
      <c r="BL40" s="249" t="s">
        <v>134</v>
      </c>
      <c r="BM40" s="249" t="s">
        <v>155</v>
      </c>
    </row>
    <row r="41" s="201" customFormat="true" ht="39" hidden="false" customHeight="true" outlineLevel="0" collapsed="false">
      <c r="B41" s="204"/>
      <c r="D41" s="238" t="s">
        <v>208</v>
      </c>
      <c r="E41" s="238" t="s">
        <v>1285</v>
      </c>
      <c r="F41" s="240" t="s">
        <v>1286</v>
      </c>
      <c r="G41" s="240"/>
      <c r="H41" s="240"/>
      <c r="I41" s="240"/>
      <c r="J41" s="241" t="s">
        <v>133</v>
      </c>
      <c r="K41" s="242" t="n">
        <v>1</v>
      </c>
      <c r="L41" s="243"/>
      <c r="M41" s="243"/>
      <c r="N41" s="244" t="n">
        <f aca="false">K41*L41</f>
        <v>0</v>
      </c>
      <c r="O41" s="244"/>
      <c r="P41" s="244"/>
      <c r="Q41" s="244"/>
      <c r="R41" s="240"/>
      <c r="S41" s="204"/>
      <c r="T41" s="245"/>
      <c r="U41" s="246" t="s">
        <v>39</v>
      </c>
      <c r="X41" s="247" t="n">
        <v>0</v>
      </c>
      <c r="Y41" s="247" t="n">
        <v>0</v>
      </c>
      <c r="Z41" s="247" t="n">
        <v>0</v>
      </c>
      <c r="AA41" s="248" t="n">
        <f aca="false">$Z$22*$K$22</f>
        <v>0</v>
      </c>
      <c r="AR41" s="249" t="s">
        <v>134</v>
      </c>
      <c r="AT41" s="249" t="s">
        <v>130</v>
      </c>
      <c r="AU41" s="249" t="s">
        <v>79</v>
      </c>
      <c r="AY41" s="201" t="s">
        <v>129</v>
      </c>
      <c r="BE41" s="250" t="n">
        <f aca="false">IF($U$22="základní",$N$22,0)</f>
        <v>0</v>
      </c>
      <c r="BF41" s="250" t="n">
        <f aca="false">IF($U$22="snížená",$N$22,0)</f>
        <v>0</v>
      </c>
      <c r="BG41" s="250" t="n">
        <f aca="false">IF($U$22="zákl. přenesená",$N$22,0)</f>
        <v>0</v>
      </c>
      <c r="BH41" s="250" t="n">
        <f aca="false">IF($U$22="sníž. přenesená",$N$22,0)</f>
        <v>0</v>
      </c>
      <c r="BI41" s="250" t="n">
        <f aca="false">IF($U$22="nulová",$N$22,0)</f>
        <v>0</v>
      </c>
      <c r="BJ41" s="249" t="s">
        <v>20</v>
      </c>
      <c r="BK41" s="250" t="n">
        <f aca="false">ROUND($L$22*$K$22,2)</f>
        <v>0</v>
      </c>
      <c r="BL41" s="249" t="s">
        <v>134</v>
      </c>
      <c r="BM41" s="249" t="s">
        <v>164</v>
      </c>
    </row>
    <row r="42" s="201" customFormat="true" ht="39" hidden="false" customHeight="true" outlineLevel="0" collapsed="false">
      <c r="B42" s="204"/>
      <c r="D42" s="238" t="s">
        <v>208</v>
      </c>
      <c r="E42" s="238" t="s">
        <v>1287</v>
      </c>
      <c r="F42" s="240" t="s">
        <v>1288</v>
      </c>
      <c r="G42" s="240"/>
      <c r="H42" s="240"/>
      <c r="I42" s="240"/>
      <c r="J42" s="241" t="s">
        <v>133</v>
      </c>
      <c r="K42" s="242" t="n">
        <v>2</v>
      </c>
      <c r="L42" s="243"/>
      <c r="M42" s="243"/>
      <c r="N42" s="244" t="n">
        <f aca="false">K42*L42</f>
        <v>0</v>
      </c>
      <c r="O42" s="244"/>
      <c r="P42" s="244"/>
      <c r="Q42" s="244"/>
      <c r="R42" s="240"/>
      <c r="S42" s="204"/>
      <c r="T42" s="245"/>
      <c r="U42" s="246" t="s">
        <v>39</v>
      </c>
      <c r="X42" s="247" t="n">
        <v>0</v>
      </c>
      <c r="Y42" s="247" t="n">
        <v>0</v>
      </c>
      <c r="Z42" s="247" t="n">
        <v>0</v>
      </c>
      <c r="AA42" s="248" t="n">
        <f aca="false">$Z$23*$K$23</f>
        <v>0</v>
      </c>
      <c r="AR42" s="249" t="s">
        <v>134</v>
      </c>
      <c r="AT42" s="249" t="s">
        <v>130</v>
      </c>
      <c r="AU42" s="249" t="s">
        <v>79</v>
      </c>
      <c r="AY42" s="201" t="s">
        <v>129</v>
      </c>
      <c r="BE42" s="250" t="n">
        <f aca="false">IF($U$23="základní",$N$23,0)</f>
        <v>0</v>
      </c>
      <c r="BF42" s="250" t="n">
        <f aca="false">IF($U$23="snížená",$N$23,0)</f>
        <v>0</v>
      </c>
      <c r="BG42" s="250" t="n">
        <f aca="false">IF($U$23="zákl. přenesená",$N$23,0)</f>
        <v>0</v>
      </c>
      <c r="BH42" s="250" t="n">
        <f aca="false">IF($U$23="sníž. přenesená",$N$23,0)</f>
        <v>0</v>
      </c>
      <c r="BI42" s="250" t="n">
        <f aca="false">IF($U$23="nulová",$N$23,0)</f>
        <v>0</v>
      </c>
      <c r="BJ42" s="249" t="s">
        <v>20</v>
      </c>
      <c r="BK42" s="250" t="n">
        <f aca="false">ROUND($L$23*$K$23,2)</f>
        <v>0</v>
      </c>
      <c r="BL42" s="249" t="s">
        <v>134</v>
      </c>
      <c r="BM42" s="249" t="s">
        <v>175</v>
      </c>
    </row>
    <row r="43" s="201" customFormat="true" ht="39" hidden="false" customHeight="true" outlineLevel="0" collapsed="false">
      <c r="B43" s="204"/>
      <c r="D43" s="238" t="s">
        <v>208</v>
      </c>
      <c r="E43" s="238" t="s">
        <v>1289</v>
      </c>
      <c r="F43" s="240" t="s">
        <v>1290</v>
      </c>
      <c r="G43" s="240"/>
      <c r="H43" s="240"/>
      <c r="I43" s="240"/>
      <c r="J43" s="241" t="s">
        <v>133</v>
      </c>
      <c r="K43" s="242" t="n">
        <v>2</v>
      </c>
      <c r="L43" s="243"/>
      <c r="M43" s="243"/>
      <c r="N43" s="244" t="n">
        <f aca="false">K43*L43</f>
        <v>0</v>
      </c>
      <c r="O43" s="244"/>
      <c r="P43" s="244"/>
      <c r="Q43" s="244"/>
      <c r="R43" s="240"/>
      <c r="S43" s="204"/>
      <c r="T43" s="245"/>
      <c r="U43" s="246" t="s">
        <v>39</v>
      </c>
      <c r="X43" s="247" t="n">
        <v>0</v>
      </c>
      <c r="Y43" s="247" t="n">
        <v>0</v>
      </c>
      <c r="Z43" s="247" t="n">
        <v>0</v>
      </c>
      <c r="AA43" s="248" t="n">
        <f aca="false">$Z$21*$K$21</f>
        <v>0</v>
      </c>
      <c r="AR43" s="249" t="s">
        <v>134</v>
      </c>
      <c r="AT43" s="249" t="s">
        <v>130</v>
      </c>
      <c r="AU43" s="249" t="s">
        <v>79</v>
      </c>
      <c r="AY43" s="201" t="s">
        <v>129</v>
      </c>
      <c r="BE43" s="250" t="n">
        <f aca="false">IF($U$21="základní",$N$21,0)</f>
        <v>0</v>
      </c>
      <c r="BF43" s="250" t="n">
        <f aca="false">IF($U$21="snížená",$N$21,0)</f>
        <v>0</v>
      </c>
      <c r="BG43" s="250" t="n">
        <f aca="false">IF($U$21="zákl. přenesená",$N$21,0)</f>
        <v>0</v>
      </c>
      <c r="BH43" s="250" t="n">
        <f aca="false">IF($U$21="sníž. přenesená",$N$21,0)</f>
        <v>0</v>
      </c>
      <c r="BI43" s="250" t="n">
        <f aca="false">IF($U$21="nulová",$N$21,0)</f>
        <v>0</v>
      </c>
      <c r="BJ43" s="249" t="s">
        <v>20</v>
      </c>
      <c r="BK43" s="250" t="n">
        <f aca="false">ROUND($L$21*$K$21,2)</f>
        <v>0</v>
      </c>
      <c r="BL43" s="249" t="s">
        <v>134</v>
      </c>
      <c r="BM43" s="249" t="s">
        <v>155</v>
      </c>
    </row>
    <row r="44" s="201" customFormat="true" ht="39" hidden="false" customHeight="true" outlineLevel="0" collapsed="false">
      <c r="B44" s="204"/>
      <c r="D44" s="238" t="s">
        <v>208</v>
      </c>
      <c r="E44" s="238" t="s">
        <v>1291</v>
      </c>
      <c r="F44" s="240" t="s">
        <v>1292</v>
      </c>
      <c r="G44" s="240"/>
      <c r="H44" s="240"/>
      <c r="I44" s="240"/>
      <c r="J44" s="241" t="s">
        <v>133</v>
      </c>
      <c r="K44" s="242" t="n">
        <v>2</v>
      </c>
      <c r="L44" s="243"/>
      <c r="M44" s="243"/>
      <c r="N44" s="244" t="n">
        <f aca="false">K44*L44</f>
        <v>0</v>
      </c>
      <c r="O44" s="244"/>
      <c r="P44" s="244"/>
      <c r="Q44" s="244"/>
      <c r="R44" s="240"/>
      <c r="S44" s="204"/>
      <c r="T44" s="245"/>
      <c r="U44" s="246" t="s">
        <v>39</v>
      </c>
      <c r="X44" s="247" t="n">
        <v>0</v>
      </c>
      <c r="Y44" s="247" t="n">
        <v>0</v>
      </c>
      <c r="Z44" s="247" t="n">
        <v>0</v>
      </c>
      <c r="AA44" s="248" t="n">
        <f aca="false">$Z$22*$K$22</f>
        <v>0</v>
      </c>
      <c r="AR44" s="249" t="s">
        <v>134</v>
      </c>
      <c r="AT44" s="249" t="s">
        <v>130</v>
      </c>
      <c r="AU44" s="249" t="s">
        <v>79</v>
      </c>
      <c r="AY44" s="201" t="s">
        <v>129</v>
      </c>
      <c r="BE44" s="250" t="n">
        <f aca="false">IF($U$22="základní",$N$22,0)</f>
        <v>0</v>
      </c>
      <c r="BF44" s="250" t="n">
        <f aca="false">IF($U$22="snížená",$N$22,0)</f>
        <v>0</v>
      </c>
      <c r="BG44" s="250" t="n">
        <f aca="false">IF($U$22="zákl. přenesená",$N$22,0)</f>
        <v>0</v>
      </c>
      <c r="BH44" s="250" t="n">
        <f aca="false">IF($U$22="sníž. přenesená",$N$22,0)</f>
        <v>0</v>
      </c>
      <c r="BI44" s="250" t="n">
        <f aca="false">IF($U$22="nulová",$N$22,0)</f>
        <v>0</v>
      </c>
      <c r="BJ44" s="249" t="s">
        <v>20</v>
      </c>
      <c r="BK44" s="250" t="n">
        <f aca="false">ROUND($L$22*$K$22,2)</f>
        <v>0</v>
      </c>
      <c r="BL44" s="249" t="s">
        <v>134</v>
      </c>
      <c r="BM44" s="249" t="s">
        <v>164</v>
      </c>
    </row>
    <row r="45" s="201" customFormat="true" ht="39" hidden="false" customHeight="true" outlineLevel="0" collapsed="false">
      <c r="B45" s="204"/>
      <c r="D45" s="238" t="s">
        <v>208</v>
      </c>
      <c r="E45" s="238" t="s">
        <v>1293</v>
      </c>
      <c r="F45" s="240" t="s">
        <v>1294</v>
      </c>
      <c r="G45" s="240"/>
      <c r="H45" s="240"/>
      <c r="I45" s="240"/>
      <c r="J45" s="241" t="s">
        <v>133</v>
      </c>
      <c r="K45" s="242" t="n">
        <v>1</v>
      </c>
      <c r="L45" s="243"/>
      <c r="M45" s="243"/>
      <c r="N45" s="244" t="n">
        <f aca="false">K45*L45</f>
        <v>0</v>
      </c>
      <c r="O45" s="244"/>
      <c r="P45" s="244"/>
      <c r="Q45" s="244"/>
      <c r="R45" s="240"/>
      <c r="S45" s="204"/>
      <c r="T45" s="245"/>
      <c r="U45" s="246" t="s">
        <v>39</v>
      </c>
      <c r="X45" s="247" t="n">
        <v>0</v>
      </c>
      <c r="Y45" s="247" t="n">
        <v>0</v>
      </c>
      <c r="Z45" s="247" t="n">
        <v>0</v>
      </c>
      <c r="AA45" s="248" t="n">
        <f aca="false">$Z$23*$K$23</f>
        <v>0</v>
      </c>
      <c r="AR45" s="249" t="s">
        <v>134</v>
      </c>
      <c r="AT45" s="249" t="s">
        <v>130</v>
      </c>
      <c r="AU45" s="249" t="s">
        <v>79</v>
      </c>
      <c r="AY45" s="201" t="s">
        <v>129</v>
      </c>
      <c r="BE45" s="250" t="n">
        <f aca="false">IF($U$23="základní",$N$23,0)</f>
        <v>0</v>
      </c>
      <c r="BF45" s="250" t="n">
        <f aca="false">IF($U$23="snížená",$N$23,0)</f>
        <v>0</v>
      </c>
      <c r="BG45" s="250" t="n">
        <f aca="false">IF($U$23="zákl. přenesená",$N$23,0)</f>
        <v>0</v>
      </c>
      <c r="BH45" s="250" t="n">
        <f aca="false">IF($U$23="sníž. přenesená",$N$23,0)</f>
        <v>0</v>
      </c>
      <c r="BI45" s="250" t="n">
        <f aca="false">IF($U$23="nulová",$N$23,0)</f>
        <v>0</v>
      </c>
      <c r="BJ45" s="249" t="s">
        <v>20</v>
      </c>
      <c r="BK45" s="250" t="n">
        <f aca="false">ROUND($L$23*$K$23,2)</f>
        <v>0</v>
      </c>
      <c r="BL45" s="249" t="s">
        <v>134</v>
      </c>
      <c r="BM45" s="249" t="s">
        <v>175</v>
      </c>
    </row>
    <row r="46" s="201" customFormat="true" ht="39" hidden="false" customHeight="true" outlineLevel="0" collapsed="false">
      <c r="B46" s="204"/>
      <c r="D46" s="238" t="s">
        <v>208</v>
      </c>
      <c r="E46" s="238" t="s">
        <v>1295</v>
      </c>
      <c r="F46" s="240" t="s">
        <v>1296</v>
      </c>
      <c r="G46" s="240"/>
      <c r="H46" s="240"/>
      <c r="I46" s="240"/>
      <c r="J46" s="241" t="s">
        <v>133</v>
      </c>
      <c r="K46" s="242" t="n">
        <v>1</v>
      </c>
      <c r="L46" s="243"/>
      <c r="M46" s="243"/>
      <c r="N46" s="244" t="n">
        <f aca="false">K46*L46</f>
        <v>0</v>
      </c>
      <c r="O46" s="244"/>
      <c r="P46" s="244"/>
      <c r="Q46" s="244"/>
      <c r="R46" s="240"/>
      <c r="S46" s="204"/>
      <c r="T46" s="245"/>
      <c r="U46" s="246" t="s">
        <v>39</v>
      </c>
      <c r="X46" s="247" t="n">
        <v>0</v>
      </c>
      <c r="Y46" s="247" t="n">
        <v>0</v>
      </c>
      <c r="Z46" s="247" t="n">
        <v>0</v>
      </c>
      <c r="AA46" s="248" t="n">
        <f aca="false">$Z$21*$K$21</f>
        <v>0</v>
      </c>
      <c r="AR46" s="249" t="s">
        <v>134</v>
      </c>
      <c r="AT46" s="249" t="s">
        <v>130</v>
      </c>
      <c r="AU46" s="249" t="s">
        <v>79</v>
      </c>
      <c r="AY46" s="201" t="s">
        <v>129</v>
      </c>
      <c r="BE46" s="250" t="n">
        <f aca="false">IF($U$21="základní",$N$21,0)</f>
        <v>0</v>
      </c>
      <c r="BF46" s="250" t="n">
        <f aca="false">IF($U$21="snížená",$N$21,0)</f>
        <v>0</v>
      </c>
      <c r="BG46" s="250" t="n">
        <f aca="false">IF($U$21="zákl. přenesená",$N$21,0)</f>
        <v>0</v>
      </c>
      <c r="BH46" s="250" t="n">
        <f aca="false">IF($U$21="sníž. přenesená",$N$21,0)</f>
        <v>0</v>
      </c>
      <c r="BI46" s="250" t="n">
        <f aca="false">IF($U$21="nulová",$N$21,0)</f>
        <v>0</v>
      </c>
      <c r="BJ46" s="249" t="s">
        <v>20</v>
      </c>
      <c r="BK46" s="250" t="n">
        <f aca="false">ROUND($L$21*$K$21,2)</f>
        <v>0</v>
      </c>
      <c r="BL46" s="249" t="s">
        <v>134</v>
      </c>
      <c r="BM46" s="249" t="s">
        <v>155</v>
      </c>
    </row>
    <row r="47" s="201" customFormat="true" ht="39" hidden="false" customHeight="true" outlineLevel="0" collapsed="false">
      <c r="B47" s="204"/>
      <c r="D47" s="238" t="s">
        <v>208</v>
      </c>
      <c r="E47" s="238" t="s">
        <v>1297</v>
      </c>
      <c r="F47" s="240" t="s">
        <v>1298</v>
      </c>
      <c r="G47" s="240"/>
      <c r="H47" s="240"/>
      <c r="I47" s="240"/>
      <c r="J47" s="241" t="s">
        <v>133</v>
      </c>
      <c r="K47" s="242" t="n">
        <v>4</v>
      </c>
      <c r="L47" s="243"/>
      <c r="M47" s="243"/>
      <c r="N47" s="244" t="n">
        <f aca="false">K47*L47</f>
        <v>0</v>
      </c>
      <c r="O47" s="244"/>
      <c r="P47" s="244"/>
      <c r="Q47" s="244"/>
      <c r="R47" s="240"/>
      <c r="S47" s="204"/>
      <c r="T47" s="245"/>
      <c r="U47" s="246" t="s">
        <v>39</v>
      </c>
      <c r="X47" s="247" t="n">
        <v>0</v>
      </c>
      <c r="Y47" s="247" t="n">
        <v>0</v>
      </c>
      <c r="Z47" s="247" t="n">
        <v>0</v>
      </c>
      <c r="AA47" s="248" t="n">
        <f aca="false">$Z$22*$K$22</f>
        <v>0</v>
      </c>
      <c r="AR47" s="249" t="s">
        <v>134</v>
      </c>
      <c r="AT47" s="249" t="s">
        <v>130</v>
      </c>
      <c r="AU47" s="249" t="s">
        <v>79</v>
      </c>
      <c r="AY47" s="201" t="s">
        <v>129</v>
      </c>
      <c r="BE47" s="250" t="n">
        <f aca="false">IF($U$22="základní",$N$22,0)</f>
        <v>0</v>
      </c>
      <c r="BF47" s="250" t="n">
        <f aca="false">IF($U$22="snížená",$N$22,0)</f>
        <v>0</v>
      </c>
      <c r="BG47" s="250" t="n">
        <f aca="false">IF($U$22="zákl. přenesená",$N$22,0)</f>
        <v>0</v>
      </c>
      <c r="BH47" s="250" t="n">
        <f aca="false">IF($U$22="sníž. přenesená",$N$22,0)</f>
        <v>0</v>
      </c>
      <c r="BI47" s="250" t="n">
        <f aca="false">IF($U$22="nulová",$N$22,0)</f>
        <v>0</v>
      </c>
      <c r="BJ47" s="249" t="s">
        <v>20</v>
      </c>
      <c r="BK47" s="250" t="n">
        <f aca="false">ROUND($L$22*$K$22,2)</f>
        <v>0</v>
      </c>
      <c r="BL47" s="249" t="s">
        <v>134</v>
      </c>
      <c r="BM47" s="249" t="s">
        <v>164</v>
      </c>
    </row>
    <row r="48" s="201" customFormat="true" ht="39" hidden="false" customHeight="true" outlineLevel="0" collapsed="false">
      <c r="B48" s="204"/>
      <c r="D48" s="238" t="s">
        <v>208</v>
      </c>
      <c r="E48" s="238" t="s">
        <v>1299</v>
      </c>
      <c r="F48" s="240" t="s">
        <v>1300</v>
      </c>
      <c r="G48" s="240"/>
      <c r="H48" s="240"/>
      <c r="I48" s="240"/>
      <c r="J48" s="241" t="s">
        <v>133</v>
      </c>
      <c r="K48" s="242" t="n">
        <v>3</v>
      </c>
      <c r="L48" s="243"/>
      <c r="M48" s="243"/>
      <c r="N48" s="244" t="n">
        <f aca="false">K48*L48</f>
        <v>0</v>
      </c>
      <c r="O48" s="244"/>
      <c r="P48" s="244"/>
      <c r="Q48" s="244"/>
      <c r="R48" s="240"/>
      <c r="S48" s="204"/>
      <c r="T48" s="245"/>
      <c r="U48" s="246" t="s">
        <v>39</v>
      </c>
      <c r="X48" s="247" t="n">
        <v>0</v>
      </c>
      <c r="Y48" s="247" t="n">
        <v>0</v>
      </c>
      <c r="Z48" s="247" t="n">
        <v>0</v>
      </c>
      <c r="AA48" s="248" t="n">
        <f aca="false">$Z$23*$K$23</f>
        <v>0</v>
      </c>
      <c r="AR48" s="249" t="s">
        <v>134</v>
      </c>
      <c r="AT48" s="249" t="s">
        <v>130</v>
      </c>
      <c r="AU48" s="249" t="s">
        <v>79</v>
      </c>
      <c r="AY48" s="201" t="s">
        <v>129</v>
      </c>
      <c r="BE48" s="250" t="n">
        <f aca="false">IF($U$23="základní",$N$23,0)</f>
        <v>0</v>
      </c>
      <c r="BF48" s="250" t="n">
        <f aca="false">IF($U$23="snížená",$N$23,0)</f>
        <v>0</v>
      </c>
      <c r="BG48" s="250" t="n">
        <f aca="false">IF($U$23="zákl. přenesená",$N$23,0)</f>
        <v>0</v>
      </c>
      <c r="BH48" s="250" t="n">
        <f aca="false">IF($U$23="sníž. přenesená",$N$23,0)</f>
        <v>0</v>
      </c>
      <c r="BI48" s="250" t="n">
        <f aca="false">IF($U$23="nulová",$N$23,0)</f>
        <v>0</v>
      </c>
      <c r="BJ48" s="249" t="s">
        <v>20</v>
      </c>
      <c r="BK48" s="250" t="n">
        <f aca="false">ROUND($L$23*$K$23,2)</f>
        <v>0</v>
      </c>
      <c r="BL48" s="249" t="s">
        <v>134</v>
      </c>
      <c r="BM48" s="249" t="s">
        <v>175</v>
      </c>
    </row>
    <row r="49" s="201" customFormat="true" ht="39" hidden="false" customHeight="true" outlineLevel="0" collapsed="false">
      <c r="B49" s="204"/>
      <c r="D49" s="238" t="s">
        <v>208</v>
      </c>
      <c r="E49" s="238" t="s">
        <v>1301</v>
      </c>
      <c r="F49" s="240" t="s">
        <v>1302</v>
      </c>
      <c r="G49" s="240"/>
      <c r="H49" s="240"/>
      <c r="I49" s="240"/>
      <c r="J49" s="241" t="s">
        <v>133</v>
      </c>
      <c r="K49" s="242" t="n">
        <v>1</v>
      </c>
      <c r="L49" s="243"/>
      <c r="M49" s="243"/>
      <c r="N49" s="244" t="n">
        <f aca="false">K49*L49</f>
        <v>0</v>
      </c>
      <c r="O49" s="244"/>
      <c r="P49" s="244"/>
      <c r="Q49" s="244"/>
      <c r="R49" s="240"/>
      <c r="S49" s="204"/>
      <c r="T49" s="245"/>
      <c r="U49" s="246" t="s">
        <v>39</v>
      </c>
      <c r="X49" s="247" t="n">
        <v>0</v>
      </c>
      <c r="Y49" s="247" t="n">
        <v>0</v>
      </c>
      <c r="Z49" s="247" t="n">
        <v>0</v>
      </c>
      <c r="AA49" s="248" t="n">
        <f aca="false">$Z$21*$K$21</f>
        <v>0</v>
      </c>
      <c r="AR49" s="249" t="s">
        <v>134</v>
      </c>
      <c r="AT49" s="249" t="s">
        <v>130</v>
      </c>
      <c r="AU49" s="249" t="s">
        <v>79</v>
      </c>
      <c r="AY49" s="201" t="s">
        <v>129</v>
      </c>
      <c r="BE49" s="250" t="n">
        <f aca="false">IF($U$21="základní",$N$21,0)</f>
        <v>0</v>
      </c>
      <c r="BF49" s="250" t="n">
        <f aca="false">IF($U$21="snížená",$N$21,0)</f>
        <v>0</v>
      </c>
      <c r="BG49" s="250" t="n">
        <f aca="false">IF($U$21="zákl. přenesená",$N$21,0)</f>
        <v>0</v>
      </c>
      <c r="BH49" s="250" t="n">
        <f aca="false">IF($U$21="sníž. přenesená",$N$21,0)</f>
        <v>0</v>
      </c>
      <c r="BI49" s="250" t="n">
        <f aca="false">IF($U$21="nulová",$N$21,0)</f>
        <v>0</v>
      </c>
      <c r="BJ49" s="249" t="s">
        <v>20</v>
      </c>
      <c r="BK49" s="250" t="n">
        <f aca="false">ROUND($L$21*$K$21,2)</f>
        <v>0</v>
      </c>
      <c r="BL49" s="249" t="s">
        <v>134</v>
      </c>
      <c r="BM49" s="249" t="s">
        <v>155</v>
      </c>
    </row>
    <row r="50" s="201" customFormat="true" ht="39" hidden="false" customHeight="true" outlineLevel="0" collapsed="false">
      <c r="B50" s="204"/>
      <c r="D50" s="238" t="s">
        <v>208</v>
      </c>
      <c r="E50" s="238" t="s">
        <v>1303</v>
      </c>
      <c r="F50" s="240" t="s">
        <v>1282</v>
      </c>
      <c r="G50" s="240"/>
      <c r="H50" s="240"/>
      <c r="I50" s="240"/>
      <c r="J50" s="241" t="s">
        <v>133</v>
      </c>
      <c r="K50" s="242" t="n">
        <v>3</v>
      </c>
      <c r="L50" s="243"/>
      <c r="M50" s="243"/>
      <c r="N50" s="244" t="n">
        <f aca="false">K50*L50</f>
        <v>0</v>
      </c>
      <c r="O50" s="244"/>
      <c r="P50" s="244"/>
      <c r="Q50" s="244"/>
      <c r="R50" s="240"/>
      <c r="S50" s="204"/>
      <c r="T50" s="245"/>
      <c r="U50" s="246" t="s">
        <v>39</v>
      </c>
      <c r="X50" s="247" t="n">
        <v>0</v>
      </c>
      <c r="Y50" s="247" t="n">
        <v>0</v>
      </c>
      <c r="Z50" s="247" t="n">
        <v>0</v>
      </c>
      <c r="AA50" s="248" t="n">
        <f aca="false">$Z$22*$K$22</f>
        <v>0</v>
      </c>
      <c r="AR50" s="249" t="s">
        <v>134</v>
      </c>
      <c r="AT50" s="249" t="s">
        <v>130</v>
      </c>
      <c r="AU50" s="249" t="s">
        <v>79</v>
      </c>
      <c r="AY50" s="201" t="s">
        <v>129</v>
      </c>
      <c r="BE50" s="250" t="n">
        <f aca="false">IF($U$22="základní",$N$22,0)</f>
        <v>0</v>
      </c>
      <c r="BF50" s="250" t="n">
        <f aca="false">IF($U$22="snížená",$N$22,0)</f>
        <v>0</v>
      </c>
      <c r="BG50" s="250" t="n">
        <f aca="false">IF($U$22="zákl. přenesená",$N$22,0)</f>
        <v>0</v>
      </c>
      <c r="BH50" s="250" t="n">
        <f aca="false">IF($U$22="sníž. přenesená",$N$22,0)</f>
        <v>0</v>
      </c>
      <c r="BI50" s="250" t="n">
        <f aca="false">IF($U$22="nulová",$N$22,0)</f>
        <v>0</v>
      </c>
      <c r="BJ50" s="249" t="s">
        <v>20</v>
      </c>
      <c r="BK50" s="250" t="n">
        <f aca="false">ROUND($L$22*$K$22,2)</f>
        <v>0</v>
      </c>
      <c r="BL50" s="249" t="s">
        <v>134</v>
      </c>
      <c r="BM50" s="249" t="s">
        <v>164</v>
      </c>
    </row>
    <row r="51" s="201" customFormat="true" ht="39" hidden="false" customHeight="true" outlineLevel="0" collapsed="false">
      <c r="B51" s="204"/>
      <c r="D51" s="238" t="s">
        <v>208</v>
      </c>
      <c r="E51" s="238" t="s">
        <v>1304</v>
      </c>
      <c r="F51" s="240" t="s">
        <v>1284</v>
      </c>
      <c r="G51" s="240"/>
      <c r="H51" s="240"/>
      <c r="I51" s="240"/>
      <c r="J51" s="241" t="s">
        <v>133</v>
      </c>
      <c r="K51" s="242" t="n">
        <v>4</v>
      </c>
      <c r="L51" s="243"/>
      <c r="M51" s="243"/>
      <c r="N51" s="244" t="n">
        <f aca="false">K51*L51</f>
        <v>0</v>
      </c>
      <c r="O51" s="244"/>
      <c r="P51" s="244"/>
      <c r="Q51" s="244"/>
      <c r="R51" s="240"/>
      <c r="S51" s="204"/>
      <c r="T51" s="245"/>
      <c r="U51" s="246" t="s">
        <v>39</v>
      </c>
      <c r="X51" s="247" t="n">
        <v>0</v>
      </c>
      <c r="Y51" s="247" t="n">
        <v>0</v>
      </c>
      <c r="Z51" s="247" t="n">
        <v>0</v>
      </c>
      <c r="AA51" s="248" t="n">
        <f aca="false">$Z$23*$K$23</f>
        <v>0</v>
      </c>
      <c r="AR51" s="249" t="s">
        <v>134</v>
      </c>
      <c r="AT51" s="249" t="s">
        <v>130</v>
      </c>
      <c r="AU51" s="249" t="s">
        <v>79</v>
      </c>
      <c r="AY51" s="201" t="s">
        <v>129</v>
      </c>
      <c r="BE51" s="250" t="n">
        <f aca="false">IF($U$23="základní",$N$23,0)</f>
        <v>0</v>
      </c>
      <c r="BF51" s="250" t="n">
        <f aca="false">IF($U$23="snížená",$N$23,0)</f>
        <v>0</v>
      </c>
      <c r="BG51" s="250" t="n">
        <f aca="false">IF($U$23="zákl. přenesená",$N$23,0)</f>
        <v>0</v>
      </c>
      <c r="BH51" s="250" t="n">
        <f aca="false">IF($U$23="sníž. přenesená",$N$23,0)</f>
        <v>0</v>
      </c>
      <c r="BI51" s="250" t="n">
        <f aca="false">IF($U$23="nulová",$N$23,0)</f>
        <v>0</v>
      </c>
      <c r="BJ51" s="249" t="s">
        <v>20</v>
      </c>
      <c r="BK51" s="250" t="n">
        <f aca="false">ROUND($L$23*$K$23,2)</f>
        <v>0</v>
      </c>
      <c r="BL51" s="249" t="s">
        <v>134</v>
      </c>
      <c r="BM51" s="249" t="s">
        <v>175</v>
      </c>
    </row>
    <row r="52" s="201" customFormat="true" ht="39" hidden="false" customHeight="true" outlineLevel="0" collapsed="false">
      <c r="B52" s="204"/>
      <c r="D52" s="238" t="s">
        <v>208</v>
      </c>
      <c r="E52" s="238" t="s">
        <v>1305</v>
      </c>
      <c r="F52" s="240" t="s">
        <v>1286</v>
      </c>
      <c r="G52" s="240"/>
      <c r="H52" s="240"/>
      <c r="I52" s="240"/>
      <c r="J52" s="241" t="s">
        <v>133</v>
      </c>
      <c r="K52" s="242" t="n">
        <v>2</v>
      </c>
      <c r="L52" s="243"/>
      <c r="M52" s="243"/>
      <c r="N52" s="244" t="n">
        <f aca="false">K52*L52</f>
        <v>0</v>
      </c>
      <c r="O52" s="244"/>
      <c r="P52" s="244"/>
      <c r="Q52" s="244"/>
      <c r="R52" s="240"/>
      <c r="S52" s="204"/>
      <c r="T52" s="245"/>
      <c r="U52" s="246" t="s">
        <v>39</v>
      </c>
      <c r="X52" s="247" t="n">
        <v>0</v>
      </c>
      <c r="Y52" s="247" t="n">
        <v>0</v>
      </c>
      <c r="Z52" s="247" t="n">
        <v>0</v>
      </c>
      <c r="AA52" s="248" t="n">
        <f aca="false">$Z$21*$K$21</f>
        <v>0</v>
      </c>
      <c r="AR52" s="249" t="s">
        <v>134</v>
      </c>
      <c r="AT52" s="249" t="s">
        <v>130</v>
      </c>
      <c r="AU52" s="249" t="s">
        <v>79</v>
      </c>
      <c r="AY52" s="201" t="s">
        <v>129</v>
      </c>
      <c r="BE52" s="250" t="n">
        <f aca="false">IF($U$21="základní",$N$21,0)</f>
        <v>0</v>
      </c>
      <c r="BF52" s="250" t="n">
        <f aca="false">IF($U$21="snížená",$N$21,0)</f>
        <v>0</v>
      </c>
      <c r="BG52" s="250" t="n">
        <f aca="false">IF($U$21="zákl. přenesená",$N$21,0)</f>
        <v>0</v>
      </c>
      <c r="BH52" s="250" t="n">
        <f aca="false">IF($U$21="sníž. přenesená",$N$21,0)</f>
        <v>0</v>
      </c>
      <c r="BI52" s="250" t="n">
        <f aca="false">IF($U$21="nulová",$N$21,0)</f>
        <v>0</v>
      </c>
      <c r="BJ52" s="249" t="s">
        <v>20</v>
      </c>
      <c r="BK52" s="250" t="n">
        <f aca="false">ROUND($L$21*$K$21,2)</f>
        <v>0</v>
      </c>
      <c r="BL52" s="249" t="s">
        <v>134</v>
      </c>
      <c r="BM52" s="249" t="s">
        <v>155</v>
      </c>
    </row>
    <row r="53" s="201" customFormat="true" ht="39" hidden="false" customHeight="true" outlineLevel="0" collapsed="false">
      <c r="B53" s="204"/>
      <c r="D53" s="238" t="s">
        <v>208</v>
      </c>
      <c r="E53" s="238" t="s">
        <v>1306</v>
      </c>
      <c r="F53" s="240" t="s">
        <v>1288</v>
      </c>
      <c r="G53" s="240"/>
      <c r="H53" s="240"/>
      <c r="I53" s="240"/>
      <c r="J53" s="241" t="s">
        <v>133</v>
      </c>
      <c r="K53" s="242" t="n">
        <v>7</v>
      </c>
      <c r="L53" s="243"/>
      <c r="M53" s="243"/>
      <c r="N53" s="244" t="n">
        <f aca="false">K53*L53</f>
        <v>0</v>
      </c>
      <c r="O53" s="244"/>
      <c r="P53" s="244"/>
      <c r="Q53" s="244"/>
      <c r="R53" s="240"/>
      <c r="S53" s="204"/>
      <c r="T53" s="245"/>
      <c r="U53" s="246" t="s">
        <v>39</v>
      </c>
      <c r="X53" s="247" t="n">
        <v>0</v>
      </c>
      <c r="Y53" s="247" t="n">
        <v>0</v>
      </c>
      <c r="Z53" s="247" t="n">
        <v>0</v>
      </c>
      <c r="AA53" s="248" t="n">
        <f aca="false">$Z$22*$K$22</f>
        <v>0</v>
      </c>
      <c r="AR53" s="249" t="s">
        <v>134</v>
      </c>
      <c r="AT53" s="249" t="s">
        <v>130</v>
      </c>
      <c r="AU53" s="249" t="s">
        <v>79</v>
      </c>
      <c r="AY53" s="201" t="s">
        <v>129</v>
      </c>
      <c r="BE53" s="250" t="n">
        <f aca="false">IF($U$22="základní",$N$22,0)</f>
        <v>0</v>
      </c>
      <c r="BF53" s="250" t="n">
        <f aca="false">IF($U$22="snížená",$N$22,0)</f>
        <v>0</v>
      </c>
      <c r="BG53" s="250" t="n">
        <f aca="false">IF($U$22="zákl. přenesená",$N$22,0)</f>
        <v>0</v>
      </c>
      <c r="BH53" s="250" t="n">
        <f aca="false">IF($U$22="sníž. přenesená",$N$22,0)</f>
        <v>0</v>
      </c>
      <c r="BI53" s="250" t="n">
        <f aca="false">IF($U$22="nulová",$N$22,0)</f>
        <v>0</v>
      </c>
      <c r="BJ53" s="249" t="s">
        <v>20</v>
      </c>
      <c r="BK53" s="250" t="n">
        <f aca="false">ROUND($L$22*$K$22,2)</f>
        <v>0</v>
      </c>
      <c r="BL53" s="249" t="s">
        <v>134</v>
      </c>
      <c r="BM53" s="249" t="s">
        <v>164</v>
      </c>
    </row>
    <row r="54" s="201" customFormat="true" ht="39" hidden="false" customHeight="true" outlineLevel="0" collapsed="false">
      <c r="B54" s="204"/>
      <c r="D54" s="238" t="s">
        <v>208</v>
      </c>
      <c r="E54" s="238" t="s">
        <v>1307</v>
      </c>
      <c r="F54" s="240" t="s">
        <v>1308</v>
      </c>
      <c r="G54" s="240"/>
      <c r="H54" s="240"/>
      <c r="I54" s="240"/>
      <c r="J54" s="241" t="s">
        <v>133</v>
      </c>
      <c r="K54" s="242" t="n">
        <v>7</v>
      </c>
      <c r="L54" s="243"/>
      <c r="M54" s="243"/>
      <c r="N54" s="244" t="n">
        <f aca="false">K54*L54</f>
        <v>0</v>
      </c>
      <c r="O54" s="244"/>
      <c r="P54" s="244"/>
      <c r="Q54" s="244"/>
      <c r="R54" s="240"/>
      <c r="S54" s="204"/>
      <c r="T54" s="245"/>
      <c r="U54" s="246" t="s">
        <v>39</v>
      </c>
      <c r="X54" s="247" t="n">
        <v>0</v>
      </c>
      <c r="Y54" s="247" t="n">
        <v>0</v>
      </c>
      <c r="Z54" s="247" t="n">
        <v>0</v>
      </c>
      <c r="AA54" s="248" t="n">
        <f aca="false">$Z$23*$K$23</f>
        <v>0</v>
      </c>
      <c r="AR54" s="249" t="s">
        <v>134</v>
      </c>
      <c r="AT54" s="249" t="s">
        <v>130</v>
      </c>
      <c r="AU54" s="249" t="s">
        <v>79</v>
      </c>
      <c r="AY54" s="201" t="s">
        <v>129</v>
      </c>
      <c r="BE54" s="250" t="n">
        <f aca="false">IF($U$23="základní",$N$23,0)</f>
        <v>0</v>
      </c>
      <c r="BF54" s="250" t="n">
        <f aca="false">IF($U$23="snížená",$N$23,0)</f>
        <v>0</v>
      </c>
      <c r="BG54" s="250" t="n">
        <f aca="false">IF($U$23="zákl. přenesená",$N$23,0)</f>
        <v>0</v>
      </c>
      <c r="BH54" s="250" t="n">
        <f aca="false">IF($U$23="sníž. přenesená",$N$23,0)</f>
        <v>0</v>
      </c>
      <c r="BI54" s="250" t="n">
        <f aca="false">IF($U$23="nulová",$N$23,0)</f>
        <v>0</v>
      </c>
      <c r="BJ54" s="249" t="s">
        <v>20</v>
      </c>
      <c r="BK54" s="250" t="n">
        <f aca="false">ROUND($L$23*$K$23,2)</f>
        <v>0</v>
      </c>
      <c r="BL54" s="249" t="s">
        <v>134</v>
      </c>
      <c r="BM54" s="249" t="s">
        <v>175</v>
      </c>
    </row>
    <row r="55" s="201" customFormat="true" ht="39" hidden="false" customHeight="true" outlineLevel="0" collapsed="false">
      <c r="B55" s="204"/>
      <c r="D55" s="238" t="s">
        <v>208</v>
      </c>
      <c r="E55" s="238" t="s">
        <v>1309</v>
      </c>
      <c r="F55" s="240" t="s">
        <v>1310</v>
      </c>
      <c r="G55" s="240"/>
      <c r="H55" s="240"/>
      <c r="I55" s="240"/>
      <c r="J55" s="241" t="s">
        <v>133</v>
      </c>
      <c r="K55" s="242" t="n">
        <v>7</v>
      </c>
      <c r="L55" s="243"/>
      <c r="M55" s="243"/>
      <c r="N55" s="244" t="n">
        <f aca="false">K55*L55</f>
        <v>0</v>
      </c>
      <c r="O55" s="244"/>
      <c r="P55" s="244"/>
      <c r="Q55" s="244"/>
      <c r="R55" s="240"/>
      <c r="S55" s="204"/>
      <c r="T55" s="245"/>
      <c r="U55" s="246" t="s">
        <v>39</v>
      </c>
      <c r="X55" s="247" t="n">
        <v>0</v>
      </c>
      <c r="Y55" s="247" t="n">
        <v>0</v>
      </c>
      <c r="Z55" s="247" t="n">
        <v>0</v>
      </c>
      <c r="AA55" s="248" t="n">
        <f aca="false">$Z$21*$K$21</f>
        <v>0</v>
      </c>
      <c r="AR55" s="249" t="s">
        <v>134</v>
      </c>
      <c r="AT55" s="249" t="s">
        <v>130</v>
      </c>
      <c r="AU55" s="249" t="s">
        <v>79</v>
      </c>
      <c r="AY55" s="201" t="s">
        <v>129</v>
      </c>
      <c r="BE55" s="250" t="n">
        <f aca="false">IF($U$21="základní",$N$21,0)</f>
        <v>0</v>
      </c>
      <c r="BF55" s="250" t="n">
        <f aca="false">IF($U$21="snížená",$N$21,0)</f>
        <v>0</v>
      </c>
      <c r="BG55" s="250" t="n">
        <f aca="false">IF($U$21="zákl. přenesená",$N$21,0)</f>
        <v>0</v>
      </c>
      <c r="BH55" s="250" t="n">
        <f aca="false">IF($U$21="sníž. přenesená",$N$21,0)</f>
        <v>0</v>
      </c>
      <c r="BI55" s="250" t="n">
        <f aca="false">IF($U$21="nulová",$N$21,0)</f>
        <v>0</v>
      </c>
      <c r="BJ55" s="249" t="s">
        <v>20</v>
      </c>
      <c r="BK55" s="250" t="n">
        <f aca="false">ROUND($L$21*$K$21,2)</f>
        <v>0</v>
      </c>
      <c r="BL55" s="249" t="s">
        <v>134</v>
      </c>
      <c r="BM55" s="249" t="s">
        <v>155</v>
      </c>
    </row>
    <row r="56" s="201" customFormat="true" ht="39" hidden="false" customHeight="true" outlineLevel="0" collapsed="false">
      <c r="B56" s="204"/>
      <c r="D56" s="238" t="s">
        <v>208</v>
      </c>
      <c r="E56" s="238" t="s">
        <v>1311</v>
      </c>
      <c r="F56" s="240" t="s">
        <v>1294</v>
      </c>
      <c r="G56" s="240"/>
      <c r="H56" s="240"/>
      <c r="I56" s="240"/>
      <c r="J56" s="241" t="s">
        <v>133</v>
      </c>
      <c r="K56" s="242" t="n">
        <v>3</v>
      </c>
      <c r="L56" s="243"/>
      <c r="M56" s="243"/>
      <c r="N56" s="244" t="n">
        <f aca="false">K56*L56</f>
        <v>0</v>
      </c>
      <c r="O56" s="244"/>
      <c r="P56" s="244"/>
      <c r="Q56" s="244"/>
      <c r="R56" s="240"/>
      <c r="S56" s="204"/>
      <c r="T56" s="245"/>
      <c r="U56" s="246" t="s">
        <v>39</v>
      </c>
      <c r="X56" s="247" t="n">
        <v>0</v>
      </c>
      <c r="Y56" s="247" t="n">
        <v>0</v>
      </c>
      <c r="Z56" s="247" t="n">
        <v>0</v>
      </c>
      <c r="AA56" s="248" t="n">
        <f aca="false">$Z$22*$K$22</f>
        <v>0</v>
      </c>
      <c r="AR56" s="249" t="s">
        <v>134</v>
      </c>
      <c r="AT56" s="249" t="s">
        <v>130</v>
      </c>
      <c r="AU56" s="249" t="s">
        <v>79</v>
      </c>
      <c r="AY56" s="201" t="s">
        <v>129</v>
      </c>
      <c r="BE56" s="250" t="n">
        <f aca="false">IF($U$22="základní",$N$22,0)</f>
        <v>0</v>
      </c>
      <c r="BF56" s="250" t="n">
        <f aca="false">IF($U$22="snížená",$N$22,0)</f>
        <v>0</v>
      </c>
      <c r="BG56" s="250" t="n">
        <f aca="false">IF($U$22="zákl. přenesená",$N$22,0)</f>
        <v>0</v>
      </c>
      <c r="BH56" s="250" t="n">
        <f aca="false">IF($U$22="sníž. přenesená",$N$22,0)</f>
        <v>0</v>
      </c>
      <c r="BI56" s="250" t="n">
        <f aca="false">IF($U$22="nulová",$N$22,0)</f>
        <v>0</v>
      </c>
      <c r="BJ56" s="249" t="s">
        <v>20</v>
      </c>
      <c r="BK56" s="250" t="n">
        <f aca="false">ROUND($L$22*$K$22,2)</f>
        <v>0</v>
      </c>
      <c r="BL56" s="249" t="s">
        <v>134</v>
      </c>
      <c r="BM56" s="249" t="s">
        <v>164</v>
      </c>
    </row>
    <row r="57" s="201" customFormat="true" ht="39" hidden="false" customHeight="true" outlineLevel="0" collapsed="false">
      <c r="B57" s="204"/>
      <c r="D57" s="238" t="s">
        <v>208</v>
      </c>
      <c r="E57" s="238" t="s">
        <v>1312</v>
      </c>
      <c r="F57" s="240" t="s">
        <v>1296</v>
      </c>
      <c r="G57" s="240"/>
      <c r="H57" s="240"/>
      <c r="I57" s="240"/>
      <c r="J57" s="241" t="s">
        <v>133</v>
      </c>
      <c r="K57" s="242" t="n">
        <v>5</v>
      </c>
      <c r="L57" s="243"/>
      <c r="M57" s="243"/>
      <c r="N57" s="244" t="n">
        <f aca="false">K57*L57</f>
        <v>0</v>
      </c>
      <c r="O57" s="244"/>
      <c r="P57" s="244"/>
      <c r="Q57" s="244"/>
      <c r="R57" s="240"/>
      <c r="S57" s="204"/>
      <c r="T57" s="245"/>
      <c r="U57" s="246" t="s">
        <v>39</v>
      </c>
      <c r="X57" s="247" t="n">
        <v>0</v>
      </c>
      <c r="Y57" s="247" t="n">
        <v>0</v>
      </c>
      <c r="Z57" s="247" t="n">
        <v>0</v>
      </c>
      <c r="AA57" s="248" t="n">
        <f aca="false">$Z$23*$K$23</f>
        <v>0</v>
      </c>
      <c r="AR57" s="249" t="s">
        <v>134</v>
      </c>
      <c r="AT57" s="249" t="s">
        <v>130</v>
      </c>
      <c r="AU57" s="249" t="s">
        <v>79</v>
      </c>
      <c r="AY57" s="201" t="s">
        <v>129</v>
      </c>
      <c r="BE57" s="250" t="n">
        <f aca="false">IF($U$23="základní",$N$23,0)</f>
        <v>0</v>
      </c>
      <c r="BF57" s="250" t="n">
        <f aca="false">IF($U$23="snížená",$N$23,0)</f>
        <v>0</v>
      </c>
      <c r="BG57" s="250" t="n">
        <f aca="false">IF($U$23="zákl. přenesená",$N$23,0)</f>
        <v>0</v>
      </c>
      <c r="BH57" s="250" t="n">
        <f aca="false">IF($U$23="sníž. přenesená",$N$23,0)</f>
        <v>0</v>
      </c>
      <c r="BI57" s="250" t="n">
        <f aca="false">IF($U$23="nulová",$N$23,0)</f>
        <v>0</v>
      </c>
      <c r="BJ57" s="249" t="s">
        <v>20</v>
      </c>
      <c r="BK57" s="250" t="n">
        <f aca="false">ROUND($L$23*$K$23,2)</f>
        <v>0</v>
      </c>
      <c r="BL57" s="249" t="s">
        <v>134</v>
      </c>
      <c r="BM57" s="249" t="s">
        <v>175</v>
      </c>
    </row>
    <row r="58" s="201" customFormat="true" ht="39" hidden="false" customHeight="true" outlineLevel="0" collapsed="false">
      <c r="B58" s="204"/>
      <c r="D58" s="238" t="s">
        <v>208</v>
      </c>
      <c r="E58" s="238" t="s">
        <v>1313</v>
      </c>
      <c r="F58" s="240" t="s">
        <v>1298</v>
      </c>
      <c r="G58" s="240"/>
      <c r="H58" s="240"/>
      <c r="I58" s="240"/>
      <c r="J58" s="241" t="s">
        <v>133</v>
      </c>
      <c r="K58" s="242" t="n">
        <v>14</v>
      </c>
      <c r="L58" s="243"/>
      <c r="M58" s="243"/>
      <c r="N58" s="244" t="n">
        <f aca="false">K58*L58</f>
        <v>0</v>
      </c>
      <c r="O58" s="244"/>
      <c r="P58" s="244"/>
      <c r="Q58" s="244"/>
      <c r="R58" s="240"/>
      <c r="S58" s="204"/>
      <c r="T58" s="245"/>
      <c r="U58" s="246" t="s">
        <v>39</v>
      </c>
      <c r="X58" s="247" t="n">
        <v>0</v>
      </c>
      <c r="Y58" s="247" t="n">
        <v>0</v>
      </c>
      <c r="Z58" s="247" t="n">
        <v>0</v>
      </c>
      <c r="AA58" s="248" t="n">
        <f aca="false">$Z$22*$K$22</f>
        <v>0</v>
      </c>
      <c r="AR58" s="249" t="s">
        <v>134</v>
      </c>
      <c r="AT58" s="249" t="s">
        <v>130</v>
      </c>
      <c r="AU58" s="249" t="s">
        <v>79</v>
      </c>
      <c r="AY58" s="201" t="s">
        <v>129</v>
      </c>
      <c r="BE58" s="250" t="n">
        <f aca="false">IF($U$22="základní",$N$22,0)</f>
        <v>0</v>
      </c>
      <c r="BF58" s="250" t="n">
        <f aca="false">IF($U$22="snížená",$N$22,0)</f>
        <v>0</v>
      </c>
      <c r="BG58" s="250" t="n">
        <f aca="false">IF($U$22="zákl. přenesená",$N$22,0)</f>
        <v>0</v>
      </c>
      <c r="BH58" s="250" t="n">
        <f aca="false">IF($U$22="sníž. přenesená",$N$22,0)</f>
        <v>0</v>
      </c>
      <c r="BI58" s="250" t="n">
        <f aca="false">IF($U$22="nulová",$N$22,0)</f>
        <v>0</v>
      </c>
      <c r="BJ58" s="249" t="s">
        <v>20</v>
      </c>
      <c r="BK58" s="250" t="n">
        <f aca="false">ROUND($L$22*$K$22,2)</f>
        <v>0</v>
      </c>
      <c r="BL58" s="249" t="s">
        <v>134</v>
      </c>
      <c r="BM58" s="249" t="s">
        <v>164</v>
      </c>
    </row>
    <row r="59" s="201" customFormat="true" ht="39" hidden="false" customHeight="true" outlineLevel="0" collapsed="false">
      <c r="B59" s="204"/>
      <c r="C59" s="238" t="n">
        <v>23</v>
      </c>
      <c r="D59" s="238" t="s">
        <v>208</v>
      </c>
      <c r="E59" s="239"/>
      <c r="F59" s="240" t="s">
        <v>1314</v>
      </c>
      <c r="G59" s="240"/>
      <c r="H59" s="240"/>
      <c r="I59" s="240"/>
      <c r="J59" s="241" t="s">
        <v>378</v>
      </c>
      <c r="K59" s="242" t="n">
        <v>1</v>
      </c>
      <c r="L59" s="251" t="n">
        <f aca="false">SUM(N60:Q69)</f>
        <v>0</v>
      </c>
      <c r="M59" s="251"/>
      <c r="N59" s="244" t="n">
        <f aca="false">K59*L59</f>
        <v>0</v>
      </c>
      <c r="O59" s="244"/>
      <c r="P59" s="244"/>
      <c r="Q59" s="244"/>
      <c r="R59" s="240"/>
      <c r="S59" s="204"/>
      <c r="T59" s="245"/>
      <c r="U59" s="246" t="s">
        <v>39</v>
      </c>
      <c r="X59" s="247" t="n">
        <v>0</v>
      </c>
      <c r="Y59" s="247" t="n">
        <v>0</v>
      </c>
      <c r="Z59" s="247" t="n">
        <v>0</v>
      </c>
      <c r="AA59" s="248" t="n">
        <f aca="false">$Z$23*$K$23</f>
        <v>0</v>
      </c>
      <c r="AR59" s="249" t="s">
        <v>134</v>
      </c>
      <c r="AT59" s="249" t="s">
        <v>130</v>
      </c>
      <c r="AU59" s="249" t="s">
        <v>79</v>
      </c>
      <c r="AY59" s="201" t="s">
        <v>129</v>
      </c>
      <c r="BE59" s="250" t="n">
        <f aca="false">IF($U$23="základní",$N$23,0)</f>
        <v>0</v>
      </c>
      <c r="BF59" s="250" t="n">
        <f aca="false">IF($U$23="snížená",$N$23,0)</f>
        <v>0</v>
      </c>
      <c r="BG59" s="250" t="n">
        <f aca="false">IF($U$23="zákl. přenesená",$N$23,0)</f>
        <v>0</v>
      </c>
      <c r="BH59" s="250" t="n">
        <f aca="false">IF($U$23="sníž. přenesená",$N$23,0)</f>
        <v>0</v>
      </c>
      <c r="BI59" s="250" t="n">
        <f aca="false">IF($U$23="nulová",$N$23,0)</f>
        <v>0</v>
      </c>
      <c r="BJ59" s="249" t="s">
        <v>20</v>
      </c>
      <c r="BK59" s="250" t="n">
        <f aca="false">ROUND($L$23*$K$23,2)</f>
        <v>0</v>
      </c>
      <c r="BL59" s="249" t="s">
        <v>134</v>
      </c>
      <c r="BM59" s="249" t="s">
        <v>175</v>
      </c>
    </row>
    <row r="60" s="201" customFormat="true" ht="39" hidden="false" customHeight="true" outlineLevel="0" collapsed="false">
      <c r="B60" s="204"/>
      <c r="D60" s="238" t="s">
        <v>208</v>
      </c>
      <c r="E60" s="238" t="s">
        <v>1315</v>
      </c>
      <c r="F60" s="240" t="s">
        <v>1300</v>
      </c>
      <c r="G60" s="240"/>
      <c r="H60" s="240"/>
      <c r="I60" s="240"/>
      <c r="J60" s="241" t="s">
        <v>133</v>
      </c>
      <c r="K60" s="242" t="n">
        <v>9</v>
      </c>
      <c r="L60" s="243"/>
      <c r="M60" s="243"/>
      <c r="N60" s="244" t="n">
        <f aca="false">K60*L60</f>
        <v>0</v>
      </c>
      <c r="O60" s="244"/>
      <c r="P60" s="244"/>
      <c r="Q60" s="244"/>
      <c r="R60" s="240"/>
      <c r="S60" s="204"/>
      <c r="T60" s="245"/>
      <c r="U60" s="246" t="s">
        <v>39</v>
      </c>
      <c r="X60" s="247" t="n">
        <v>0</v>
      </c>
      <c r="Y60" s="247" t="n">
        <v>0</v>
      </c>
      <c r="Z60" s="247" t="n">
        <v>0</v>
      </c>
      <c r="AA60" s="248" t="n">
        <f aca="false">$Z$21*$K$21</f>
        <v>0</v>
      </c>
      <c r="AR60" s="249" t="s">
        <v>134</v>
      </c>
      <c r="AT60" s="249" t="s">
        <v>130</v>
      </c>
      <c r="AU60" s="249" t="s">
        <v>79</v>
      </c>
      <c r="AY60" s="201" t="s">
        <v>129</v>
      </c>
      <c r="BE60" s="250" t="n">
        <f aca="false">IF($U$21="základní",$N$21,0)</f>
        <v>0</v>
      </c>
      <c r="BF60" s="250" t="n">
        <f aca="false">IF($U$21="snížená",$N$21,0)</f>
        <v>0</v>
      </c>
      <c r="BG60" s="250" t="n">
        <f aca="false">IF($U$21="zákl. přenesená",$N$21,0)</f>
        <v>0</v>
      </c>
      <c r="BH60" s="250" t="n">
        <f aca="false">IF($U$21="sníž. přenesená",$N$21,0)</f>
        <v>0</v>
      </c>
      <c r="BI60" s="250" t="n">
        <f aca="false">IF($U$21="nulová",$N$21,0)</f>
        <v>0</v>
      </c>
      <c r="BJ60" s="249" t="s">
        <v>20</v>
      </c>
      <c r="BK60" s="250" t="n">
        <f aca="false">ROUND($L$21*$K$21,2)</f>
        <v>0</v>
      </c>
      <c r="BL60" s="249" t="s">
        <v>134</v>
      </c>
      <c r="BM60" s="249" t="s">
        <v>155</v>
      </c>
    </row>
    <row r="61" s="201" customFormat="true" ht="39" hidden="false" customHeight="true" outlineLevel="0" collapsed="false">
      <c r="B61" s="204"/>
      <c r="D61" s="238" t="s">
        <v>208</v>
      </c>
      <c r="E61" s="238" t="s">
        <v>1316</v>
      </c>
      <c r="F61" s="240" t="s">
        <v>1282</v>
      </c>
      <c r="G61" s="240"/>
      <c r="H61" s="240"/>
      <c r="I61" s="240"/>
      <c r="J61" s="241" t="s">
        <v>133</v>
      </c>
      <c r="K61" s="242" t="n">
        <v>3</v>
      </c>
      <c r="L61" s="243"/>
      <c r="M61" s="243"/>
      <c r="N61" s="244" t="n">
        <f aca="false">K61*L61</f>
        <v>0</v>
      </c>
      <c r="O61" s="244"/>
      <c r="P61" s="244"/>
      <c r="Q61" s="244"/>
      <c r="R61" s="240"/>
      <c r="S61" s="204"/>
      <c r="T61" s="245"/>
      <c r="U61" s="246" t="s">
        <v>39</v>
      </c>
      <c r="X61" s="247" t="n">
        <v>0</v>
      </c>
      <c r="Y61" s="247" t="n">
        <v>0</v>
      </c>
      <c r="Z61" s="247" t="n">
        <v>0</v>
      </c>
      <c r="AA61" s="248" t="n">
        <f aca="false">$Z$22*$K$22</f>
        <v>0</v>
      </c>
      <c r="AR61" s="249" t="s">
        <v>134</v>
      </c>
      <c r="AT61" s="249" t="s">
        <v>130</v>
      </c>
      <c r="AU61" s="249" t="s">
        <v>79</v>
      </c>
      <c r="AY61" s="201" t="s">
        <v>129</v>
      </c>
      <c r="BE61" s="250" t="n">
        <f aca="false">IF($U$22="základní",$N$22,0)</f>
        <v>0</v>
      </c>
      <c r="BF61" s="250" t="n">
        <f aca="false">IF($U$22="snížená",$N$22,0)</f>
        <v>0</v>
      </c>
      <c r="BG61" s="250" t="n">
        <f aca="false">IF($U$22="zákl. přenesená",$N$22,0)</f>
        <v>0</v>
      </c>
      <c r="BH61" s="250" t="n">
        <f aca="false">IF($U$22="sníž. přenesená",$N$22,0)</f>
        <v>0</v>
      </c>
      <c r="BI61" s="250" t="n">
        <f aca="false">IF($U$22="nulová",$N$22,0)</f>
        <v>0</v>
      </c>
      <c r="BJ61" s="249" t="s">
        <v>20</v>
      </c>
      <c r="BK61" s="250" t="n">
        <f aca="false">ROUND($L$22*$K$22,2)</f>
        <v>0</v>
      </c>
      <c r="BL61" s="249" t="s">
        <v>134</v>
      </c>
      <c r="BM61" s="249" t="s">
        <v>164</v>
      </c>
    </row>
    <row r="62" s="201" customFormat="true" ht="39" hidden="false" customHeight="true" outlineLevel="0" collapsed="false">
      <c r="B62" s="204"/>
      <c r="D62" s="238" t="s">
        <v>208</v>
      </c>
      <c r="E62" s="238" t="s">
        <v>1317</v>
      </c>
      <c r="F62" s="240" t="s">
        <v>1284</v>
      </c>
      <c r="G62" s="240"/>
      <c r="H62" s="240"/>
      <c r="I62" s="240"/>
      <c r="J62" s="241" t="s">
        <v>133</v>
      </c>
      <c r="K62" s="242" t="n">
        <v>15</v>
      </c>
      <c r="L62" s="243"/>
      <c r="M62" s="243"/>
      <c r="N62" s="244" t="n">
        <f aca="false">K62*L62</f>
        <v>0</v>
      </c>
      <c r="O62" s="244"/>
      <c r="P62" s="244"/>
      <c r="Q62" s="244"/>
      <c r="R62" s="240"/>
      <c r="S62" s="204"/>
      <c r="T62" s="245"/>
      <c r="U62" s="246" t="s">
        <v>39</v>
      </c>
      <c r="X62" s="247" t="n">
        <v>0</v>
      </c>
      <c r="Y62" s="247" t="n">
        <v>0</v>
      </c>
      <c r="Z62" s="247" t="n">
        <v>0</v>
      </c>
      <c r="AA62" s="248" t="n">
        <f aca="false">$Z$23*$K$23</f>
        <v>0</v>
      </c>
      <c r="AR62" s="249" t="s">
        <v>134</v>
      </c>
      <c r="AT62" s="249" t="s">
        <v>130</v>
      </c>
      <c r="AU62" s="249" t="s">
        <v>79</v>
      </c>
      <c r="AY62" s="201" t="s">
        <v>129</v>
      </c>
      <c r="BE62" s="250" t="n">
        <f aca="false">IF($U$23="základní",$N$23,0)</f>
        <v>0</v>
      </c>
      <c r="BF62" s="250" t="n">
        <f aca="false">IF($U$23="snížená",$N$23,0)</f>
        <v>0</v>
      </c>
      <c r="BG62" s="250" t="n">
        <f aca="false">IF($U$23="zákl. přenesená",$N$23,0)</f>
        <v>0</v>
      </c>
      <c r="BH62" s="250" t="n">
        <f aca="false">IF($U$23="sníž. přenesená",$N$23,0)</f>
        <v>0</v>
      </c>
      <c r="BI62" s="250" t="n">
        <f aca="false">IF($U$23="nulová",$N$23,0)</f>
        <v>0</v>
      </c>
      <c r="BJ62" s="249" t="s">
        <v>20</v>
      </c>
      <c r="BK62" s="250" t="n">
        <f aca="false">ROUND($L$23*$K$23,2)</f>
        <v>0</v>
      </c>
      <c r="BL62" s="249" t="s">
        <v>134</v>
      </c>
      <c r="BM62" s="249" t="s">
        <v>175</v>
      </c>
    </row>
    <row r="63" s="201" customFormat="true" ht="39" hidden="false" customHeight="true" outlineLevel="0" collapsed="false">
      <c r="B63" s="204"/>
      <c r="D63" s="238" t="s">
        <v>208</v>
      </c>
      <c r="E63" s="238" t="s">
        <v>1318</v>
      </c>
      <c r="F63" s="240" t="s">
        <v>1286</v>
      </c>
      <c r="G63" s="240"/>
      <c r="H63" s="240"/>
      <c r="I63" s="240"/>
      <c r="J63" s="241" t="s">
        <v>133</v>
      </c>
      <c r="K63" s="242" t="n">
        <v>6</v>
      </c>
      <c r="L63" s="243"/>
      <c r="M63" s="243"/>
      <c r="N63" s="244" t="n">
        <f aca="false">K63*L63</f>
        <v>0</v>
      </c>
      <c r="O63" s="244"/>
      <c r="P63" s="244"/>
      <c r="Q63" s="244"/>
      <c r="R63" s="240"/>
      <c r="S63" s="204"/>
      <c r="T63" s="245"/>
      <c r="U63" s="246" t="s">
        <v>39</v>
      </c>
      <c r="X63" s="247" t="n">
        <v>0</v>
      </c>
      <c r="Y63" s="247" t="n">
        <v>0</v>
      </c>
      <c r="Z63" s="247" t="n">
        <v>0</v>
      </c>
      <c r="AA63" s="248" t="n">
        <f aca="false">$Z$21*$K$21</f>
        <v>0</v>
      </c>
      <c r="AR63" s="249" t="s">
        <v>134</v>
      </c>
      <c r="AT63" s="249" t="s">
        <v>130</v>
      </c>
      <c r="AU63" s="249" t="s">
        <v>79</v>
      </c>
      <c r="AY63" s="201" t="s">
        <v>129</v>
      </c>
      <c r="BE63" s="250" t="n">
        <f aca="false">IF($U$21="základní",$N$21,0)</f>
        <v>0</v>
      </c>
      <c r="BF63" s="250" t="n">
        <f aca="false">IF($U$21="snížená",$N$21,0)</f>
        <v>0</v>
      </c>
      <c r="BG63" s="250" t="n">
        <f aca="false">IF($U$21="zákl. přenesená",$N$21,0)</f>
        <v>0</v>
      </c>
      <c r="BH63" s="250" t="n">
        <f aca="false">IF($U$21="sníž. přenesená",$N$21,0)</f>
        <v>0</v>
      </c>
      <c r="BI63" s="250" t="n">
        <f aca="false">IF($U$21="nulová",$N$21,0)</f>
        <v>0</v>
      </c>
      <c r="BJ63" s="249" t="s">
        <v>20</v>
      </c>
      <c r="BK63" s="250" t="n">
        <f aca="false">ROUND($L$21*$K$21,2)</f>
        <v>0</v>
      </c>
      <c r="BL63" s="249" t="s">
        <v>134</v>
      </c>
      <c r="BM63" s="249" t="s">
        <v>155</v>
      </c>
    </row>
    <row r="64" s="201" customFormat="true" ht="39" hidden="false" customHeight="true" outlineLevel="0" collapsed="false">
      <c r="B64" s="204"/>
      <c r="D64" s="238" t="s">
        <v>208</v>
      </c>
      <c r="E64" s="238" t="s">
        <v>1319</v>
      </c>
      <c r="F64" s="240" t="s">
        <v>1288</v>
      </c>
      <c r="G64" s="240"/>
      <c r="H64" s="240"/>
      <c r="I64" s="240"/>
      <c r="J64" s="241" t="s">
        <v>133</v>
      </c>
      <c r="K64" s="242" t="n">
        <v>18</v>
      </c>
      <c r="L64" s="243"/>
      <c r="M64" s="243"/>
      <c r="N64" s="244" t="n">
        <f aca="false">K64*L64</f>
        <v>0</v>
      </c>
      <c r="O64" s="244"/>
      <c r="P64" s="244"/>
      <c r="Q64" s="244"/>
      <c r="R64" s="240"/>
      <c r="S64" s="204"/>
      <c r="T64" s="245"/>
      <c r="U64" s="246" t="s">
        <v>39</v>
      </c>
      <c r="X64" s="247" t="n">
        <v>0</v>
      </c>
      <c r="Y64" s="247" t="n">
        <v>0</v>
      </c>
      <c r="Z64" s="247" t="n">
        <v>0</v>
      </c>
      <c r="AA64" s="248" t="n">
        <f aca="false">$Z$22*$K$22</f>
        <v>0</v>
      </c>
      <c r="AR64" s="249" t="s">
        <v>134</v>
      </c>
      <c r="AT64" s="249" t="s">
        <v>130</v>
      </c>
      <c r="AU64" s="249" t="s">
        <v>79</v>
      </c>
      <c r="AY64" s="201" t="s">
        <v>129</v>
      </c>
      <c r="BE64" s="250" t="n">
        <f aca="false">IF($U$22="základní",$N$22,0)</f>
        <v>0</v>
      </c>
      <c r="BF64" s="250" t="n">
        <f aca="false">IF($U$22="snížená",$N$22,0)</f>
        <v>0</v>
      </c>
      <c r="BG64" s="250" t="n">
        <f aca="false">IF($U$22="zákl. přenesená",$N$22,0)</f>
        <v>0</v>
      </c>
      <c r="BH64" s="250" t="n">
        <f aca="false">IF($U$22="sníž. přenesená",$N$22,0)</f>
        <v>0</v>
      </c>
      <c r="BI64" s="250" t="n">
        <f aca="false">IF($U$22="nulová",$N$22,0)</f>
        <v>0</v>
      </c>
      <c r="BJ64" s="249" t="s">
        <v>20</v>
      </c>
      <c r="BK64" s="250" t="n">
        <f aca="false">ROUND($L$22*$K$22,2)</f>
        <v>0</v>
      </c>
      <c r="BL64" s="249" t="s">
        <v>134</v>
      </c>
      <c r="BM64" s="249" t="s">
        <v>164</v>
      </c>
    </row>
    <row r="65" s="201" customFormat="true" ht="39" hidden="false" customHeight="true" outlineLevel="0" collapsed="false">
      <c r="B65" s="204"/>
      <c r="D65" s="238" t="s">
        <v>208</v>
      </c>
      <c r="E65" s="238" t="s">
        <v>1320</v>
      </c>
      <c r="F65" s="240" t="s">
        <v>1321</v>
      </c>
      <c r="G65" s="240"/>
      <c r="H65" s="240"/>
      <c r="I65" s="240"/>
      <c r="J65" s="241" t="s">
        <v>133</v>
      </c>
      <c r="K65" s="242" t="n">
        <v>18</v>
      </c>
      <c r="L65" s="243"/>
      <c r="M65" s="243"/>
      <c r="N65" s="244" t="n">
        <f aca="false">K65*L65</f>
        <v>0</v>
      </c>
      <c r="O65" s="244"/>
      <c r="P65" s="244"/>
      <c r="Q65" s="244"/>
      <c r="R65" s="240"/>
      <c r="S65" s="204"/>
      <c r="T65" s="245"/>
      <c r="U65" s="246" t="s">
        <v>39</v>
      </c>
      <c r="X65" s="247" t="n">
        <v>0</v>
      </c>
      <c r="Y65" s="247" t="n">
        <v>0</v>
      </c>
      <c r="Z65" s="247" t="n">
        <v>0</v>
      </c>
      <c r="AA65" s="248" t="n">
        <f aca="false">$Z$23*$K$23</f>
        <v>0</v>
      </c>
      <c r="AR65" s="249" t="s">
        <v>134</v>
      </c>
      <c r="AT65" s="249" t="s">
        <v>130</v>
      </c>
      <c r="AU65" s="249" t="s">
        <v>79</v>
      </c>
      <c r="AY65" s="201" t="s">
        <v>129</v>
      </c>
      <c r="BE65" s="250" t="n">
        <f aca="false">IF($U$23="základní",$N$23,0)</f>
        <v>0</v>
      </c>
      <c r="BF65" s="250" t="n">
        <f aca="false">IF($U$23="snížená",$N$23,0)</f>
        <v>0</v>
      </c>
      <c r="BG65" s="250" t="n">
        <f aca="false">IF($U$23="zákl. přenesená",$N$23,0)</f>
        <v>0</v>
      </c>
      <c r="BH65" s="250" t="n">
        <f aca="false">IF($U$23="sníž. přenesená",$N$23,0)</f>
        <v>0</v>
      </c>
      <c r="BI65" s="250" t="n">
        <f aca="false">IF($U$23="nulová",$N$23,0)</f>
        <v>0</v>
      </c>
      <c r="BJ65" s="249" t="s">
        <v>20</v>
      </c>
      <c r="BK65" s="250" t="n">
        <f aca="false">ROUND($L$23*$K$23,2)</f>
        <v>0</v>
      </c>
      <c r="BL65" s="249" t="s">
        <v>134</v>
      </c>
      <c r="BM65" s="249" t="s">
        <v>175</v>
      </c>
    </row>
    <row r="66" s="201" customFormat="true" ht="39" hidden="false" customHeight="true" outlineLevel="0" collapsed="false">
      <c r="B66" s="204"/>
      <c r="D66" s="238" t="s">
        <v>208</v>
      </c>
      <c r="E66" s="238" t="s">
        <v>1322</v>
      </c>
      <c r="F66" s="240" t="s">
        <v>1310</v>
      </c>
      <c r="G66" s="240"/>
      <c r="H66" s="240"/>
      <c r="I66" s="240"/>
      <c r="J66" s="241" t="s">
        <v>133</v>
      </c>
      <c r="K66" s="242" t="n">
        <v>18</v>
      </c>
      <c r="L66" s="243"/>
      <c r="M66" s="243"/>
      <c r="N66" s="244" t="n">
        <f aca="false">K66*L66</f>
        <v>0</v>
      </c>
      <c r="O66" s="244"/>
      <c r="P66" s="244"/>
      <c r="Q66" s="244"/>
      <c r="R66" s="240"/>
      <c r="S66" s="204"/>
      <c r="T66" s="245"/>
      <c r="U66" s="246" t="s">
        <v>39</v>
      </c>
      <c r="X66" s="247" t="n">
        <v>0</v>
      </c>
      <c r="Y66" s="247" t="n">
        <v>0</v>
      </c>
      <c r="Z66" s="247" t="n">
        <v>0</v>
      </c>
      <c r="AA66" s="248" t="n">
        <f aca="false">$Z$21*$K$21</f>
        <v>0</v>
      </c>
      <c r="AR66" s="249" t="s">
        <v>134</v>
      </c>
      <c r="AT66" s="249" t="s">
        <v>130</v>
      </c>
      <c r="AU66" s="249" t="s">
        <v>79</v>
      </c>
      <c r="AY66" s="201" t="s">
        <v>129</v>
      </c>
      <c r="BE66" s="250" t="n">
        <f aca="false">IF($U$21="základní",$N$21,0)</f>
        <v>0</v>
      </c>
      <c r="BF66" s="250" t="n">
        <f aca="false">IF($U$21="snížená",$N$21,0)</f>
        <v>0</v>
      </c>
      <c r="BG66" s="250" t="n">
        <f aca="false">IF($U$21="zákl. přenesená",$N$21,0)</f>
        <v>0</v>
      </c>
      <c r="BH66" s="250" t="n">
        <f aca="false">IF($U$21="sníž. přenesená",$N$21,0)</f>
        <v>0</v>
      </c>
      <c r="BI66" s="250" t="n">
        <f aca="false">IF($U$21="nulová",$N$21,0)</f>
        <v>0</v>
      </c>
      <c r="BJ66" s="249" t="s">
        <v>20</v>
      </c>
      <c r="BK66" s="250" t="n">
        <f aca="false">ROUND($L$21*$K$21,2)</f>
        <v>0</v>
      </c>
      <c r="BL66" s="249" t="s">
        <v>134</v>
      </c>
      <c r="BM66" s="249" t="s">
        <v>155</v>
      </c>
    </row>
    <row r="67" s="201" customFormat="true" ht="39" hidden="false" customHeight="true" outlineLevel="0" collapsed="false">
      <c r="B67" s="204"/>
      <c r="D67" s="238" t="s">
        <v>208</v>
      </c>
      <c r="E67" s="238" t="s">
        <v>1323</v>
      </c>
      <c r="F67" s="240" t="s">
        <v>1294</v>
      </c>
      <c r="G67" s="240"/>
      <c r="H67" s="240"/>
      <c r="I67" s="240"/>
      <c r="J67" s="241" t="s">
        <v>133</v>
      </c>
      <c r="K67" s="242" t="n">
        <v>6</v>
      </c>
      <c r="L67" s="243"/>
      <c r="M67" s="243"/>
      <c r="N67" s="244" t="n">
        <f aca="false">K67*L67</f>
        <v>0</v>
      </c>
      <c r="O67" s="244"/>
      <c r="P67" s="244"/>
      <c r="Q67" s="244"/>
      <c r="R67" s="240"/>
      <c r="S67" s="204"/>
      <c r="T67" s="245"/>
      <c r="U67" s="246" t="s">
        <v>39</v>
      </c>
      <c r="X67" s="247" t="n">
        <v>0</v>
      </c>
      <c r="Y67" s="247" t="n">
        <v>0</v>
      </c>
      <c r="Z67" s="247" t="n">
        <v>0</v>
      </c>
      <c r="AA67" s="248" t="n">
        <f aca="false">$Z$22*$K$22</f>
        <v>0</v>
      </c>
      <c r="AR67" s="249" t="s">
        <v>134</v>
      </c>
      <c r="AT67" s="249" t="s">
        <v>130</v>
      </c>
      <c r="AU67" s="249" t="s">
        <v>79</v>
      </c>
      <c r="AY67" s="201" t="s">
        <v>129</v>
      </c>
      <c r="BE67" s="250" t="n">
        <f aca="false">IF($U$22="základní",$N$22,0)</f>
        <v>0</v>
      </c>
      <c r="BF67" s="250" t="n">
        <f aca="false">IF($U$22="snížená",$N$22,0)</f>
        <v>0</v>
      </c>
      <c r="BG67" s="250" t="n">
        <f aca="false">IF($U$22="zákl. přenesená",$N$22,0)</f>
        <v>0</v>
      </c>
      <c r="BH67" s="250" t="n">
        <f aca="false">IF($U$22="sníž. přenesená",$N$22,0)</f>
        <v>0</v>
      </c>
      <c r="BI67" s="250" t="n">
        <f aca="false">IF($U$22="nulová",$N$22,0)</f>
        <v>0</v>
      </c>
      <c r="BJ67" s="249" t="s">
        <v>20</v>
      </c>
      <c r="BK67" s="250" t="n">
        <f aca="false">ROUND($L$22*$K$22,2)</f>
        <v>0</v>
      </c>
      <c r="BL67" s="249" t="s">
        <v>134</v>
      </c>
      <c r="BM67" s="249" t="s">
        <v>164</v>
      </c>
    </row>
    <row r="68" s="201" customFormat="true" ht="39" hidden="false" customHeight="true" outlineLevel="0" collapsed="false">
      <c r="B68" s="204"/>
      <c r="D68" s="238" t="s">
        <v>208</v>
      </c>
      <c r="E68" s="238" t="s">
        <v>1324</v>
      </c>
      <c r="F68" s="240" t="s">
        <v>1296</v>
      </c>
      <c r="G68" s="240"/>
      <c r="H68" s="240"/>
      <c r="I68" s="240"/>
      <c r="J68" s="241" t="s">
        <v>133</v>
      </c>
      <c r="K68" s="242" t="n">
        <v>12</v>
      </c>
      <c r="L68" s="243"/>
      <c r="M68" s="243"/>
      <c r="N68" s="244" t="n">
        <f aca="false">K68*L68</f>
        <v>0</v>
      </c>
      <c r="O68" s="244"/>
      <c r="P68" s="244"/>
      <c r="Q68" s="244"/>
      <c r="R68" s="240"/>
      <c r="S68" s="204"/>
      <c r="T68" s="245"/>
      <c r="U68" s="246" t="s">
        <v>39</v>
      </c>
      <c r="X68" s="247" t="n">
        <v>0</v>
      </c>
      <c r="Y68" s="247" t="n">
        <v>0</v>
      </c>
      <c r="Z68" s="247" t="n">
        <v>0</v>
      </c>
      <c r="AA68" s="248" t="n">
        <f aca="false">$Z$23*$K$23</f>
        <v>0</v>
      </c>
      <c r="AR68" s="249" t="s">
        <v>134</v>
      </c>
      <c r="AT68" s="249" t="s">
        <v>130</v>
      </c>
      <c r="AU68" s="249" t="s">
        <v>79</v>
      </c>
      <c r="AY68" s="201" t="s">
        <v>129</v>
      </c>
      <c r="BE68" s="250" t="n">
        <f aca="false">IF($U$23="základní",$N$23,0)</f>
        <v>0</v>
      </c>
      <c r="BF68" s="250" t="n">
        <f aca="false">IF($U$23="snížená",$N$23,0)</f>
        <v>0</v>
      </c>
      <c r="BG68" s="250" t="n">
        <f aca="false">IF($U$23="zákl. přenesená",$N$23,0)</f>
        <v>0</v>
      </c>
      <c r="BH68" s="250" t="n">
        <f aca="false">IF($U$23="sníž. přenesená",$N$23,0)</f>
        <v>0</v>
      </c>
      <c r="BI68" s="250" t="n">
        <f aca="false">IF($U$23="nulová",$N$23,0)</f>
        <v>0</v>
      </c>
      <c r="BJ68" s="249" t="s">
        <v>20</v>
      </c>
      <c r="BK68" s="250" t="n">
        <f aca="false">ROUND($L$23*$K$23,2)</f>
        <v>0</v>
      </c>
      <c r="BL68" s="249" t="s">
        <v>134</v>
      </c>
      <c r="BM68" s="249" t="s">
        <v>175</v>
      </c>
    </row>
    <row r="69" s="201" customFormat="true" ht="39" hidden="false" customHeight="true" outlineLevel="0" collapsed="false">
      <c r="B69" s="204"/>
      <c r="D69" s="238" t="s">
        <v>208</v>
      </c>
      <c r="E69" s="238" t="s">
        <v>1325</v>
      </c>
      <c r="F69" s="240" t="s">
        <v>1298</v>
      </c>
      <c r="G69" s="240"/>
      <c r="H69" s="240"/>
      <c r="I69" s="240"/>
      <c r="J69" s="241" t="s">
        <v>133</v>
      </c>
      <c r="K69" s="242" t="n">
        <v>36</v>
      </c>
      <c r="L69" s="243"/>
      <c r="M69" s="243"/>
      <c r="N69" s="244" t="n">
        <f aca="false">K69*L69</f>
        <v>0</v>
      </c>
      <c r="O69" s="244"/>
      <c r="P69" s="244"/>
      <c r="Q69" s="244"/>
      <c r="R69" s="240"/>
      <c r="S69" s="204"/>
      <c r="T69" s="245"/>
      <c r="U69" s="246" t="s">
        <v>39</v>
      </c>
      <c r="X69" s="247" t="n">
        <v>0</v>
      </c>
      <c r="Y69" s="247" t="n">
        <v>0</v>
      </c>
      <c r="Z69" s="247" t="n">
        <v>0</v>
      </c>
      <c r="AA69" s="248" t="n">
        <f aca="false">$Z$21*$K$21</f>
        <v>0</v>
      </c>
      <c r="AR69" s="249" t="s">
        <v>134</v>
      </c>
      <c r="AT69" s="249" t="s">
        <v>130</v>
      </c>
      <c r="AU69" s="249" t="s">
        <v>79</v>
      </c>
      <c r="AY69" s="201" t="s">
        <v>129</v>
      </c>
      <c r="BE69" s="250" t="n">
        <f aca="false">IF($U$21="základní",$N$21,0)</f>
        <v>0</v>
      </c>
      <c r="BF69" s="250" t="n">
        <f aca="false">IF($U$21="snížená",$N$21,0)</f>
        <v>0</v>
      </c>
      <c r="BG69" s="250" t="n">
        <f aca="false">IF($U$21="zákl. přenesená",$N$21,0)</f>
        <v>0</v>
      </c>
      <c r="BH69" s="250" t="n">
        <f aca="false">IF($U$21="sníž. přenesená",$N$21,0)</f>
        <v>0</v>
      </c>
      <c r="BI69" s="250" t="n">
        <f aca="false">IF($U$21="nulová",$N$21,0)</f>
        <v>0</v>
      </c>
      <c r="BJ69" s="249" t="s">
        <v>20</v>
      </c>
      <c r="BK69" s="250" t="n">
        <f aca="false">ROUND($L$21*$K$21,2)</f>
        <v>0</v>
      </c>
      <c r="BL69" s="249" t="s">
        <v>134</v>
      </c>
      <c r="BM69" s="249" t="s">
        <v>155</v>
      </c>
    </row>
    <row r="70" s="201" customFormat="true" ht="39" hidden="false" customHeight="true" outlineLevel="0" collapsed="false">
      <c r="B70" s="204"/>
      <c r="C70" s="238" t="n">
        <v>24</v>
      </c>
      <c r="D70" s="238" t="s">
        <v>208</v>
      </c>
      <c r="E70" s="239"/>
      <c r="F70" s="240" t="s">
        <v>1326</v>
      </c>
      <c r="G70" s="240"/>
      <c r="H70" s="240"/>
      <c r="I70" s="240"/>
      <c r="J70" s="241" t="s">
        <v>378</v>
      </c>
      <c r="K70" s="242" t="n">
        <v>1</v>
      </c>
      <c r="L70" s="243"/>
      <c r="M70" s="243"/>
      <c r="N70" s="244" t="n">
        <f aca="false">K70*L70</f>
        <v>0</v>
      </c>
      <c r="O70" s="244"/>
      <c r="P70" s="244"/>
      <c r="Q70" s="244"/>
      <c r="R70" s="240"/>
      <c r="S70" s="204"/>
      <c r="T70" s="245"/>
      <c r="U70" s="246" t="s">
        <v>39</v>
      </c>
      <c r="X70" s="247" t="n">
        <v>0</v>
      </c>
      <c r="Y70" s="247" t="n">
        <v>0</v>
      </c>
      <c r="Z70" s="247" t="n">
        <v>0</v>
      </c>
      <c r="AA70" s="248" t="n">
        <f aca="false">$Z$22*$K$22</f>
        <v>0</v>
      </c>
      <c r="AR70" s="249" t="s">
        <v>134</v>
      </c>
      <c r="AT70" s="249" t="s">
        <v>130</v>
      </c>
      <c r="AU70" s="249" t="s">
        <v>79</v>
      </c>
      <c r="AY70" s="201" t="s">
        <v>129</v>
      </c>
      <c r="BE70" s="250" t="n">
        <f aca="false">IF($U$22="základní",$N$22,0)</f>
        <v>0</v>
      </c>
      <c r="BF70" s="250" t="n">
        <f aca="false">IF($U$22="snížená",$N$22,0)</f>
        <v>0</v>
      </c>
      <c r="BG70" s="250" t="n">
        <f aca="false">IF($U$22="zákl. přenesená",$N$22,0)</f>
        <v>0</v>
      </c>
      <c r="BH70" s="250" t="n">
        <f aca="false">IF($U$22="sníž. přenesená",$N$22,0)</f>
        <v>0</v>
      </c>
      <c r="BI70" s="250" t="n">
        <f aca="false">IF($U$22="nulová",$N$22,0)</f>
        <v>0</v>
      </c>
      <c r="BJ70" s="249" t="s">
        <v>20</v>
      </c>
      <c r="BK70" s="250" t="n">
        <f aca="false">ROUND($L$22*$K$22,2)</f>
        <v>0</v>
      </c>
      <c r="BL70" s="249" t="s">
        <v>134</v>
      </c>
      <c r="BM70" s="249" t="s">
        <v>164</v>
      </c>
    </row>
    <row r="71" s="227" customFormat="true" ht="21" hidden="false" customHeight="true" outlineLevel="0" collapsed="false">
      <c r="B71" s="228"/>
      <c r="D71" s="236" t="s">
        <v>1327</v>
      </c>
      <c r="N71" s="237" t="n">
        <f aca="false">SUM(N72:Q74)</f>
        <v>0</v>
      </c>
      <c r="O71" s="237"/>
      <c r="P71" s="237"/>
      <c r="Q71" s="237"/>
      <c r="S71" s="228"/>
      <c r="T71" s="231"/>
      <c r="W71" s="232" t="n">
        <f aca="false">SUM($W$17:$W$26)</f>
        <v>0</v>
      </c>
      <c r="Y71" s="232" t="n">
        <f aca="false">SUM($Y$17:$Y$26)</f>
        <v>0</v>
      </c>
      <c r="AA71" s="233" t="n">
        <f aca="false">SUM($AA$17:$AA$26)</f>
        <v>0</v>
      </c>
      <c r="AR71" s="234" t="s">
        <v>20</v>
      </c>
      <c r="AT71" s="234" t="s">
        <v>68</v>
      </c>
      <c r="AU71" s="234" t="s">
        <v>20</v>
      </c>
      <c r="AY71" s="234" t="s">
        <v>129</v>
      </c>
      <c r="BK71" s="235" t="n">
        <f aca="false">SUM($BK$17:$BK$26)</f>
        <v>0</v>
      </c>
    </row>
    <row r="72" s="201" customFormat="true" ht="39" hidden="false" customHeight="true" outlineLevel="0" collapsed="false">
      <c r="B72" s="204"/>
      <c r="C72" s="238" t="n">
        <v>25</v>
      </c>
      <c r="D72" s="238" t="s">
        <v>130</v>
      </c>
      <c r="E72" s="239"/>
      <c r="F72" s="240" t="s">
        <v>1328</v>
      </c>
      <c r="G72" s="240"/>
      <c r="H72" s="240"/>
      <c r="I72" s="240"/>
      <c r="J72" s="241" t="s">
        <v>378</v>
      </c>
      <c r="K72" s="242" t="n">
        <v>1</v>
      </c>
      <c r="L72" s="243"/>
      <c r="M72" s="243"/>
      <c r="N72" s="244" t="n">
        <f aca="false">K72*L72</f>
        <v>0</v>
      </c>
      <c r="O72" s="244"/>
      <c r="P72" s="244"/>
      <c r="Q72" s="244"/>
      <c r="R72" s="240"/>
      <c r="S72" s="204"/>
      <c r="T72" s="245"/>
      <c r="U72" s="246" t="s">
        <v>39</v>
      </c>
      <c r="X72" s="247" t="n">
        <v>0</v>
      </c>
      <c r="Y72" s="247" t="n">
        <f aca="false">$X$21*$K$21</f>
        <v>0</v>
      </c>
      <c r="Z72" s="247" t="n">
        <v>0</v>
      </c>
      <c r="AA72" s="248" t="n">
        <f aca="false">$Z$21*$K$21</f>
        <v>0</v>
      </c>
      <c r="AR72" s="249" t="s">
        <v>134</v>
      </c>
      <c r="AT72" s="249" t="s">
        <v>130</v>
      </c>
      <c r="AU72" s="249" t="s">
        <v>79</v>
      </c>
      <c r="AY72" s="201" t="s">
        <v>129</v>
      </c>
      <c r="BE72" s="250" t="n">
        <f aca="false">IF($U$21="základní",$N$21,0)</f>
        <v>0</v>
      </c>
      <c r="BF72" s="250" t="n">
        <f aca="false">IF($U$21="snížená",$N$21,0)</f>
        <v>0</v>
      </c>
      <c r="BG72" s="250" t="n">
        <f aca="false">IF($U$21="zákl. přenesená",$N$21,0)</f>
        <v>0</v>
      </c>
      <c r="BH72" s="250" t="n">
        <f aca="false">IF($U$21="sníž. přenesená",$N$21,0)</f>
        <v>0</v>
      </c>
      <c r="BI72" s="250" t="n">
        <f aca="false">IF($U$21="nulová",$N$21,0)</f>
        <v>0</v>
      </c>
      <c r="BJ72" s="249" t="s">
        <v>20</v>
      </c>
      <c r="BK72" s="250" t="n">
        <f aca="false">ROUND($L$21*$K$21,2)</f>
        <v>0</v>
      </c>
      <c r="BL72" s="249" t="s">
        <v>134</v>
      </c>
      <c r="BM72" s="249" t="s">
        <v>155</v>
      </c>
    </row>
    <row r="73" s="201" customFormat="true" ht="39" hidden="false" customHeight="true" outlineLevel="0" collapsed="false">
      <c r="B73" s="204"/>
      <c r="C73" s="238" t="n">
        <v>26</v>
      </c>
      <c r="D73" s="238" t="s">
        <v>130</v>
      </c>
      <c r="E73" s="239"/>
      <c r="F73" s="240" t="s">
        <v>1329</v>
      </c>
      <c r="G73" s="240"/>
      <c r="H73" s="240"/>
      <c r="I73" s="240"/>
      <c r="J73" s="241" t="s">
        <v>378</v>
      </c>
      <c r="K73" s="242" t="n">
        <v>1</v>
      </c>
      <c r="L73" s="243"/>
      <c r="M73" s="243"/>
      <c r="N73" s="244" t="n">
        <f aca="false">K73*L73</f>
        <v>0</v>
      </c>
      <c r="O73" s="244"/>
      <c r="P73" s="244"/>
      <c r="Q73" s="244"/>
      <c r="R73" s="240"/>
      <c r="S73" s="204"/>
      <c r="T73" s="245"/>
      <c r="U73" s="246" t="s">
        <v>39</v>
      </c>
      <c r="X73" s="247" t="n">
        <v>0</v>
      </c>
      <c r="Y73" s="247" t="n">
        <f aca="false">$X$22*$K$22</f>
        <v>0</v>
      </c>
      <c r="Z73" s="247" t="n">
        <v>0</v>
      </c>
      <c r="AA73" s="248" t="n">
        <f aca="false">$Z$22*$K$22</f>
        <v>0</v>
      </c>
      <c r="AR73" s="249" t="s">
        <v>134</v>
      </c>
      <c r="AT73" s="249" t="s">
        <v>130</v>
      </c>
      <c r="AU73" s="249" t="s">
        <v>79</v>
      </c>
      <c r="AY73" s="201" t="s">
        <v>129</v>
      </c>
      <c r="BE73" s="250" t="n">
        <f aca="false">IF($U$22="základní",$N$22,0)</f>
        <v>0</v>
      </c>
      <c r="BF73" s="250" t="n">
        <f aca="false">IF($U$22="snížená",$N$22,0)</f>
        <v>0</v>
      </c>
      <c r="BG73" s="250" t="n">
        <f aca="false">IF($U$22="zákl. přenesená",$N$22,0)</f>
        <v>0</v>
      </c>
      <c r="BH73" s="250" t="n">
        <f aca="false">IF($U$22="sníž. přenesená",$N$22,0)</f>
        <v>0</v>
      </c>
      <c r="BI73" s="250" t="n">
        <f aca="false">IF($U$22="nulová",$N$22,0)</f>
        <v>0</v>
      </c>
      <c r="BJ73" s="249" t="s">
        <v>20</v>
      </c>
      <c r="BK73" s="250" t="n">
        <f aca="false">ROUND($L$22*$K$22,2)</f>
        <v>0</v>
      </c>
      <c r="BL73" s="249" t="s">
        <v>134</v>
      </c>
      <c r="BM73" s="249" t="s">
        <v>164</v>
      </c>
    </row>
    <row r="74" s="201" customFormat="true" ht="39" hidden="false" customHeight="true" outlineLevel="0" collapsed="false">
      <c r="B74" s="204"/>
      <c r="C74" s="238" t="n">
        <v>27</v>
      </c>
      <c r="D74" s="238" t="s">
        <v>130</v>
      </c>
      <c r="E74" s="239"/>
      <c r="F74" s="240" t="s">
        <v>1330</v>
      </c>
      <c r="G74" s="240"/>
      <c r="H74" s="240"/>
      <c r="I74" s="240"/>
      <c r="J74" s="241" t="s">
        <v>588</v>
      </c>
      <c r="K74" s="252"/>
      <c r="L74" s="243"/>
      <c r="M74" s="243"/>
      <c r="N74" s="244" t="n">
        <f aca="false">K74*L74</f>
        <v>0</v>
      </c>
      <c r="O74" s="244"/>
      <c r="P74" s="244"/>
      <c r="Q74" s="244"/>
      <c r="R74" s="240"/>
      <c r="S74" s="204"/>
      <c r="T74" s="245"/>
      <c r="U74" s="246" t="s">
        <v>39</v>
      </c>
      <c r="X74" s="247" t="n">
        <v>0</v>
      </c>
      <c r="Y74" s="247" t="n">
        <f aca="false">$X$23*$K$23</f>
        <v>0</v>
      </c>
      <c r="Z74" s="247" t="n">
        <v>0</v>
      </c>
      <c r="AA74" s="248" t="n">
        <f aca="false">$Z$23*$K$23</f>
        <v>0</v>
      </c>
      <c r="AR74" s="249" t="s">
        <v>134</v>
      </c>
      <c r="AT74" s="249" t="s">
        <v>130</v>
      </c>
      <c r="AU74" s="249" t="s">
        <v>79</v>
      </c>
      <c r="AY74" s="201" t="s">
        <v>129</v>
      </c>
      <c r="BE74" s="250" t="n">
        <f aca="false">IF($U$23="základní",$N$23,0)</f>
        <v>0</v>
      </c>
      <c r="BF74" s="250" t="n">
        <f aca="false">IF($U$23="snížená",$N$23,0)</f>
        <v>0</v>
      </c>
      <c r="BG74" s="250" t="n">
        <f aca="false">IF($U$23="zákl. přenesená",$N$23,0)</f>
        <v>0</v>
      </c>
      <c r="BH74" s="250" t="n">
        <f aca="false">IF($U$23="sníž. přenesená",$N$23,0)</f>
        <v>0</v>
      </c>
      <c r="BI74" s="250" t="n">
        <f aca="false">IF($U$23="nulová",$N$23,0)</f>
        <v>0</v>
      </c>
      <c r="BJ74" s="249" t="s">
        <v>20</v>
      </c>
      <c r="BK74" s="250" t="n">
        <f aca="false">ROUND($L$23*$K$23,2)</f>
        <v>0</v>
      </c>
      <c r="BL74" s="249" t="s">
        <v>134</v>
      </c>
      <c r="BM74" s="249" t="s">
        <v>175</v>
      </c>
    </row>
    <row r="75" s="201" customFormat="true" ht="7.5" hidden="false" customHeight="true" outlineLevel="0" collapsed="false">
      <c r="B75" s="253"/>
      <c r="C75" s="254"/>
      <c r="D75" s="254"/>
      <c r="E75" s="254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04"/>
      <c r="AT75" s="192"/>
    </row>
    <row r="77" customFormat="false" ht="14.25" hidden="false" customHeight="true" outlineLevel="0" collapsed="false">
      <c r="F77" s="255" t="s">
        <v>1331</v>
      </c>
    </row>
  </sheetData>
  <mergeCells count="185">
    <mergeCell ref="H1:K1"/>
    <mergeCell ref="C2:R2"/>
    <mergeCell ref="S2:AC2"/>
    <mergeCell ref="C4:R4"/>
    <mergeCell ref="F6:Q6"/>
    <mergeCell ref="M8:P8"/>
    <mergeCell ref="M10:Q10"/>
    <mergeCell ref="F13:I13"/>
    <mergeCell ref="L13:M13"/>
    <mergeCell ref="N13:Q13"/>
    <mergeCell ref="N14:Q14"/>
    <mergeCell ref="N15:Q15"/>
    <mergeCell ref="N16:Q16"/>
    <mergeCell ref="F17:I17"/>
    <mergeCell ref="L17:M17"/>
    <mergeCell ref="N17:Q17"/>
    <mergeCell ref="F18:I18"/>
    <mergeCell ref="L18:M18"/>
    <mergeCell ref="N18:Q18"/>
    <mergeCell ref="F19:I19"/>
    <mergeCell ref="L19:M19"/>
    <mergeCell ref="N19:Q19"/>
    <mergeCell ref="F20:I20"/>
    <mergeCell ref="L20:M20"/>
    <mergeCell ref="N20:Q20"/>
    <mergeCell ref="F21:I21"/>
    <mergeCell ref="L21:M21"/>
    <mergeCell ref="N21:Q21"/>
    <mergeCell ref="F22:I22"/>
    <mergeCell ref="L22:M22"/>
    <mergeCell ref="N22:Q22"/>
    <mergeCell ref="F23:I23"/>
    <mergeCell ref="L23:M23"/>
    <mergeCell ref="N23:Q23"/>
    <mergeCell ref="F24:I24"/>
    <mergeCell ref="L24:M24"/>
    <mergeCell ref="N24:Q24"/>
    <mergeCell ref="F25:I25"/>
    <mergeCell ref="L25:M25"/>
    <mergeCell ref="N25:Q25"/>
    <mergeCell ref="F26:I26"/>
    <mergeCell ref="L26:M26"/>
    <mergeCell ref="N26:Q26"/>
    <mergeCell ref="F27:I27"/>
    <mergeCell ref="L27:M27"/>
    <mergeCell ref="N27:Q27"/>
    <mergeCell ref="F28:I28"/>
    <mergeCell ref="L28:M28"/>
    <mergeCell ref="N28:Q28"/>
    <mergeCell ref="F29:I29"/>
    <mergeCell ref="L29:M29"/>
    <mergeCell ref="N29:Q29"/>
    <mergeCell ref="F30:I30"/>
    <mergeCell ref="L30:M30"/>
    <mergeCell ref="N30:Q30"/>
    <mergeCell ref="F31:I31"/>
    <mergeCell ref="L31:M31"/>
    <mergeCell ref="N31:Q31"/>
    <mergeCell ref="F32:I32"/>
    <mergeCell ref="L32:M32"/>
    <mergeCell ref="N32:Q32"/>
    <mergeCell ref="F33:I33"/>
    <mergeCell ref="L33:M33"/>
    <mergeCell ref="N33:Q33"/>
    <mergeCell ref="F34:I34"/>
    <mergeCell ref="L34:M34"/>
    <mergeCell ref="N34:Q34"/>
    <mergeCell ref="F35:I35"/>
    <mergeCell ref="L35:M35"/>
    <mergeCell ref="N35:Q35"/>
    <mergeCell ref="F36:I36"/>
    <mergeCell ref="L36:M36"/>
    <mergeCell ref="N36:Q36"/>
    <mergeCell ref="F37:I37"/>
    <mergeCell ref="L37:M37"/>
    <mergeCell ref="N37:Q37"/>
    <mergeCell ref="F38:I38"/>
    <mergeCell ref="L38:M38"/>
    <mergeCell ref="N38:Q38"/>
    <mergeCell ref="F39:I39"/>
    <mergeCell ref="L39:M39"/>
    <mergeCell ref="N39:Q39"/>
    <mergeCell ref="F40:I40"/>
    <mergeCell ref="L40:M40"/>
    <mergeCell ref="N40:Q40"/>
    <mergeCell ref="F41:I41"/>
    <mergeCell ref="L41:M41"/>
    <mergeCell ref="N41:Q41"/>
    <mergeCell ref="F42:I42"/>
    <mergeCell ref="L42:M42"/>
    <mergeCell ref="N42:Q42"/>
    <mergeCell ref="F43:I43"/>
    <mergeCell ref="L43:M43"/>
    <mergeCell ref="N43:Q43"/>
    <mergeCell ref="F44:I44"/>
    <mergeCell ref="L44:M44"/>
    <mergeCell ref="N44:Q44"/>
    <mergeCell ref="F45:I45"/>
    <mergeCell ref="L45:M45"/>
    <mergeCell ref="N45:Q45"/>
    <mergeCell ref="F46:I46"/>
    <mergeCell ref="L46:M46"/>
    <mergeCell ref="N46:Q46"/>
    <mergeCell ref="F47:I47"/>
    <mergeCell ref="L47:M47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N71:Q71"/>
    <mergeCell ref="F72:I72"/>
    <mergeCell ref="L72:M72"/>
    <mergeCell ref="N72:Q72"/>
    <mergeCell ref="F73:I73"/>
    <mergeCell ref="L73:M73"/>
    <mergeCell ref="N73:Q73"/>
    <mergeCell ref="F74:I74"/>
    <mergeCell ref="L74:M74"/>
    <mergeCell ref="N74:Q74"/>
  </mergeCells>
  <hyperlinks>
    <hyperlink ref="F1" location="C2" display="1) Dílčí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.65"/>
    <col collapsed="false" customWidth="true" hidden="false" outlineLevel="0" max="4" min="3" style="256" width="4.99"/>
    <col collapsed="false" customWidth="true" hidden="false" outlineLevel="0" max="5" min="5" style="256" width="11.65"/>
    <col collapsed="false" customWidth="true" hidden="false" outlineLevel="0" max="6" min="6" style="256" width="9.15"/>
    <col collapsed="false" customWidth="true" hidden="false" outlineLevel="0" max="7" min="7" style="256" width="4.99"/>
    <col collapsed="false" customWidth="true" hidden="false" outlineLevel="0" max="8" min="8" style="256" width="77.83"/>
    <col collapsed="false" customWidth="true" hidden="false" outlineLevel="0" max="10" min="9" style="256" width="19.99"/>
    <col collapsed="false" customWidth="true" hidden="false" outlineLevel="0" max="11" min="11" style="256" width="1.65"/>
    <col collapsed="false" customWidth="false" hidden="false" outlineLevel="0" max="257" min="12" style="25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1332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1333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1334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1335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1336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1337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1338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1339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1340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1341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72</v>
      </c>
      <c r="F16" s="268" t="s">
        <v>1342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1343</v>
      </c>
      <c r="F17" s="268" t="s">
        <v>1344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1345</v>
      </c>
      <c r="F18" s="268" t="s">
        <v>1346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1347</v>
      </c>
      <c r="F19" s="268" t="s">
        <v>1348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1349</v>
      </c>
      <c r="F20" s="268" t="s">
        <v>1350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1351</v>
      </c>
      <c r="F21" s="268" t="s">
        <v>1352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1353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1354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1355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1356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1357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1358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1359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1360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1361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15</v>
      </c>
      <c r="F34" s="268"/>
      <c r="G34" s="268" t="s">
        <v>1362</v>
      </c>
      <c r="H34" s="268"/>
      <c r="I34" s="268"/>
      <c r="J34" s="268"/>
      <c r="K34" s="266"/>
    </row>
    <row r="35" customFormat="false" ht="15" hidden="false" customHeight="true" outlineLevel="0" collapsed="false">
      <c r="B35" s="269"/>
      <c r="C35" s="271"/>
      <c r="D35" s="268"/>
      <c r="E35" s="274" t="s">
        <v>1363</v>
      </c>
      <c r="F35" s="268"/>
      <c r="G35" s="268" t="s">
        <v>1364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50</v>
      </c>
      <c r="F36" s="268"/>
      <c r="G36" s="268" t="s">
        <v>1365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16</v>
      </c>
      <c r="F37" s="268"/>
      <c r="G37" s="268" t="s">
        <v>1366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17</v>
      </c>
      <c r="F38" s="268"/>
      <c r="G38" s="268" t="s">
        <v>1367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18</v>
      </c>
      <c r="F39" s="268"/>
      <c r="G39" s="268" t="s">
        <v>1368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1369</v>
      </c>
      <c r="F40" s="268"/>
      <c r="G40" s="268" t="s">
        <v>1370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1371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1372</v>
      </c>
      <c r="F42" s="268"/>
      <c r="G42" s="268" t="s">
        <v>1373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21</v>
      </c>
      <c r="F43" s="268"/>
      <c r="G43" s="268" t="s">
        <v>1374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1375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1376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1377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1378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1379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1380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1381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1382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1383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1384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1385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1386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1387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1388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1389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1390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1391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1392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1393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1394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1395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78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1396</v>
      </c>
      <c r="D74" s="288"/>
      <c r="E74" s="288"/>
      <c r="F74" s="288" t="s">
        <v>1397</v>
      </c>
      <c r="G74" s="289"/>
      <c r="H74" s="288" t="s">
        <v>116</v>
      </c>
      <c r="I74" s="288" t="s">
        <v>54</v>
      </c>
      <c r="J74" s="288" t="s">
        <v>1398</v>
      </c>
      <c r="K74" s="287"/>
    </row>
    <row r="75" customFormat="false" ht="17.25" hidden="false" customHeight="true" outlineLevel="0" collapsed="false">
      <c r="B75" s="285"/>
      <c r="C75" s="290" t="s">
        <v>1399</v>
      </c>
      <c r="D75" s="290"/>
      <c r="E75" s="290"/>
      <c r="F75" s="291" t="s">
        <v>1400</v>
      </c>
      <c r="G75" s="292"/>
      <c r="H75" s="290"/>
      <c r="I75" s="290"/>
      <c r="J75" s="290" t="s">
        <v>1401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1402</v>
      </c>
      <c r="D77" s="274"/>
      <c r="E77" s="274"/>
      <c r="F77" s="295" t="s">
        <v>1403</v>
      </c>
      <c r="G77" s="294"/>
      <c r="H77" s="274" t="s">
        <v>1404</v>
      </c>
      <c r="I77" s="274" t="s">
        <v>1405</v>
      </c>
      <c r="J77" s="274" t="s">
        <v>1406</v>
      </c>
      <c r="K77" s="287"/>
    </row>
    <row r="78" customFormat="false" ht="15" hidden="false" customHeight="true" outlineLevel="0" collapsed="false">
      <c r="B78" s="296"/>
      <c r="C78" s="274" t="s">
        <v>1407</v>
      </c>
      <c r="D78" s="274"/>
      <c r="E78" s="274"/>
      <c r="F78" s="295" t="s">
        <v>1408</v>
      </c>
      <c r="G78" s="294"/>
      <c r="H78" s="274" t="s">
        <v>1409</v>
      </c>
      <c r="I78" s="274" t="s">
        <v>1405</v>
      </c>
      <c r="J78" s="274" t="n">
        <v>50</v>
      </c>
      <c r="K78" s="287"/>
    </row>
    <row r="79" customFormat="false" ht="15" hidden="false" customHeight="true" outlineLevel="0" collapsed="false">
      <c r="B79" s="296"/>
      <c r="C79" s="274" t="s">
        <v>1410</v>
      </c>
      <c r="D79" s="274"/>
      <c r="E79" s="274"/>
      <c r="F79" s="295" t="s">
        <v>1403</v>
      </c>
      <c r="G79" s="294"/>
      <c r="H79" s="274" t="s">
        <v>1411</v>
      </c>
      <c r="I79" s="274" t="s">
        <v>1412</v>
      </c>
      <c r="J79" s="274"/>
      <c r="K79" s="287"/>
    </row>
    <row r="80" customFormat="false" ht="15" hidden="false" customHeight="true" outlineLevel="0" collapsed="false">
      <c r="B80" s="296"/>
      <c r="C80" s="274" t="s">
        <v>1413</v>
      </c>
      <c r="D80" s="274"/>
      <c r="E80" s="274"/>
      <c r="F80" s="295" t="s">
        <v>1408</v>
      </c>
      <c r="G80" s="294"/>
      <c r="H80" s="274" t="s">
        <v>1414</v>
      </c>
      <c r="I80" s="274" t="s">
        <v>1405</v>
      </c>
      <c r="J80" s="274" t="n">
        <v>50</v>
      </c>
      <c r="K80" s="287"/>
    </row>
    <row r="81" customFormat="false" ht="15" hidden="false" customHeight="true" outlineLevel="0" collapsed="false">
      <c r="B81" s="296"/>
      <c r="C81" s="274" t="s">
        <v>1415</v>
      </c>
      <c r="D81" s="274"/>
      <c r="E81" s="274"/>
      <c r="F81" s="295" t="s">
        <v>1408</v>
      </c>
      <c r="G81" s="294"/>
      <c r="H81" s="274" t="s">
        <v>1416</v>
      </c>
      <c r="I81" s="274" t="s">
        <v>1405</v>
      </c>
      <c r="J81" s="274" t="n">
        <v>20</v>
      </c>
      <c r="K81" s="287"/>
    </row>
    <row r="82" customFormat="false" ht="15" hidden="false" customHeight="true" outlineLevel="0" collapsed="false">
      <c r="B82" s="296"/>
      <c r="C82" s="274" t="s">
        <v>1417</v>
      </c>
      <c r="D82" s="274"/>
      <c r="E82" s="274"/>
      <c r="F82" s="295" t="s">
        <v>1408</v>
      </c>
      <c r="G82" s="294"/>
      <c r="H82" s="274" t="s">
        <v>1418</v>
      </c>
      <c r="I82" s="274" t="s">
        <v>1405</v>
      </c>
      <c r="J82" s="274" t="n">
        <v>20</v>
      </c>
      <c r="K82" s="287"/>
    </row>
    <row r="83" customFormat="false" ht="15" hidden="false" customHeight="true" outlineLevel="0" collapsed="false">
      <c r="B83" s="296"/>
      <c r="C83" s="274" t="s">
        <v>1419</v>
      </c>
      <c r="D83" s="274"/>
      <c r="E83" s="274"/>
      <c r="F83" s="295" t="s">
        <v>1408</v>
      </c>
      <c r="G83" s="294"/>
      <c r="H83" s="274" t="s">
        <v>1420</v>
      </c>
      <c r="I83" s="274" t="s">
        <v>1405</v>
      </c>
      <c r="J83" s="274" t="n">
        <v>50</v>
      </c>
      <c r="K83" s="287"/>
    </row>
    <row r="84" customFormat="false" ht="15" hidden="false" customHeight="true" outlineLevel="0" collapsed="false">
      <c r="B84" s="296"/>
      <c r="C84" s="274" t="s">
        <v>1421</v>
      </c>
      <c r="D84" s="274"/>
      <c r="E84" s="274"/>
      <c r="F84" s="295" t="s">
        <v>1408</v>
      </c>
      <c r="G84" s="294"/>
      <c r="H84" s="274" t="s">
        <v>1421</v>
      </c>
      <c r="I84" s="274" t="s">
        <v>1405</v>
      </c>
      <c r="J84" s="274" t="n">
        <v>50</v>
      </c>
      <c r="K84" s="287"/>
    </row>
    <row r="85" customFormat="false" ht="15" hidden="false" customHeight="true" outlineLevel="0" collapsed="false">
      <c r="B85" s="296"/>
      <c r="C85" s="274" t="s">
        <v>122</v>
      </c>
      <c r="D85" s="274"/>
      <c r="E85" s="274"/>
      <c r="F85" s="295" t="s">
        <v>1408</v>
      </c>
      <c r="G85" s="294"/>
      <c r="H85" s="274" t="s">
        <v>1422</v>
      </c>
      <c r="I85" s="274" t="s">
        <v>1405</v>
      </c>
      <c r="J85" s="274" t="n">
        <v>255</v>
      </c>
      <c r="K85" s="287"/>
    </row>
    <row r="86" customFormat="false" ht="15" hidden="false" customHeight="true" outlineLevel="0" collapsed="false">
      <c r="B86" s="296"/>
      <c r="C86" s="274" t="s">
        <v>1423</v>
      </c>
      <c r="D86" s="274"/>
      <c r="E86" s="274"/>
      <c r="F86" s="295" t="s">
        <v>1403</v>
      </c>
      <c r="G86" s="294"/>
      <c r="H86" s="274" t="s">
        <v>1424</v>
      </c>
      <c r="I86" s="274" t="s">
        <v>1425</v>
      </c>
      <c r="J86" s="274"/>
      <c r="K86" s="287"/>
    </row>
    <row r="87" customFormat="false" ht="15" hidden="false" customHeight="true" outlineLevel="0" collapsed="false">
      <c r="B87" s="296"/>
      <c r="C87" s="274" t="s">
        <v>1426</v>
      </c>
      <c r="D87" s="274"/>
      <c r="E87" s="274"/>
      <c r="F87" s="295" t="s">
        <v>1403</v>
      </c>
      <c r="G87" s="294"/>
      <c r="H87" s="274" t="s">
        <v>1427</v>
      </c>
      <c r="I87" s="274" t="s">
        <v>1428</v>
      </c>
      <c r="J87" s="274"/>
      <c r="K87" s="287"/>
    </row>
    <row r="88" customFormat="false" ht="15" hidden="false" customHeight="true" outlineLevel="0" collapsed="false">
      <c r="B88" s="296"/>
      <c r="C88" s="274" t="s">
        <v>1429</v>
      </c>
      <c r="D88" s="274"/>
      <c r="E88" s="274"/>
      <c r="F88" s="295" t="s">
        <v>1403</v>
      </c>
      <c r="G88" s="294"/>
      <c r="H88" s="274" t="s">
        <v>1429</v>
      </c>
      <c r="I88" s="274" t="s">
        <v>1428</v>
      </c>
      <c r="J88" s="274"/>
      <c r="K88" s="287"/>
    </row>
    <row r="89" customFormat="false" ht="15" hidden="false" customHeight="true" outlineLevel="0" collapsed="false">
      <c r="B89" s="296"/>
      <c r="C89" s="274" t="s">
        <v>37</v>
      </c>
      <c r="D89" s="274"/>
      <c r="E89" s="274"/>
      <c r="F89" s="295" t="s">
        <v>1403</v>
      </c>
      <c r="G89" s="294"/>
      <c r="H89" s="274" t="s">
        <v>1430</v>
      </c>
      <c r="I89" s="274" t="s">
        <v>1428</v>
      </c>
      <c r="J89" s="274"/>
      <c r="K89" s="287"/>
    </row>
    <row r="90" customFormat="false" ht="15" hidden="false" customHeight="true" outlineLevel="0" collapsed="false">
      <c r="B90" s="296"/>
      <c r="C90" s="274" t="s">
        <v>45</v>
      </c>
      <c r="D90" s="274"/>
      <c r="E90" s="274"/>
      <c r="F90" s="295" t="s">
        <v>1403</v>
      </c>
      <c r="G90" s="294"/>
      <c r="H90" s="274" t="s">
        <v>1431</v>
      </c>
      <c r="I90" s="274" t="s">
        <v>1428</v>
      </c>
      <c r="J90" s="274"/>
      <c r="K90" s="287"/>
    </row>
    <row r="91" customFormat="false" ht="15" hidden="false" customHeight="true" outlineLevel="0" collapsed="false">
      <c r="B91" s="297"/>
      <c r="C91" s="298"/>
      <c r="D91" s="298"/>
      <c r="E91" s="298"/>
      <c r="F91" s="298"/>
      <c r="G91" s="298"/>
      <c r="H91" s="298"/>
      <c r="I91" s="298"/>
      <c r="J91" s="298"/>
      <c r="K91" s="299"/>
    </row>
    <row r="92" customFormat="false" ht="18.75" hidden="false" customHeight="true" outlineLevel="0" collapsed="false">
      <c r="B92" s="300"/>
      <c r="C92" s="301"/>
      <c r="D92" s="301"/>
      <c r="E92" s="301"/>
      <c r="F92" s="301"/>
      <c r="G92" s="301"/>
      <c r="H92" s="301"/>
      <c r="I92" s="301"/>
      <c r="J92" s="301"/>
      <c r="K92" s="300"/>
    </row>
    <row r="93" customFormat="false" ht="18.75" hidden="false" customHeight="true" outlineLevel="0" collapsed="false">
      <c r="B93" s="281"/>
      <c r="C93" s="281"/>
      <c r="D93" s="281"/>
      <c r="E93" s="281"/>
      <c r="F93" s="281"/>
      <c r="G93" s="281"/>
      <c r="H93" s="281"/>
      <c r="I93" s="281"/>
      <c r="J93" s="281"/>
      <c r="K93" s="281"/>
    </row>
    <row r="94" customFormat="false" ht="7.5" hidden="false" customHeight="true" outlineLevel="0" collapsed="false">
      <c r="B94" s="282"/>
      <c r="C94" s="283"/>
      <c r="D94" s="283"/>
      <c r="E94" s="283"/>
      <c r="F94" s="283"/>
      <c r="G94" s="283"/>
      <c r="H94" s="283"/>
      <c r="I94" s="283"/>
      <c r="J94" s="283"/>
      <c r="K94" s="284"/>
    </row>
    <row r="95" customFormat="false" ht="45" hidden="false" customHeight="true" outlineLevel="0" collapsed="false">
      <c r="B95" s="285"/>
      <c r="C95" s="286" t="s">
        <v>1432</v>
      </c>
      <c r="D95" s="286"/>
      <c r="E95" s="286"/>
      <c r="F95" s="286"/>
      <c r="G95" s="286"/>
      <c r="H95" s="286"/>
      <c r="I95" s="286"/>
      <c r="J95" s="286"/>
      <c r="K95" s="287"/>
    </row>
    <row r="96" customFormat="false" ht="17.25" hidden="false" customHeight="true" outlineLevel="0" collapsed="false">
      <c r="B96" s="285"/>
      <c r="C96" s="288" t="s">
        <v>1396</v>
      </c>
      <c r="D96" s="288"/>
      <c r="E96" s="288"/>
      <c r="F96" s="288" t="s">
        <v>1397</v>
      </c>
      <c r="G96" s="289"/>
      <c r="H96" s="288" t="s">
        <v>116</v>
      </c>
      <c r="I96" s="288" t="s">
        <v>54</v>
      </c>
      <c r="J96" s="288" t="s">
        <v>1398</v>
      </c>
      <c r="K96" s="287"/>
    </row>
    <row r="97" customFormat="false" ht="17.25" hidden="false" customHeight="true" outlineLevel="0" collapsed="false">
      <c r="B97" s="285"/>
      <c r="C97" s="290" t="s">
        <v>1399</v>
      </c>
      <c r="D97" s="290"/>
      <c r="E97" s="290"/>
      <c r="F97" s="291" t="s">
        <v>1400</v>
      </c>
      <c r="G97" s="292"/>
      <c r="H97" s="290"/>
      <c r="I97" s="290"/>
      <c r="J97" s="290" t="s">
        <v>1401</v>
      </c>
      <c r="K97" s="287"/>
    </row>
    <row r="98" customFormat="false" ht="5.25" hidden="false" customHeight="true" outlineLevel="0" collapsed="false">
      <c r="B98" s="285"/>
      <c r="C98" s="288"/>
      <c r="D98" s="288"/>
      <c r="E98" s="288"/>
      <c r="F98" s="288"/>
      <c r="G98" s="302"/>
      <c r="H98" s="288"/>
      <c r="I98" s="288"/>
      <c r="J98" s="288"/>
      <c r="K98" s="287"/>
    </row>
    <row r="99" customFormat="false" ht="15" hidden="false" customHeight="true" outlineLevel="0" collapsed="false">
      <c r="B99" s="285"/>
      <c r="C99" s="274" t="s">
        <v>1402</v>
      </c>
      <c r="D99" s="274"/>
      <c r="E99" s="274"/>
      <c r="F99" s="295" t="s">
        <v>1403</v>
      </c>
      <c r="G99" s="274"/>
      <c r="H99" s="274" t="s">
        <v>1433</v>
      </c>
      <c r="I99" s="274" t="s">
        <v>1405</v>
      </c>
      <c r="J99" s="274" t="s">
        <v>1406</v>
      </c>
      <c r="K99" s="287"/>
    </row>
    <row r="100" customFormat="false" ht="15" hidden="false" customHeight="true" outlineLevel="0" collapsed="false">
      <c r="B100" s="296"/>
      <c r="C100" s="274" t="s">
        <v>1407</v>
      </c>
      <c r="D100" s="274"/>
      <c r="E100" s="274"/>
      <c r="F100" s="295" t="s">
        <v>1408</v>
      </c>
      <c r="G100" s="274"/>
      <c r="H100" s="274" t="s">
        <v>1433</v>
      </c>
      <c r="I100" s="274" t="s">
        <v>1405</v>
      </c>
      <c r="J100" s="274" t="n">
        <v>50</v>
      </c>
      <c r="K100" s="287"/>
    </row>
    <row r="101" customFormat="false" ht="15" hidden="false" customHeight="true" outlineLevel="0" collapsed="false">
      <c r="B101" s="296"/>
      <c r="C101" s="274" t="s">
        <v>1410</v>
      </c>
      <c r="D101" s="274"/>
      <c r="E101" s="274"/>
      <c r="F101" s="295" t="s">
        <v>1403</v>
      </c>
      <c r="G101" s="274"/>
      <c r="H101" s="274" t="s">
        <v>1433</v>
      </c>
      <c r="I101" s="274" t="s">
        <v>1412</v>
      </c>
      <c r="J101" s="274"/>
      <c r="K101" s="287"/>
    </row>
    <row r="102" customFormat="false" ht="15" hidden="false" customHeight="true" outlineLevel="0" collapsed="false">
      <c r="B102" s="296"/>
      <c r="C102" s="274" t="s">
        <v>1413</v>
      </c>
      <c r="D102" s="274"/>
      <c r="E102" s="274"/>
      <c r="F102" s="295" t="s">
        <v>1408</v>
      </c>
      <c r="G102" s="274"/>
      <c r="H102" s="274" t="s">
        <v>1433</v>
      </c>
      <c r="I102" s="274" t="s">
        <v>1405</v>
      </c>
      <c r="J102" s="274" t="n">
        <v>50</v>
      </c>
      <c r="K102" s="287"/>
    </row>
    <row r="103" customFormat="false" ht="15" hidden="false" customHeight="true" outlineLevel="0" collapsed="false">
      <c r="B103" s="296"/>
      <c r="C103" s="274" t="s">
        <v>1421</v>
      </c>
      <c r="D103" s="274"/>
      <c r="E103" s="274"/>
      <c r="F103" s="295" t="s">
        <v>1408</v>
      </c>
      <c r="G103" s="274"/>
      <c r="H103" s="274" t="s">
        <v>1433</v>
      </c>
      <c r="I103" s="274" t="s">
        <v>1405</v>
      </c>
      <c r="J103" s="274" t="n">
        <v>50</v>
      </c>
      <c r="K103" s="287"/>
    </row>
    <row r="104" customFormat="false" ht="15" hidden="false" customHeight="true" outlineLevel="0" collapsed="false">
      <c r="B104" s="296"/>
      <c r="C104" s="274" t="s">
        <v>1419</v>
      </c>
      <c r="D104" s="274"/>
      <c r="E104" s="274"/>
      <c r="F104" s="295" t="s">
        <v>1408</v>
      </c>
      <c r="G104" s="274"/>
      <c r="H104" s="274" t="s">
        <v>1433</v>
      </c>
      <c r="I104" s="274" t="s">
        <v>1405</v>
      </c>
      <c r="J104" s="274" t="n">
        <v>50</v>
      </c>
      <c r="K104" s="287"/>
    </row>
    <row r="105" customFormat="false" ht="15" hidden="false" customHeight="true" outlineLevel="0" collapsed="false">
      <c r="B105" s="296"/>
      <c r="C105" s="274" t="s">
        <v>50</v>
      </c>
      <c r="D105" s="274"/>
      <c r="E105" s="274"/>
      <c r="F105" s="295" t="s">
        <v>1403</v>
      </c>
      <c r="G105" s="274"/>
      <c r="H105" s="274" t="s">
        <v>1434</v>
      </c>
      <c r="I105" s="274" t="s">
        <v>1405</v>
      </c>
      <c r="J105" s="274" t="n">
        <v>20</v>
      </c>
      <c r="K105" s="287"/>
    </row>
    <row r="106" customFormat="false" ht="15" hidden="false" customHeight="true" outlineLevel="0" collapsed="false">
      <c r="B106" s="296"/>
      <c r="C106" s="274" t="s">
        <v>1435</v>
      </c>
      <c r="D106" s="274"/>
      <c r="E106" s="274"/>
      <c r="F106" s="295" t="s">
        <v>1403</v>
      </c>
      <c r="G106" s="274"/>
      <c r="H106" s="274" t="s">
        <v>1436</v>
      </c>
      <c r="I106" s="274" t="s">
        <v>1405</v>
      </c>
      <c r="J106" s="274" t="n">
        <v>120</v>
      </c>
      <c r="K106" s="287"/>
    </row>
    <row r="107" customFormat="false" ht="15" hidden="false" customHeight="true" outlineLevel="0" collapsed="false">
      <c r="B107" s="296"/>
      <c r="C107" s="274" t="s">
        <v>37</v>
      </c>
      <c r="D107" s="274"/>
      <c r="E107" s="274"/>
      <c r="F107" s="295" t="s">
        <v>1403</v>
      </c>
      <c r="G107" s="274"/>
      <c r="H107" s="274" t="s">
        <v>1437</v>
      </c>
      <c r="I107" s="274" t="s">
        <v>1428</v>
      </c>
      <c r="J107" s="274"/>
      <c r="K107" s="287"/>
    </row>
    <row r="108" customFormat="false" ht="15" hidden="false" customHeight="true" outlineLevel="0" collapsed="false">
      <c r="B108" s="296"/>
      <c r="C108" s="274" t="s">
        <v>45</v>
      </c>
      <c r="D108" s="274"/>
      <c r="E108" s="274"/>
      <c r="F108" s="295" t="s">
        <v>1403</v>
      </c>
      <c r="G108" s="274"/>
      <c r="H108" s="274" t="s">
        <v>1438</v>
      </c>
      <c r="I108" s="274" t="s">
        <v>1428</v>
      </c>
      <c r="J108" s="274"/>
      <c r="K108" s="287"/>
    </row>
    <row r="109" customFormat="false" ht="15" hidden="false" customHeight="true" outlineLevel="0" collapsed="false">
      <c r="B109" s="296"/>
      <c r="C109" s="274" t="s">
        <v>54</v>
      </c>
      <c r="D109" s="274"/>
      <c r="E109" s="274"/>
      <c r="F109" s="295" t="s">
        <v>1403</v>
      </c>
      <c r="G109" s="274"/>
      <c r="H109" s="274" t="s">
        <v>1439</v>
      </c>
      <c r="I109" s="274" t="s">
        <v>1440</v>
      </c>
      <c r="J109" s="274"/>
      <c r="K109" s="287"/>
    </row>
    <row r="110" customFormat="false" ht="15" hidden="false" customHeight="true" outlineLevel="0" collapsed="false">
      <c r="B110" s="297"/>
      <c r="C110" s="303"/>
      <c r="D110" s="303"/>
      <c r="E110" s="303"/>
      <c r="F110" s="303"/>
      <c r="G110" s="303"/>
      <c r="H110" s="303"/>
      <c r="I110" s="303"/>
      <c r="J110" s="303"/>
      <c r="K110" s="299"/>
    </row>
    <row r="111" customFormat="false" ht="18.75" hidden="false" customHeight="true" outlineLevel="0" collapsed="false">
      <c r="B111" s="304"/>
      <c r="C111" s="268"/>
      <c r="D111" s="268"/>
      <c r="E111" s="268"/>
      <c r="F111" s="305"/>
      <c r="G111" s="268"/>
      <c r="H111" s="268"/>
      <c r="I111" s="268"/>
      <c r="J111" s="268"/>
      <c r="K111" s="304"/>
    </row>
    <row r="112" customFormat="false" ht="18.75" hidden="false" customHeight="true" outlineLevel="0" collapsed="false">
      <c r="B112" s="281"/>
      <c r="C112" s="281"/>
      <c r="D112" s="281"/>
      <c r="E112" s="281"/>
      <c r="F112" s="281"/>
      <c r="G112" s="281"/>
      <c r="H112" s="281"/>
      <c r="I112" s="281"/>
      <c r="J112" s="281"/>
      <c r="K112" s="281"/>
    </row>
    <row r="113" customFormat="false" ht="7.5" hidden="false" customHeight="true" outlineLevel="0" collapsed="false">
      <c r="B113" s="306"/>
      <c r="C113" s="307"/>
      <c r="D113" s="307"/>
      <c r="E113" s="307"/>
      <c r="F113" s="307"/>
      <c r="G113" s="307"/>
      <c r="H113" s="307"/>
      <c r="I113" s="307"/>
      <c r="J113" s="307"/>
      <c r="K113" s="308"/>
    </row>
    <row r="114" customFormat="false" ht="45" hidden="false" customHeight="true" outlineLevel="0" collapsed="false">
      <c r="B114" s="309"/>
      <c r="C114" s="262" t="s">
        <v>1441</v>
      </c>
      <c r="D114" s="262"/>
      <c r="E114" s="262"/>
      <c r="F114" s="262"/>
      <c r="G114" s="262"/>
      <c r="H114" s="262"/>
      <c r="I114" s="262"/>
      <c r="J114" s="262"/>
      <c r="K114" s="310"/>
    </row>
    <row r="115" customFormat="false" ht="17.25" hidden="false" customHeight="true" outlineLevel="0" collapsed="false">
      <c r="B115" s="311"/>
      <c r="C115" s="288" t="s">
        <v>1396</v>
      </c>
      <c r="D115" s="288"/>
      <c r="E115" s="288"/>
      <c r="F115" s="288" t="s">
        <v>1397</v>
      </c>
      <c r="G115" s="289"/>
      <c r="H115" s="288" t="s">
        <v>116</v>
      </c>
      <c r="I115" s="288" t="s">
        <v>54</v>
      </c>
      <c r="J115" s="288" t="s">
        <v>1398</v>
      </c>
      <c r="K115" s="312"/>
    </row>
    <row r="116" customFormat="false" ht="17.25" hidden="false" customHeight="true" outlineLevel="0" collapsed="false">
      <c r="B116" s="311"/>
      <c r="C116" s="290" t="s">
        <v>1399</v>
      </c>
      <c r="D116" s="290"/>
      <c r="E116" s="290"/>
      <c r="F116" s="291" t="s">
        <v>1400</v>
      </c>
      <c r="G116" s="292"/>
      <c r="H116" s="290"/>
      <c r="I116" s="290"/>
      <c r="J116" s="290" t="s">
        <v>1401</v>
      </c>
      <c r="K116" s="312"/>
    </row>
    <row r="117" customFormat="false" ht="5.25" hidden="false" customHeight="true" outlineLevel="0" collapsed="false">
      <c r="B117" s="313"/>
      <c r="C117" s="293"/>
      <c r="D117" s="293"/>
      <c r="E117" s="293"/>
      <c r="F117" s="293"/>
      <c r="G117" s="274"/>
      <c r="H117" s="293"/>
      <c r="I117" s="293"/>
      <c r="J117" s="293"/>
      <c r="K117" s="314"/>
    </row>
    <row r="118" customFormat="false" ht="15" hidden="false" customHeight="true" outlineLevel="0" collapsed="false">
      <c r="B118" s="313"/>
      <c r="C118" s="274" t="s">
        <v>1402</v>
      </c>
      <c r="D118" s="293"/>
      <c r="E118" s="293"/>
      <c r="F118" s="295" t="s">
        <v>1403</v>
      </c>
      <c r="G118" s="274"/>
      <c r="H118" s="274" t="s">
        <v>1433</v>
      </c>
      <c r="I118" s="274" t="s">
        <v>1405</v>
      </c>
      <c r="J118" s="274" t="s">
        <v>1406</v>
      </c>
      <c r="K118" s="315"/>
    </row>
    <row r="119" customFormat="false" ht="15" hidden="false" customHeight="true" outlineLevel="0" collapsed="false">
      <c r="B119" s="313"/>
      <c r="C119" s="274" t="s">
        <v>1442</v>
      </c>
      <c r="D119" s="274"/>
      <c r="E119" s="274"/>
      <c r="F119" s="295" t="s">
        <v>1403</v>
      </c>
      <c r="G119" s="274"/>
      <c r="H119" s="274" t="s">
        <v>1443</v>
      </c>
      <c r="I119" s="274" t="s">
        <v>1405</v>
      </c>
      <c r="J119" s="274" t="s">
        <v>1406</v>
      </c>
      <c r="K119" s="315"/>
    </row>
    <row r="120" customFormat="false" ht="15" hidden="false" customHeight="true" outlineLevel="0" collapsed="false">
      <c r="B120" s="313"/>
      <c r="C120" s="274" t="s">
        <v>1351</v>
      </c>
      <c r="D120" s="274"/>
      <c r="E120" s="274"/>
      <c r="F120" s="295" t="s">
        <v>1403</v>
      </c>
      <c r="G120" s="274"/>
      <c r="H120" s="274" t="s">
        <v>1444</v>
      </c>
      <c r="I120" s="274" t="s">
        <v>1405</v>
      </c>
      <c r="J120" s="274" t="s">
        <v>1406</v>
      </c>
      <c r="K120" s="315"/>
    </row>
    <row r="121" customFormat="false" ht="15" hidden="false" customHeight="true" outlineLevel="0" collapsed="false">
      <c r="B121" s="313"/>
      <c r="C121" s="274" t="s">
        <v>1445</v>
      </c>
      <c r="D121" s="274"/>
      <c r="E121" s="274"/>
      <c r="F121" s="295" t="s">
        <v>1408</v>
      </c>
      <c r="G121" s="274"/>
      <c r="H121" s="274" t="s">
        <v>1446</v>
      </c>
      <c r="I121" s="274" t="s">
        <v>1405</v>
      </c>
      <c r="J121" s="274" t="n">
        <v>15</v>
      </c>
      <c r="K121" s="315"/>
    </row>
    <row r="122" customFormat="false" ht="15" hidden="false" customHeight="true" outlineLevel="0" collapsed="false">
      <c r="B122" s="313"/>
      <c r="C122" s="274" t="s">
        <v>1407</v>
      </c>
      <c r="D122" s="274"/>
      <c r="E122" s="274"/>
      <c r="F122" s="295" t="s">
        <v>1408</v>
      </c>
      <c r="G122" s="274"/>
      <c r="H122" s="274" t="s">
        <v>1433</v>
      </c>
      <c r="I122" s="274" t="s">
        <v>1405</v>
      </c>
      <c r="J122" s="274" t="n">
        <v>50</v>
      </c>
      <c r="K122" s="315"/>
    </row>
    <row r="123" customFormat="false" ht="15" hidden="false" customHeight="true" outlineLevel="0" collapsed="false">
      <c r="B123" s="313"/>
      <c r="C123" s="274" t="s">
        <v>1413</v>
      </c>
      <c r="D123" s="274"/>
      <c r="E123" s="274"/>
      <c r="F123" s="295" t="s">
        <v>1408</v>
      </c>
      <c r="G123" s="274"/>
      <c r="H123" s="274" t="s">
        <v>1433</v>
      </c>
      <c r="I123" s="274" t="s">
        <v>1405</v>
      </c>
      <c r="J123" s="274" t="n">
        <v>50</v>
      </c>
      <c r="K123" s="315"/>
    </row>
    <row r="124" customFormat="false" ht="15" hidden="false" customHeight="true" outlineLevel="0" collapsed="false">
      <c r="B124" s="313"/>
      <c r="C124" s="274" t="s">
        <v>1419</v>
      </c>
      <c r="D124" s="274"/>
      <c r="E124" s="274"/>
      <c r="F124" s="295" t="s">
        <v>1408</v>
      </c>
      <c r="G124" s="274"/>
      <c r="H124" s="274" t="s">
        <v>1433</v>
      </c>
      <c r="I124" s="274" t="s">
        <v>1405</v>
      </c>
      <c r="J124" s="274" t="n">
        <v>50</v>
      </c>
      <c r="K124" s="315"/>
    </row>
    <row r="125" customFormat="false" ht="15" hidden="false" customHeight="true" outlineLevel="0" collapsed="false">
      <c r="B125" s="313"/>
      <c r="C125" s="274" t="s">
        <v>1421</v>
      </c>
      <c r="D125" s="274"/>
      <c r="E125" s="274"/>
      <c r="F125" s="295" t="s">
        <v>1408</v>
      </c>
      <c r="G125" s="274"/>
      <c r="H125" s="274" t="s">
        <v>1433</v>
      </c>
      <c r="I125" s="274" t="s">
        <v>1405</v>
      </c>
      <c r="J125" s="274" t="n">
        <v>50</v>
      </c>
      <c r="K125" s="315"/>
    </row>
    <row r="126" customFormat="false" ht="15" hidden="false" customHeight="true" outlineLevel="0" collapsed="false">
      <c r="B126" s="313"/>
      <c r="C126" s="274" t="s">
        <v>122</v>
      </c>
      <c r="D126" s="274"/>
      <c r="E126" s="274"/>
      <c r="F126" s="295" t="s">
        <v>1408</v>
      </c>
      <c r="G126" s="274"/>
      <c r="H126" s="274" t="s">
        <v>1447</v>
      </c>
      <c r="I126" s="274" t="s">
        <v>1405</v>
      </c>
      <c r="J126" s="274" t="n">
        <v>255</v>
      </c>
      <c r="K126" s="315"/>
    </row>
    <row r="127" customFormat="false" ht="15" hidden="false" customHeight="true" outlineLevel="0" collapsed="false">
      <c r="B127" s="313"/>
      <c r="C127" s="274" t="s">
        <v>1423</v>
      </c>
      <c r="D127" s="274"/>
      <c r="E127" s="274"/>
      <c r="F127" s="295" t="s">
        <v>1403</v>
      </c>
      <c r="G127" s="274"/>
      <c r="H127" s="274" t="s">
        <v>1448</v>
      </c>
      <c r="I127" s="274" t="s">
        <v>1425</v>
      </c>
      <c r="J127" s="274"/>
      <c r="K127" s="315"/>
    </row>
    <row r="128" customFormat="false" ht="15" hidden="false" customHeight="true" outlineLevel="0" collapsed="false">
      <c r="B128" s="313"/>
      <c r="C128" s="274" t="s">
        <v>1426</v>
      </c>
      <c r="D128" s="274"/>
      <c r="E128" s="274"/>
      <c r="F128" s="295" t="s">
        <v>1403</v>
      </c>
      <c r="G128" s="274"/>
      <c r="H128" s="274" t="s">
        <v>1449</v>
      </c>
      <c r="I128" s="274" t="s">
        <v>1428</v>
      </c>
      <c r="J128" s="274"/>
      <c r="K128" s="315"/>
    </row>
    <row r="129" customFormat="false" ht="15" hidden="false" customHeight="true" outlineLevel="0" collapsed="false">
      <c r="B129" s="313"/>
      <c r="C129" s="274" t="s">
        <v>1429</v>
      </c>
      <c r="D129" s="274"/>
      <c r="E129" s="274"/>
      <c r="F129" s="295" t="s">
        <v>1403</v>
      </c>
      <c r="G129" s="274"/>
      <c r="H129" s="274" t="s">
        <v>1429</v>
      </c>
      <c r="I129" s="274" t="s">
        <v>1428</v>
      </c>
      <c r="J129" s="274"/>
      <c r="K129" s="315"/>
    </row>
    <row r="130" customFormat="false" ht="15" hidden="false" customHeight="true" outlineLevel="0" collapsed="false">
      <c r="B130" s="313"/>
      <c r="C130" s="274" t="s">
        <v>37</v>
      </c>
      <c r="D130" s="274"/>
      <c r="E130" s="274"/>
      <c r="F130" s="295" t="s">
        <v>1403</v>
      </c>
      <c r="G130" s="274"/>
      <c r="H130" s="274" t="s">
        <v>1450</v>
      </c>
      <c r="I130" s="274" t="s">
        <v>1428</v>
      </c>
      <c r="J130" s="274"/>
      <c r="K130" s="315"/>
    </row>
    <row r="131" customFormat="false" ht="15" hidden="false" customHeight="true" outlineLevel="0" collapsed="false">
      <c r="B131" s="313"/>
      <c r="C131" s="274" t="s">
        <v>1451</v>
      </c>
      <c r="D131" s="274"/>
      <c r="E131" s="274"/>
      <c r="F131" s="295" t="s">
        <v>1403</v>
      </c>
      <c r="G131" s="274"/>
      <c r="H131" s="274" t="s">
        <v>1452</v>
      </c>
      <c r="I131" s="274" t="s">
        <v>1428</v>
      </c>
      <c r="J131" s="274"/>
      <c r="K131" s="315"/>
    </row>
    <row r="132" customFormat="false" ht="15" hidden="false" customHeight="true" outlineLevel="0" collapsed="false">
      <c r="B132" s="316"/>
      <c r="C132" s="317"/>
      <c r="D132" s="317"/>
      <c r="E132" s="317"/>
      <c r="F132" s="317"/>
      <c r="G132" s="317"/>
      <c r="H132" s="317"/>
      <c r="I132" s="317"/>
      <c r="J132" s="317"/>
      <c r="K132" s="318"/>
    </row>
    <row r="133" customFormat="false" ht="18.75" hidden="false" customHeight="true" outlineLevel="0" collapsed="false">
      <c r="B133" s="268"/>
      <c r="C133" s="268"/>
      <c r="D133" s="268"/>
      <c r="E133" s="268"/>
      <c r="F133" s="305"/>
      <c r="G133" s="268"/>
      <c r="H133" s="268"/>
      <c r="I133" s="268"/>
      <c r="J133" s="268"/>
      <c r="K133" s="268"/>
    </row>
    <row r="134" customFormat="false" ht="18.75" hidden="false" customHeight="true" outlineLevel="0" collapsed="false">
      <c r="B134" s="281"/>
      <c r="C134" s="281"/>
      <c r="D134" s="281"/>
      <c r="E134" s="281"/>
      <c r="F134" s="281"/>
      <c r="G134" s="281"/>
      <c r="H134" s="281"/>
      <c r="I134" s="281"/>
      <c r="J134" s="281"/>
      <c r="K134" s="281"/>
    </row>
    <row r="135" customFormat="false" ht="7.5" hidden="false" customHeight="true" outlineLevel="0" collapsed="false">
      <c r="B135" s="282"/>
      <c r="C135" s="283"/>
      <c r="D135" s="283"/>
      <c r="E135" s="283"/>
      <c r="F135" s="283"/>
      <c r="G135" s="283"/>
      <c r="H135" s="283"/>
      <c r="I135" s="283"/>
      <c r="J135" s="283"/>
      <c r="K135" s="284"/>
    </row>
    <row r="136" customFormat="false" ht="45" hidden="false" customHeight="true" outlineLevel="0" collapsed="false">
      <c r="B136" s="285"/>
      <c r="C136" s="286" t="s">
        <v>1453</v>
      </c>
      <c r="D136" s="286"/>
      <c r="E136" s="286"/>
      <c r="F136" s="286"/>
      <c r="G136" s="286"/>
      <c r="H136" s="286"/>
      <c r="I136" s="286"/>
      <c r="J136" s="286"/>
      <c r="K136" s="287"/>
    </row>
    <row r="137" customFormat="false" ht="17.25" hidden="false" customHeight="true" outlineLevel="0" collapsed="false">
      <c r="B137" s="285"/>
      <c r="C137" s="288" t="s">
        <v>1396</v>
      </c>
      <c r="D137" s="288"/>
      <c r="E137" s="288"/>
      <c r="F137" s="288" t="s">
        <v>1397</v>
      </c>
      <c r="G137" s="289"/>
      <c r="H137" s="288" t="s">
        <v>116</v>
      </c>
      <c r="I137" s="288" t="s">
        <v>54</v>
      </c>
      <c r="J137" s="288" t="s">
        <v>1398</v>
      </c>
      <c r="K137" s="287"/>
    </row>
    <row r="138" customFormat="false" ht="17.25" hidden="false" customHeight="true" outlineLevel="0" collapsed="false">
      <c r="B138" s="285"/>
      <c r="C138" s="290" t="s">
        <v>1399</v>
      </c>
      <c r="D138" s="290"/>
      <c r="E138" s="290"/>
      <c r="F138" s="291" t="s">
        <v>1400</v>
      </c>
      <c r="G138" s="292"/>
      <c r="H138" s="290"/>
      <c r="I138" s="290"/>
      <c r="J138" s="290" t="s">
        <v>1401</v>
      </c>
      <c r="K138" s="287"/>
    </row>
    <row r="139" customFormat="false" ht="5.25" hidden="false" customHeight="true" outlineLevel="0" collapsed="false">
      <c r="B139" s="296"/>
      <c r="C139" s="293"/>
      <c r="D139" s="293"/>
      <c r="E139" s="293"/>
      <c r="F139" s="293"/>
      <c r="G139" s="294"/>
      <c r="H139" s="293"/>
      <c r="I139" s="293"/>
      <c r="J139" s="293"/>
      <c r="K139" s="315"/>
    </row>
    <row r="140" customFormat="false" ht="15" hidden="false" customHeight="true" outlineLevel="0" collapsed="false">
      <c r="B140" s="296"/>
      <c r="C140" s="319" t="s">
        <v>1402</v>
      </c>
      <c r="D140" s="274"/>
      <c r="E140" s="274"/>
      <c r="F140" s="320" t="s">
        <v>1403</v>
      </c>
      <c r="G140" s="274"/>
      <c r="H140" s="319" t="s">
        <v>1433</v>
      </c>
      <c r="I140" s="319" t="s">
        <v>1405</v>
      </c>
      <c r="J140" s="319" t="s">
        <v>1406</v>
      </c>
      <c r="K140" s="315"/>
    </row>
    <row r="141" customFormat="false" ht="15" hidden="false" customHeight="true" outlineLevel="0" collapsed="false">
      <c r="B141" s="296"/>
      <c r="C141" s="319" t="s">
        <v>1442</v>
      </c>
      <c r="D141" s="274"/>
      <c r="E141" s="274"/>
      <c r="F141" s="320" t="s">
        <v>1403</v>
      </c>
      <c r="G141" s="274"/>
      <c r="H141" s="319" t="s">
        <v>1454</v>
      </c>
      <c r="I141" s="319" t="s">
        <v>1405</v>
      </c>
      <c r="J141" s="319" t="s">
        <v>1406</v>
      </c>
      <c r="K141" s="315"/>
    </row>
    <row r="142" customFormat="false" ht="15" hidden="false" customHeight="true" outlineLevel="0" collapsed="false">
      <c r="B142" s="296"/>
      <c r="C142" s="319" t="s">
        <v>1351</v>
      </c>
      <c r="D142" s="274"/>
      <c r="E142" s="274"/>
      <c r="F142" s="320" t="s">
        <v>1403</v>
      </c>
      <c r="G142" s="274"/>
      <c r="H142" s="319" t="s">
        <v>1455</v>
      </c>
      <c r="I142" s="319" t="s">
        <v>1405</v>
      </c>
      <c r="J142" s="319" t="s">
        <v>1406</v>
      </c>
      <c r="K142" s="315"/>
    </row>
    <row r="143" customFormat="false" ht="15" hidden="false" customHeight="true" outlineLevel="0" collapsed="false">
      <c r="B143" s="296"/>
      <c r="C143" s="319" t="s">
        <v>1407</v>
      </c>
      <c r="D143" s="274"/>
      <c r="E143" s="274"/>
      <c r="F143" s="320" t="s">
        <v>1408</v>
      </c>
      <c r="G143" s="274"/>
      <c r="H143" s="319" t="s">
        <v>1433</v>
      </c>
      <c r="I143" s="319" t="s">
        <v>1405</v>
      </c>
      <c r="J143" s="319" t="n">
        <v>50</v>
      </c>
      <c r="K143" s="315"/>
    </row>
    <row r="144" customFormat="false" ht="15" hidden="false" customHeight="true" outlineLevel="0" collapsed="false">
      <c r="B144" s="296"/>
      <c r="C144" s="319" t="s">
        <v>1410</v>
      </c>
      <c r="D144" s="274"/>
      <c r="E144" s="274"/>
      <c r="F144" s="320" t="s">
        <v>1403</v>
      </c>
      <c r="G144" s="274"/>
      <c r="H144" s="319" t="s">
        <v>1433</v>
      </c>
      <c r="I144" s="319" t="s">
        <v>1412</v>
      </c>
      <c r="J144" s="319"/>
      <c r="K144" s="315"/>
    </row>
    <row r="145" customFormat="false" ht="15" hidden="false" customHeight="true" outlineLevel="0" collapsed="false">
      <c r="B145" s="296"/>
      <c r="C145" s="319" t="s">
        <v>1413</v>
      </c>
      <c r="D145" s="274"/>
      <c r="E145" s="274"/>
      <c r="F145" s="320" t="s">
        <v>1408</v>
      </c>
      <c r="G145" s="274"/>
      <c r="H145" s="319" t="s">
        <v>1433</v>
      </c>
      <c r="I145" s="319" t="s">
        <v>1405</v>
      </c>
      <c r="J145" s="319" t="n">
        <v>50</v>
      </c>
      <c r="K145" s="315"/>
    </row>
    <row r="146" customFormat="false" ht="15" hidden="false" customHeight="true" outlineLevel="0" collapsed="false">
      <c r="B146" s="296"/>
      <c r="C146" s="319" t="s">
        <v>1421</v>
      </c>
      <c r="D146" s="274"/>
      <c r="E146" s="274"/>
      <c r="F146" s="320" t="s">
        <v>1408</v>
      </c>
      <c r="G146" s="274"/>
      <c r="H146" s="319" t="s">
        <v>1433</v>
      </c>
      <c r="I146" s="319" t="s">
        <v>1405</v>
      </c>
      <c r="J146" s="319" t="n">
        <v>50</v>
      </c>
      <c r="K146" s="315"/>
    </row>
    <row r="147" customFormat="false" ht="15" hidden="false" customHeight="true" outlineLevel="0" collapsed="false">
      <c r="B147" s="296"/>
      <c r="C147" s="319" t="s">
        <v>1419</v>
      </c>
      <c r="D147" s="274"/>
      <c r="E147" s="274"/>
      <c r="F147" s="320" t="s">
        <v>1408</v>
      </c>
      <c r="G147" s="274"/>
      <c r="H147" s="319" t="s">
        <v>1433</v>
      </c>
      <c r="I147" s="319" t="s">
        <v>1405</v>
      </c>
      <c r="J147" s="319" t="n">
        <v>50</v>
      </c>
      <c r="K147" s="315"/>
    </row>
    <row r="148" customFormat="false" ht="15" hidden="false" customHeight="true" outlineLevel="0" collapsed="false">
      <c r="B148" s="296"/>
      <c r="C148" s="319" t="s">
        <v>83</v>
      </c>
      <c r="D148" s="274"/>
      <c r="E148" s="274"/>
      <c r="F148" s="320" t="s">
        <v>1403</v>
      </c>
      <c r="G148" s="274"/>
      <c r="H148" s="319" t="s">
        <v>1456</v>
      </c>
      <c r="I148" s="319" t="s">
        <v>1405</v>
      </c>
      <c r="J148" s="319" t="s">
        <v>1457</v>
      </c>
      <c r="K148" s="315"/>
    </row>
    <row r="149" customFormat="false" ht="15" hidden="false" customHeight="true" outlineLevel="0" collapsed="false">
      <c r="B149" s="296"/>
      <c r="C149" s="319" t="s">
        <v>1458</v>
      </c>
      <c r="D149" s="274"/>
      <c r="E149" s="274"/>
      <c r="F149" s="320" t="s">
        <v>1403</v>
      </c>
      <c r="G149" s="274"/>
      <c r="H149" s="319" t="s">
        <v>1459</v>
      </c>
      <c r="I149" s="319" t="s">
        <v>1428</v>
      </c>
      <c r="J149" s="319"/>
      <c r="K149" s="315"/>
    </row>
    <row r="150" customFormat="false" ht="15" hidden="false" customHeight="true" outlineLevel="0" collapsed="false">
      <c r="B150" s="321"/>
      <c r="C150" s="303"/>
      <c r="D150" s="303"/>
      <c r="E150" s="303"/>
      <c r="F150" s="303"/>
      <c r="G150" s="303"/>
      <c r="H150" s="303"/>
      <c r="I150" s="303"/>
      <c r="J150" s="303"/>
      <c r="K150" s="322"/>
    </row>
    <row r="151" customFormat="false" ht="18.75" hidden="false" customHeight="true" outlineLevel="0" collapsed="false">
      <c r="B151" s="268"/>
      <c r="C151" s="274"/>
      <c r="D151" s="274"/>
      <c r="E151" s="274"/>
      <c r="F151" s="295"/>
      <c r="G151" s="274"/>
      <c r="H151" s="274"/>
      <c r="I151" s="274"/>
      <c r="J151" s="274"/>
      <c r="K151" s="268"/>
    </row>
    <row r="152" customFormat="false" ht="18.75" hidden="false" customHeight="true" outlineLevel="0" collapsed="false">
      <c r="B152" s="281"/>
      <c r="C152" s="281"/>
      <c r="D152" s="281"/>
      <c r="E152" s="281"/>
      <c r="F152" s="281"/>
      <c r="G152" s="281"/>
      <c r="H152" s="281"/>
      <c r="I152" s="281"/>
      <c r="J152" s="281"/>
      <c r="K152" s="281"/>
    </row>
    <row r="153" customFormat="false" ht="7.5" hidden="false" customHeight="true" outlineLevel="0" collapsed="false">
      <c r="B153" s="257"/>
      <c r="C153" s="258"/>
      <c r="D153" s="258"/>
      <c r="E153" s="258"/>
      <c r="F153" s="258"/>
      <c r="G153" s="258"/>
      <c r="H153" s="258"/>
      <c r="I153" s="258"/>
      <c r="J153" s="258"/>
      <c r="K153" s="259"/>
    </row>
    <row r="154" customFormat="false" ht="45" hidden="false" customHeight="true" outlineLevel="0" collapsed="false">
      <c r="B154" s="261"/>
      <c r="C154" s="262" t="s">
        <v>1460</v>
      </c>
      <c r="D154" s="262"/>
      <c r="E154" s="262"/>
      <c r="F154" s="262"/>
      <c r="G154" s="262"/>
      <c r="H154" s="262"/>
      <c r="I154" s="262"/>
      <c r="J154" s="262"/>
      <c r="K154" s="263"/>
    </row>
    <row r="155" customFormat="false" ht="17.25" hidden="false" customHeight="true" outlineLevel="0" collapsed="false">
      <c r="B155" s="261"/>
      <c r="C155" s="288" t="s">
        <v>1396</v>
      </c>
      <c r="D155" s="288"/>
      <c r="E155" s="288"/>
      <c r="F155" s="288" t="s">
        <v>1397</v>
      </c>
      <c r="G155" s="323"/>
      <c r="H155" s="324" t="s">
        <v>116</v>
      </c>
      <c r="I155" s="324" t="s">
        <v>54</v>
      </c>
      <c r="J155" s="288" t="s">
        <v>1398</v>
      </c>
      <c r="K155" s="263"/>
    </row>
    <row r="156" customFormat="false" ht="17.25" hidden="false" customHeight="true" outlineLevel="0" collapsed="false">
      <c r="B156" s="264"/>
      <c r="C156" s="290" t="s">
        <v>1399</v>
      </c>
      <c r="D156" s="290"/>
      <c r="E156" s="290"/>
      <c r="F156" s="291" t="s">
        <v>1400</v>
      </c>
      <c r="G156" s="325"/>
      <c r="H156" s="326"/>
      <c r="I156" s="326"/>
      <c r="J156" s="290" t="s">
        <v>1401</v>
      </c>
      <c r="K156" s="266"/>
    </row>
    <row r="157" customFormat="false" ht="5.25" hidden="false" customHeight="true" outlineLevel="0" collapsed="false">
      <c r="B157" s="296"/>
      <c r="C157" s="293"/>
      <c r="D157" s="293"/>
      <c r="E157" s="293"/>
      <c r="F157" s="293"/>
      <c r="G157" s="294"/>
      <c r="H157" s="293"/>
      <c r="I157" s="293"/>
      <c r="J157" s="293"/>
      <c r="K157" s="315"/>
    </row>
    <row r="158" customFormat="false" ht="15" hidden="false" customHeight="true" outlineLevel="0" collapsed="false">
      <c r="B158" s="296"/>
      <c r="C158" s="274" t="s">
        <v>1402</v>
      </c>
      <c r="D158" s="274"/>
      <c r="E158" s="274"/>
      <c r="F158" s="295" t="s">
        <v>1403</v>
      </c>
      <c r="G158" s="274"/>
      <c r="H158" s="274" t="s">
        <v>1433</v>
      </c>
      <c r="I158" s="274" t="s">
        <v>1405</v>
      </c>
      <c r="J158" s="274" t="s">
        <v>1406</v>
      </c>
      <c r="K158" s="315"/>
    </row>
    <row r="159" customFormat="false" ht="15" hidden="false" customHeight="true" outlineLevel="0" collapsed="false">
      <c r="B159" s="296"/>
      <c r="C159" s="274" t="s">
        <v>1442</v>
      </c>
      <c r="D159" s="274"/>
      <c r="E159" s="274"/>
      <c r="F159" s="295" t="s">
        <v>1403</v>
      </c>
      <c r="G159" s="274"/>
      <c r="H159" s="274" t="s">
        <v>1443</v>
      </c>
      <c r="I159" s="274" t="s">
        <v>1405</v>
      </c>
      <c r="J159" s="274" t="s">
        <v>1406</v>
      </c>
      <c r="K159" s="315"/>
    </row>
    <row r="160" customFormat="false" ht="15" hidden="false" customHeight="true" outlineLevel="0" collapsed="false">
      <c r="B160" s="296"/>
      <c r="C160" s="274" t="s">
        <v>1351</v>
      </c>
      <c r="D160" s="274"/>
      <c r="E160" s="274"/>
      <c r="F160" s="295" t="s">
        <v>1403</v>
      </c>
      <c r="G160" s="274"/>
      <c r="H160" s="274" t="s">
        <v>1461</v>
      </c>
      <c r="I160" s="274" t="s">
        <v>1405</v>
      </c>
      <c r="J160" s="274" t="s">
        <v>1406</v>
      </c>
      <c r="K160" s="315"/>
    </row>
    <row r="161" customFormat="false" ht="15" hidden="false" customHeight="true" outlineLevel="0" collapsed="false">
      <c r="B161" s="296"/>
      <c r="C161" s="274" t="s">
        <v>1407</v>
      </c>
      <c r="D161" s="274"/>
      <c r="E161" s="274"/>
      <c r="F161" s="295" t="s">
        <v>1408</v>
      </c>
      <c r="G161" s="274"/>
      <c r="H161" s="274" t="s">
        <v>1461</v>
      </c>
      <c r="I161" s="274" t="s">
        <v>1405</v>
      </c>
      <c r="J161" s="274" t="n">
        <v>50</v>
      </c>
      <c r="K161" s="315"/>
    </row>
    <row r="162" customFormat="false" ht="15" hidden="false" customHeight="true" outlineLevel="0" collapsed="false">
      <c r="B162" s="296"/>
      <c r="C162" s="274" t="s">
        <v>1410</v>
      </c>
      <c r="D162" s="274"/>
      <c r="E162" s="274"/>
      <c r="F162" s="295" t="s">
        <v>1403</v>
      </c>
      <c r="G162" s="274"/>
      <c r="H162" s="274" t="s">
        <v>1461</v>
      </c>
      <c r="I162" s="274" t="s">
        <v>1412</v>
      </c>
      <c r="J162" s="274"/>
      <c r="K162" s="315"/>
    </row>
    <row r="163" customFormat="false" ht="15" hidden="false" customHeight="true" outlineLevel="0" collapsed="false">
      <c r="B163" s="296"/>
      <c r="C163" s="274" t="s">
        <v>1413</v>
      </c>
      <c r="D163" s="274"/>
      <c r="E163" s="274"/>
      <c r="F163" s="295" t="s">
        <v>1408</v>
      </c>
      <c r="G163" s="274"/>
      <c r="H163" s="274" t="s">
        <v>1461</v>
      </c>
      <c r="I163" s="274" t="s">
        <v>1405</v>
      </c>
      <c r="J163" s="274" t="n">
        <v>50</v>
      </c>
      <c r="K163" s="315"/>
    </row>
    <row r="164" customFormat="false" ht="15" hidden="false" customHeight="true" outlineLevel="0" collapsed="false">
      <c r="B164" s="296"/>
      <c r="C164" s="274" t="s">
        <v>1421</v>
      </c>
      <c r="D164" s="274"/>
      <c r="E164" s="274"/>
      <c r="F164" s="295" t="s">
        <v>1408</v>
      </c>
      <c r="G164" s="274"/>
      <c r="H164" s="274" t="s">
        <v>1461</v>
      </c>
      <c r="I164" s="274" t="s">
        <v>1405</v>
      </c>
      <c r="J164" s="274" t="n">
        <v>50</v>
      </c>
      <c r="K164" s="315"/>
    </row>
    <row r="165" customFormat="false" ht="15" hidden="false" customHeight="true" outlineLevel="0" collapsed="false">
      <c r="B165" s="296"/>
      <c r="C165" s="274" t="s">
        <v>1419</v>
      </c>
      <c r="D165" s="274"/>
      <c r="E165" s="274"/>
      <c r="F165" s="295" t="s">
        <v>1408</v>
      </c>
      <c r="G165" s="274"/>
      <c r="H165" s="274" t="s">
        <v>1461</v>
      </c>
      <c r="I165" s="274" t="s">
        <v>1405</v>
      </c>
      <c r="J165" s="274" t="n">
        <v>50</v>
      </c>
      <c r="K165" s="315"/>
    </row>
    <row r="166" customFormat="false" ht="15" hidden="false" customHeight="true" outlineLevel="0" collapsed="false">
      <c r="B166" s="296"/>
      <c r="C166" s="274" t="s">
        <v>115</v>
      </c>
      <c r="D166" s="274"/>
      <c r="E166" s="274"/>
      <c r="F166" s="295" t="s">
        <v>1403</v>
      </c>
      <c r="G166" s="274"/>
      <c r="H166" s="274" t="s">
        <v>1462</v>
      </c>
      <c r="I166" s="274" t="s">
        <v>1463</v>
      </c>
      <c r="J166" s="274"/>
      <c r="K166" s="315"/>
    </row>
    <row r="167" customFormat="false" ht="15" hidden="false" customHeight="true" outlineLevel="0" collapsed="false">
      <c r="B167" s="296"/>
      <c r="C167" s="274" t="s">
        <v>54</v>
      </c>
      <c r="D167" s="274"/>
      <c r="E167" s="274"/>
      <c r="F167" s="295" t="s">
        <v>1403</v>
      </c>
      <c r="G167" s="274"/>
      <c r="H167" s="274" t="s">
        <v>1464</v>
      </c>
      <c r="I167" s="274" t="s">
        <v>1465</v>
      </c>
      <c r="J167" s="274" t="n">
        <v>1</v>
      </c>
      <c r="K167" s="315"/>
    </row>
    <row r="168" customFormat="false" ht="15" hidden="false" customHeight="true" outlineLevel="0" collapsed="false">
      <c r="B168" s="296"/>
      <c r="C168" s="274" t="s">
        <v>50</v>
      </c>
      <c r="D168" s="274"/>
      <c r="E168" s="274"/>
      <c r="F168" s="295" t="s">
        <v>1403</v>
      </c>
      <c r="G168" s="274"/>
      <c r="H168" s="274" t="s">
        <v>1466</v>
      </c>
      <c r="I168" s="274" t="s">
        <v>1405</v>
      </c>
      <c r="J168" s="274" t="n">
        <v>20</v>
      </c>
      <c r="K168" s="315"/>
    </row>
    <row r="169" customFormat="false" ht="15" hidden="false" customHeight="true" outlineLevel="0" collapsed="false">
      <c r="B169" s="296"/>
      <c r="C169" s="274" t="s">
        <v>116</v>
      </c>
      <c r="D169" s="274"/>
      <c r="E169" s="274"/>
      <c r="F169" s="295" t="s">
        <v>1403</v>
      </c>
      <c r="G169" s="274"/>
      <c r="H169" s="274" t="s">
        <v>1467</v>
      </c>
      <c r="I169" s="274" t="s">
        <v>1405</v>
      </c>
      <c r="J169" s="274" t="n">
        <v>255</v>
      </c>
      <c r="K169" s="315"/>
    </row>
    <row r="170" customFormat="false" ht="15" hidden="false" customHeight="true" outlineLevel="0" collapsed="false">
      <c r="B170" s="296"/>
      <c r="C170" s="274" t="s">
        <v>117</v>
      </c>
      <c r="D170" s="274"/>
      <c r="E170" s="274"/>
      <c r="F170" s="295" t="s">
        <v>1403</v>
      </c>
      <c r="G170" s="274"/>
      <c r="H170" s="274" t="s">
        <v>1367</v>
      </c>
      <c r="I170" s="274" t="s">
        <v>1405</v>
      </c>
      <c r="J170" s="274" t="n">
        <v>10</v>
      </c>
      <c r="K170" s="315"/>
    </row>
    <row r="171" customFormat="false" ht="15" hidden="false" customHeight="true" outlineLevel="0" collapsed="false">
      <c r="B171" s="296"/>
      <c r="C171" s="274" t="s">
        <v>118</v>
      </c>
      <c r="D171" s="274"/>
      <c r="E171" s="274"/>
      <c r="F171" s="295" t="s">
        <v>1403</v>
      </c>
      <c r="G171" s="274"/>
      <c r="H171" s="274" t="s">
        <v>1468</v>
      </c>
      <c r="I171" s="274" t="s">
        <v>1428</v>
      </c>
      <c r="J171" s="274"/>
      <c r="K171" s="315"/>
    </row>
    <row r="172" customFormat="false" ht="15" hidden="false" customHeight="true" outlineLevel="0" collapsed="false">
      <c r="B172" s="296"/>
      <c r="C172" s="274" t="s">
        <v>1469</v>
      </c>
      <c r="D172" s="274"/>
      <c r="E172" s="274"/>
      <c r="F172" s="295" t="s">
        <v>1403</v>
      </c>
      <c r="G172" s="274"/>
      <c r="H172" s="274" t="s">
        <v>1470</v>
      </c>
      <c r="I172" s="274" t="s">
        <v>1428</v>
      </c>
      <c r="J172" s="274"/>
      <c r="K172" s="315"/>
    </row>
    <row r="173" customFormat="false" ht="15" hidden="false" customHeight="true" outlineLevel="0" collapsed="false">
      <c r="B173" s="296"/>
      <c r="C173" s="274" t="s">
        <v>1458</v>
      </c>
      <c r="D173" s="274"/>
      <c r="E173" s="274"/>
      <c r="F173" s="295" t="s">
        <v>1403</v>
      </c>
      <c r="G173" s="274"/>
      <c r="H173" s="274" t="s">
        <v>1471</v>
      </c>
      <c r="I173" s="274" t="s">
        <v>1428</v>
      </c>
      <c r="J173" s="274"/>
      <c r="K173" s="315"/>
    </row>
    <row r="174" customFormat="false" ht="15" hidden="false" customHeight="true" outlineLevel="0" collapsed="false">
      <c r="B174" s="296"/>
      <c r="C174" s="274" t="s">
        <v>121</v>
      </c>
      <c r="D174" s="274"/>
      <c r="E174" s="274"/>
      <c r="F174" s="295" t="s">
        <v>1408</v>
      </c>
      <c r="G174" s="274"/>
      <c r="H174" s="274" t="s">
        <v>1472</v>
      </c>
      <c r="I174" s="274" t="s">
        <v>1405</v>
      </c>
      <c r="J174" s="274" t="n">
        <v>50</v>
      </c>
      <c r="K174" s="315"/>
    </row>
    <row r="175" customFormat="false" ht="15" hidden="false" customHeight="true" outlineLevel="0" collapsed="false">
      <c r="B175" s="321"/>
      <c r="C175" s="303"/>
      <c r="D175" s="303"/>
      <c r="E175" s="303"/>
      <c r="F175" s="303"/>
      <c r="G175" s="303"/>
      <c r="H175" s="303"/>
      <c r="I175" s="303"/>
      <c r="J175" s="303"/>
      <c r="K175" s="322"/>
    </row>
    <row r="176" customFormat="false" ht="18.75" hidden="false" customHeight="true" outlineLevel="0" collapsed="false">
      <c r="B176" s="268"/>
      <c r="C176" s="274"/>
      <c r="D176" s="274"/>
      <c r="E176" s="274"/>
      <c r="F176" s="295"/>
      <c r="G176" s="274"/>
      <c r="H176" s="274"/>
      <c r="I176" s="274"/>
      <c r="J176" s="274"/>
      <c r="K176" s="268"/>
    </row>
    <row r="177" customFormat="false" ht="18.75" hidden="false" customHeight="true" outlineLevel="0" collapsed="false">
      <c r="B177" s="281"/>
      <c r="C177" s="281"/>
      <c r="D177" s="281"/>
      <c r="E177" s="281"/>
      <c r="F177" s="281"/>
      <c r="G177" s="281"/>
      <c r="H177" s="281"/>
      <c r="I177" s="281"/>
      <c r="J177" s="281"/>
      <c r="K177" s="281"/>
    </row>
    <row r="178" customFormat="false" ht="13.5" hidden="false" customHeight="false" outlineLevel="0" collapsed="false">
      <c r="B178" s="257"/>
      <c r="C178" s="258"/>
      <c r="D178" s="258"/>
      <c r="E178" s="258"/>
      <c r="F178" s="258"/>
      <c r="G178" s="258"/>
      <c r="H178" s="258"/>
      <c r="I178" s="258"/>
      <c r="J178" s="258"/>
      <c r="K178" s="259"/>
    </row>
    <row r="179" customFormat="false" ht="21" hidden="false" customHeight="true" outlineLevel="0" collapsed="false">
      <c r="B179" s="261"/>
      <c r="C179" s="262" t="s">
        <v>1473</v>
      </c>
      <c r="D179" s="262"/>
      <c r="E179" s="262"/>
      <c r="F179" s="262"/>
      <c r="G179" s="262"/>
      <c r="H179" s="262"/>
      <c r="I179" s="262"/>
      <c r="J179" s="262"/>
      <c r="K179" s="263"/>
    </row>
    <row r="180" customFormat="false" ht="25.5" hidden="false" customHeight="true" outlineLevel="0" collapsed="false">
      <c r="B180" s="261"/>
      <c r="C180" s="327" t="s">
        <v>1474</v>
      </c>
      <c r="D180" s="327"/>
      <c r="E180" s="327"/>
      <c r="F180" s="327" t="s">
        <v>1475</v>
      </c>
      <c r="G180" s="328"/>
      <c r="H180" s="327" t="s">
        <v>1476</v>
      </c>
      <c r="I180" s="327"/>
      <c r="J180" s="327"/>
      <c r="K180" s="263"/>
    </row>
    <row r="181" customFormat="false" ht="5.25" hidden="false" customHeight="true" outlineLevel="0" collapsed="false">
      <c r="B181" s="296"/>
      <c r="C181" s="293"/>
      <c r="D181" s="293"/>
      <c r="E181" s="293"/>
      <c r="F181" s="293"/>
      <c r="G181" s="274"/>
      <c r="H181" s="293"/>
      <c r="I181" s="293"/>
      <c r="J181" s="293"/>
      <c r="K181" s="315"/>
    </row>
    <row r="182" customFormat="false" ht="15" hidden="false" customHeight="true" outlineLevel="0" collapsed="false">
      <c r="B182" s="296"/>
      <c r="C182" s="274" t="s">
        <v>1477</v>
      </c>
      <c r="D182" s="274"/>
      <c r="E182" s="274"/>
      <c r="F182" s="295" t="s">
        <v>39</v>
      </c>
      <c r="G182" s="274"/>
      <c r="H182" s="274" t="s">
        <v>1478</v>
      </c>
      <c r="I182" s="274"/>
      <c r="J182" s="274"/>
      <c r="K182" s="315"/>
    </row>
    <row r="183" customFormat="false" ht="15" hidden="false" customHeight="true" outlineLevel="0" collapsed="false">
      <c r="B183" s="296"/>
      <c r="C183" s="300"/>
      <c r="D183" s="274"/>
      <c r="E183" s="274"/>
      <c r="F183" s="295" t="s">
        <v>41</v>
      </c>
      <c r="G183" s="274"/>
      <c r="H183" s="274" t="s">
        <v>1479</v>
      </c>
      <c r="I183" s="274"/>
      <c r="J183" s="274"/>
      <c r="K183" s="315"/>
    </row>
    <row r="184" customFormat="false" ht="15" hidden="false" customHeight="true" outlineLevel="0" collapsed="false">
      <c r="B184" s="296"/>
      <c r="C184" s="300"/>
      <c r="D184" s="274"/>
      <c r="E184" s="274"/>
      <c r="F184" s="295" t="s">
        <v>44</v>
      </c>
      <c r="G184" s="274"/>
      <c r="H184" s="274" t="s">
        <v>1480</v>
      </c>
      <c r="I184" s="274"/>
      <c r="J184" s="274"/>
      <c r="K184" s="315"/>
    </row>
    <row r="185" customFormat="false" ht="15" hidden="false" customHeight="true" outlineLevel="0" collapsed="false">
      <c r="B185" s="296"/>
      <c r="C185" s="274"/>
      <c r="D185" s="274"/>
      <c r="E185" s="274"/>
      <c r="F185" s="295" t="s">
        <v>42</v>
      </c>
      <c r="G185" s="274"/>
      <c r="H185" s="274" t="s">
        <v>1481</v>
      </c>
      <c r="I185" s="274"/>
      <c r="J185" s="274"/>
      <c r="K185" s="315"/>
    </row>
    <row r="186" customFormat="false" ht="15" hidden="false" customHeight="true" outlineLevel="0" collapsed="false">
      <c r="B186" s="296"/>
      <c r="C186" s="274"/>
      <c r="D186" s="274"/>
      <c r="E186" s="274"/>
      <c r="F186" s="295" t="s">
        <v>43</v>
      </c>
      <c r="G186" s="274"/>
      <c r="H186" s="274" t="s">
        <v>1482</v>
      </c>
      <c r="I186" s="274"/>
      <c r="J186" s="274"/>
      <c r="K186" s="315"/>
    </row>
    <row r="187" customFormat="false" ht="15" hidden="false" customHeight="true" outlineLevel="0" collapsed="false">
      <c r="B187" s="296"/>
      <c r="C187" s="274"/>
      <c r="D187" s="274"/>
      <c r="E187" s="274"/>
      <c r="F187" s="295"/>
      <c r="G187" s="274"/>
      <c r="H187" s="274"/>
      <c r="I187" s="274"/>
      <c r="J187" s="274"/>
      <c r="K187" s="315"/>
    </row>
    <row r="188" customFormat="false" ht="15" hidden="false" customHeight="true" outlineLevel="0" collapsed="false">
      <c r="B188" s="296"/>
      <c r="C188" s="274" t="s">
        <v>1440</v>
      </c>
      <c r="D188" s="274"/>
      <c r="E188" s="274"/>
      <c r="F188" s="295" t="s">
        <v>72</v>
      </c>
      <c r="G188" s="274"/>
      <c r="H188" s="274" t="s">
        <v>1483</v>
      </c>
      <c r="I188" s="274"/>
      <c r="J188" s="274"/>
      <c r="K188" s="315"/>
    </row>
    <row r="189" customFormat="false" ht="15" hidden="false" customHeight="true" outlineLevel="0" collapsed="false">
      <c r="B189" s="296"/>
      <c r="C189" s="300"/>
      <c r="D189" s="274"/>
      <c r="E189" s="274"/>
      <c r="F189" s="295" t="s">
        <v>1345</v>
      </c>
      <c r="G189" s="274"/>
      <c r="H189" s="274" t="s">
        <v>1346</v>
      </c>
      <c r="I189" s="274"/>
      <c r="J189" s="274"/>
      <c r="K189" s="315"/>
    </row>
    <row r="190" customFormat="false" ht="15" hidden="false" customHeight="true" outlineLevel="0" collapsed="false">
      <c r="B190" s="296"/>
      <c r="C190" s="274"/>
      <c r="D190" s="274"/>
      <c r="E190" s="274"/>
      <c r="F190" s="295" t="s">
        <v>1343</v>
      </c>
      <c r="G190" s="274"/>
      <c r="H190" s="274" t="s">
        <v>1484</v>
      </c>
      <c r="I190" s="274"/>
      <c r="J190" s="274"/>
      <c r="K190" s="315"/>
    </row>
    <row r="191" customFormat="false" ht="15" hidden="false" customHeight="true" outlineLevel="0" collapsed="false">
      <c r="B191" s="329"/>
      <c r="C191" s="300"/>
      <c r="D191" s="300"/>
      <c r="E191" s="300"/>
      <c r="F191" s="295" t="s">
        <v>1347</v>
      </c>
      <c r="G191" s="280"/>
      <c r="H191" s="319" t="s">
        <v>1348</v>
      </c>
      <c r="I191" s="319"/>
      <c r="J191" s="319"/>
      <c r="K191" s="330"/>
    </row>
    <row r="192" customFormat="false" ht="15" hidden="false" customHeight="true" outlineLevel="0" collapsed="false">
      <c r="B192" s="329"/>
      <c r="C192" s="300"/>
      <c r="D192" s="300"/>
      <c r="E192" s="300"/>
      <c r="F192" s="295" t="s">
        <v>1349</v>
      </c>
      <c r="G192" s="280"/>
      <c r="H192" s="319" t="s">
        <v>1252</v>
      </c>
      <c r="I192" s="319"/>
      <c r="J192" s="319"/>
      <c r="K192" s="330"/>
    </row>
    <row r="193" customFormat="false" ht="15" hidden="false" customHeight="true" outlineLevel="0" collapsed="false">
      <c r="B193" s="329"/>
      <c r="C193" s="300"/>
      <c r="D193" s="300"/>
      <c r="E193" s="300"/>
      <c r="F193" s="331"/>
      <c r="G193" s="280"/>
      <c r="H193" s="332"/>
      <c r="I193" s="332"/>
      <c r="J193" s="332"/>
      <c r="K193" s="330"/>
    </row>
    <row r="194" customFormat="false" ht="15" hidden="false" customHeight="true" outlineLevel="0" collapsed="false">
      <c r="B194" s="329"/>
      <c r="C194" s="274" t="s">
        <v>1465</v>
      </c>
      <c r="D194" s="300"/>
      <c r="E194" s="300"/>
      <c r="F194" s="295" t="n">
        <v>1</v>
      </c>
      <c r="G194" s="280"/>
      <c r="H194" s="319" t="s">
        <v>1485</v>
      </c>
      <c r="I194" s="319"/>
      <c r="J194" s="319"/>
      <c r="K194" s="330"/>
    </row>
    <row r="195" customFormat="false" ht="15" hidden="false" customHeight="true" outlineLevel="0" collapsed="false">
      <c r="B195" s="329"/>
      <c r="C195" s="300"/>
      <c r="D195" s="300"/>
      <c r="E195" s="300"/>
      <c r="F195" s="295" t="n">
        <v>2</v>
      </c>
      <c r="G195" s="280"/>
      <c r="H195" s="319" t="s">
        <v>1486</v>
      </c>
      <c r="I195" s="319"/>
      <c r="J195" s="319"/>
      <c r="K195" s="330"/>
    </row>
    <row r="196" customFormat="false" ht="15" hidden="false" customHeight="true" outlineLevel="0" collapsed="false">
      <c r="B196" s="329"/>
      <c r="C196" s="300"/>
      <c r="D196" s="300"/>
      <c r="E196" s="300"/>
      <c r="F196" s="295" t="n">
        <v>3</v>
      </c>
      <c r="G196" s="280"/>
      <c r="H196" s="319" t="s">
        <v>1487</v>
      </c>
      <c r="I196" s="319"/>
      <c r="J196" s="319"/>
      <c r="K196" s="330"/>
    </row>
    <row r="197" customFormat="false" ht="15" hidden="false" customHeight="true" outlineLevel="0" collapsed="false">
      <c r="B197" s="329"/>
      <c r="C197" s="300"/>
      <c r="D197" s="300"/>
      <c r="E197" s="300"/>
      <c r="F197" s="295" t="n">
        <v>4</v>
      </c>
      <c r="G197" s="280"/>
      <c r="H197" s="319" t="s">
        <v>1488</v>
      </c>
      <c r="I197" s="319"/>
      <c r="J197" s="319"/>
      <c r="K197" s="330"/>
    </row>
    <row r="198" customFormat="false" ht="12.75" hidden="false" customHeight="true" outlineLevel="0" collapsed="false">
      <c r="B198" s="333"/>
      <c r="C198" s="334"/>
      <c r="D198" s="334"/>
      <c r="E198" s="334"/>
      <c r="F198" s="334"/>
      <c r="G198" s="334"/>
      <c r="H198" s="334"/>
      <c r="I198" s="334"/>
      <c r="J198" s="334"/>
      <c r="K198" s="33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</cp:lastModifiedBy>
  <dcterms:modified xsi:type="dcterms:W3CDTF">2013-05-23T01:44:50Z</dcterms:modified>
  <cp:revision>0</cp:revision>
  <dc:subject/>
  <dc:title/>
</cp:coreProperties>
</file>