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větev 1" sheetId="3" state="visible" r:id="rId4"/>
  </sheets>
  <definedNames>
    <definedName function="false" hidden="false" localSheetId="1" name="_xlnm.Print_Area" vbProcedure="false">rekapitulace!$A$1:$C$10</definedName>
    <definedName function="false" hidden="false" localSheetId="2" name="_xlnm.Print_Titles" vbProcedure="false">'větev 1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43">
  <si>
    <t xml:space="preserve">KRYCÍ LIST ROZPOČTU</t>
  </si>
  <si>
    <t xml:space="preserve">Název stavby</t>
  </si>
  <si>
    <t xml:space="preserve">Slapy - oprava povrchů 2 místních komunikací</t>
  </si>
  <si>
    <t xml:space="preserve">CPV</t>
  </si>
  <si>
    <t xml:space="preserve">452331160-8</t>
  </si>
  <si>
    <t xml:space="preserve">Název objektu</t>
  </si>
  <si>
    <t xml:space="preserve">Větev 1 a 2</t>
  </si>
  <si>
    <t xml:space="preserve">Místo</t>
  </si>
  <si>
    <t xml:space="preserve">Název části</t>
  </si>
  <si>
    <t xml:space="preserve">Projektová dokumentace stavby</t>
  </si>
  <si>
    <t xml:space="preserve">Obec Slapy</t>
  </si>
  <si>
    <t xml:space="preserve">IČ</t>
  </si>
  <si>
    <t xml:space="preserve">DIČ</t>
  </si>
  <si>
    <t xml:space="preserve">Objednatel</t>
  </si>
  <si>
    <t xml:space="preserve">Obec Slapy, Slapy č.p. 72, 252 08  Slapy</t>
  </si>
  <si>
    <t xml:space="preserve">Projektant</t>
  </si>
  <si>
    <t xml:space="preserve">Lucida s.r.o., Marie Cibulkové 34/356, 140 00 Praha 4</t>
  </si>
  <si>
    <t xml:space="preserve">Zhotovitel</t>
  </si>
  <si>
    <t xml:space="preserve">dle výběrového řízení</t>
  </si>
  <si>
    <t xml:space="preserve">Zpracoval</t>
  </si>
  <si>
    <t xml:space="preserve">zpracoval ing.Josef Stanko a ing.Jan Beneš</t>
  </si>
  <si>
    <t xml:space="preserve">Rozpočet číslo</t>
  </si>
  <si>
    <t xml:space="preserve">Dne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           Počet</t>
  </si>
  <si>
    <t xml:space="preserve">        Náklady / 1 m.j.</t>
  </si>
  <si>
    <t xml:space="preserve">                Rozpočtové náklady v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větev 1</t>
  </si>
  <si>
    <t xml:space="preserve">celkem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17</t>
  </si>
  <si>
    <t xml:space="preserve">Ostatní   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 Slapy - oprava povrchů 2 místních komunikací</t>
  </si>
  <si>
    <t xml:space="preserve">Objekt:  Rekapitulace stavby</t>
  </si>
  <si>
    <t xml:space="preserve">Cenová soustava  ÚRS 2021/I</t>
  </si>
  <si>
    <t xml:space="preserve">Datum :  2.7.2021</t>
  </si>
  <si>
    <t xml:space="preserve">Kód</t>
  </si>
  <si>
    <t xml:space="preserve">Popis</t>
  </si>
  <si>
    <t xml:space="preserve">Cena celkem</t>
  </si>
  <si>
    <t xml:space="preserve">Rekapitulace jednotlivých částí rozpočtu</t>
  </si>
  <si>
    <t xml:space="preserve">Větev 1 rozpočet části stavby</t>
  </si>
  <si>
    <t xml:space="preserve">celkem bez DPH v Kč</t>
  </si>
  <si>
    <t xml:space="preserve">ZADÁNÍ S VÝKAZEM VÝMĚR</t>
  </si>
  <si>
    <t xml:space="preserve">Objekt:  větev 1</t>
  </si>
  <si>
    <t xml:space="preserve">P.Č.</t>
  </si>
  <si>
    <t xml:space="preserve">Kód položky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Příprava území</t>
  </si>
  <si>
    <t xml:space="preserve">Rozebrání zámkových dlažeb pro pěší ručně</t>
  </si>
  <si>
    <t xml:space="preserve">m2</t>
  </si>
  <si>
    <t xml:space="preserve">odečteno AutoCAD vjezd</t>
  </si>
  <si>
    <t xml:space="preserve">Odstranění podkladu z kameniva drceného tl 400 mm strojně, plocha přes 200m2</t>
  </si>
  <si>
    <t xml:space="preserve">odečteno AutoCAD komunikace 796 + podklad betonových vjezdů a zámkové dlažby 8,9m2  + 1,9m2 chodník, tl předpoklad 350 mm</t>
  </si>
  <si>
    <t xml:space="preserve">Odstranění povrchu živičného tl do 100mm strojně, plocha přes 200m2</t>
  </si>
  <si>
    <t xml:space="preserve">odečteno z programu AutoCAD chodník</t>
  </si>
  <si>
    <t xml:space="preserve">Odstranění povrchu z betonu prostého tl do 100mm strojně, plocha do 50m2</t>
  </si>
  <si>
    <t xml:space="preserve">odečteno z programu AutoCAD vjezdy</t>
  </si>
  <si>
    <t xml:space="preserve">Řezání stávajícího živičného krytu tl do 100 mm</t>
  </si>
  <si>
    <t xml:space="preserve">m</t>
  </si>
  <si>
    <t xml:space="preserve">Odkopávky a prokopávky</t>
  </si>
  <si>
    <t xml:space="preserve">Odkopávky a prokopávky nezapažené pro silnice a dálnice v hornině těžitelnosti I objem do 500 m3 strojně</t>
  </si>
  <si>
    <t xml:space="preserve">m3</t>
  </si>
  <si>
    <t xml:space="preserve">57,3 + 86,34 (lokální výměna zemin v aktivní zóně, bude provedeno pouze při nálezu nevhodných zemin)</t>
  </si>
  <si>
    <t xml:space="preserve">Přemístění výkopku</t>
  </si>
  <si>
    <t xml:space="preserve">Nakládání výkopku z hornin těžitelnosti I, strojně skupina 1-3 přes 100m3</t>
  </si>
  <si>
    <t xml:space="preserve">86,34 m3 (lokální výměna zemin v aktivní zóně, bude provedeno pouze při nálezu nevhodných zemin)</t>
  </si>
  <si>
    <t xml:space="preserve">Vodorovné přemístění do 1500 m výkopku/sypaniny/ z horniny těžitelnosti I, skupiny 1-3</t>
  </si>
  <si>
    <t xml:space="preserve">odvoz na deponii obce</t>
  </si>
  <si>
    <t xml:space="preserve">Vodorovné přemístění do 5000 m výkopku/sypaniny/ z horniny těžitelnosti I, skupiny 1-3</t>
  </si>
  <si>
    <t xml:space="preserve">dovoz ornice na stavbu pro zatravnění</t>
  </si>
  <si>
    <t xml:space="preserve">Uložení sypaniny na skládku nebo meziskládku</t>
  </si>
  <si>
    <t xml:space="preserve">Povrchové úpravy terénu</t>
  </si>
  <si>
    <t xml:space="preserve">182351123R</t>
  </si>
  <si>
    <t xml:space="preserve">Rozprostření a urovnání ornice v rovině nebo ve svahu sklonu do 1 : 5 při souvislé ploše do 500m2, tl. vrsty do 200 mm</t>
  </si>
  <si>
    <t xml:space="preserve">tlouška ornice 100 mm</t>
  </si>
  <si>
    <t xml:space="preserve">zemina pro terénní úpravy -  ornice</t>
  </si>
  <si>
    <t xml:space="preserve">t</t>
  </si>
  <si>
    <t xml:space="preserve">17 m3  x 1,7 t</t>
  </si>
  <si>
    <t xml:space="preserve">Založení parkového trávníku výsevem v rovině a ve svahu do 1:5</t>
  </si>
  <si>
    <t xml:space="preserve">005724100</t>
  </si>
  <si>
    <t xml:space="preserve">osivo směs travní parková</t>
  </si>
  <si>
    <t xml:space="preserve">kg</t>
  </si>
  <si>
    <t xml:space="preserve">181951102</t>
  </si>
  <si>
    <t xml:space="preserve">Úprava pláně v hornině těžitelnosti 1, skupiny 1-3 se zhutněním</t>
  </si>
  <si>
    <t xml:space="preserve">5a</t>
  </si>
  <si>
    <t xml:space="preserve">Výměná aktivní zóny</t>
  </si>
  <si>
    <t xml:space="preserve">564761111</t>
  </si>
  <si>
    <t xml:space="preserve">Podklad z kameniva hrubého drceného 32-63 tl 200 mm</t>
  </si>
  <si>
    <t xml:space="preserve">(lokální výměna zemin v aktivní zóně, bude provedeno pouze při nálezu nevhodných zemin) frakce 32-63, plocha 215,85 m2 tl 400 mm)</t>
  </si>
  <si>
    <t xml:space="preserve">5b</t>
  </si>
  <si>
    <t xml:space="preserve">Asfaltová vozovka tl 450 mm</t>
  </si>
  <si>
    <t xml:space="preserve">564861111</t>
  </si>
  <si>
    <t xml:space="preserve">Podklad z ŠD tl 200 mm po zhutnění</t>
  </si>
  <si>
    <t xml:space="preserve">567122113</t>
  </si>
  <si>
    <t xml:space="preserve">Podklad ze směsi stmelené cementem SC C 8/10 ( KZC I) tl 140 mm</t>
  </si>
  <si>
    <t xml:space="preserve">569751111R</t>
  </si>
  <si>
    <t xml:space="preserve">Zpevnění krajnic kamenivem drceným tl 200mm</t>
  </si>
  <si>
    <t xml:space="preserve">573111111</t>
  </si>
  <si>
    <t xml:space="preserve">Postřik infiltrační postřik s posypem z asfaltu množství 0,6 kg/m2</t>
  </si>
  <si>
    <t xml:space="preserve">565155111</t>
  </si>
  <si>
    <t xml:space="preserve">Asfaltový beton ACP 16 (OKS) podkladní tl 70 mm z nemodifikovaného asfaltu, přes 3 m</t>
  </si>
  <si>
    <t xml:space="preserve">573231106</t>
  </si>
  <si>
    <t xml:space="preserve">Spojovací postřik ze silniční emulse množství 0,3 kg/m2</t>
  </si>
  <si>
    <t xml:space="preserve">577134121</t>
  </si>
  <si>
    <t xml:space="preserve">Asfaltový beton ACO 11 (ABS) tř.I, vrstva obrusná, 40 mm z nemodifikovaného asfaltu, přes 3 m</t>
  </si>
  <si>
    <t xml:space="preserve">919122111</t>
  </si>
  <si>
    <t xml:space="preserve">Těsnění spár zálivkou za tepla pro komůrky š 10 mm hl 20 mm </t>
  </si>
  <si>
    <t xml:space="preserve">Řezání spár pro vytvoření komůrky š 10 mm hl 20 mm v živičném krytu</t>
  </si>
  <si>
    <t xml:space="preserve">5c</t>
  </si>
  <si>
    <t xml:space="preserve">Vjezdy ze zámkové dlažby tl 370 mm</t>
  </si>
  <si>
    <t xml:space="preserve">564871111</t>
  </si>
  <si>
    <t xml:space="preserve">Podklad z ŠD tl 250 mm po zhutnění</t>
  </si>
  <si>
    <t xml:space="preserve">Kladení zámkové dlažby tl 80 mm do drtě 40 mm, plocha do 300 m2</t>
  </si>
  <si>
    <t xml:space="preserve">592450050</t>
  </si>
  <si>
    <t xml:space="preserve">dlažba zámková tvar obdelník 20 x 10 x 8 cm barevná červená</t>
  </si>
  <si>
    <t xml:space="preserve">5d</t>
  </si>
  <si>
    <t xml:space="preserve">Přístupové chodníčky ze zámkové dlažby tl 370 mm</t>
  </si>
  <si>
    <t xml:space="preserve">odečteno z programu AutoCAD chodníčky</t>
  </si>
  <si>
    <t xml:space="preserve">Kladení zámkové dlažby tl 80 mm do drtě 40 mm, plocha do 50 m2</t>
  </si>
  <si>
    <t xml:space="preserve">592450200</t>
  </si>
  <si>
    <t xml:space="preserve">dlažba zámková tvar obdelník 20 x 10 x 8 cm přírodní</t>
  </si>
  <si>
    <t xml:space="preserve">Vedení dálková a přípojná</t>
  </si>
  <si>
    <t xml:space="preserve">Výšková úprava uličního vstupu nebo vpusti do 200 mm zvýšením mříže</t>
  </si>
  <si>
    <t xml:space="preserve">kus</t>
  </si>
  <si>
    <t xml:space="preserve">Výšková úprava uličního vstupu nebo vpusti do 200 mm zvýšením krycího hrnce, šoupěte</t>
  </si>
  <si>
    <t xml:space="preserve">Doplňující konstrukce a práce na pozemních komunikacích </t>
  </si>
  <si>
    <t xml:space="preserve">916131213</t>
  </si>
  <si>
    <t xml:space="preserve">Osazení silničního obrubníku stojatého s boční opěrou do lože z betonu prostého</t>
  </si>
  <si>
    <t xml:space="preserve">592170290</t>
  </si>
  <si>
    <t xml:space="preserve">obrubník betonový silniční nájezdový 1000 x 150 x 150 mm    </t>
  </si>
  <si>
    <t xml:space="preserve">Osazení chodníkového obrubníku betonového s boční opěrou do lože z betonu prostého </t>
  </si>
  <si>
    <t xml:space="preserve"> m</t>
  </si>
  <si>
    <t xml:space="preserve">592170160</t>
  </si>
  <si>
    <t xml:space="preserve">obrubník betonový chodníkový 1000 x 80 x 250 mm    </t>
  </si>
  <si>
    <t xml:space="preserve">711</t>
  </si>
  <si>
    <t xml:space="preserve">Izolace proti vodě stávajících konstrukcí</t>
  </si>
  <si>
    <t xml:space="preserve">711161212</t>
  </si>
  <si>
    <t xml:space="preserve">Izolace proti zemní vlhkosti nopovou folií svislá, nopek 10,0 mm tl do 0,6 mm</t>
  </si>
  <si>
    <t xml:space="preserve">711161384</t>
  </si>
  <si>
    <t xml:space="preserve">Izolace proti zemní vlhkosti nopovou folií ukončení provětrávací lištou</t>
  </si>
  <si>
    <t xml:space="preserve">998711101</t>
  </si>
  <si>
    <t xml:space="preserve">Přesun hmot tonážní pro izolace proti vodě do 6 m</t>
  </si>
  <si>
    <t xml:space="preserve">99</t>
  </si>
  <si>
    <t xml:space="preserve">Přesun hmot</t>
  </si>
  <si>
    <t xml:space="preserve">Nakládání suti na dopravní prostředek pro vodorovnou dopravu</t>
  </si>
  <si>
    <t xml:space="preserve">/10,7 x 0,1 x 2,2/  = 2,35 t beton</t>
  </si>
  <si>
    <t xml:space="preserve">/806,8 x 0,35 x 2,0/  = 564,76 t kamenivo</t>
  </si>
  <si>
    <t xml:space="preserve">/796,5 x 0,1 x 2,4/  = 191,16  t živice</t>
  </si>
  <si>
    <t xml:space="preserve">997221551</t>
  </si>
  <si>
    <t xml:space="preserve">Vodorovná doprava suti ze sypkých materiálů do 1 km</t>
  </si>
  <si>
    <t xml:space="preserve">997221559</t>
  </si>
  <si>
    <t xml:space="preserve">Příplatek ZKD 1 km u vodorovné dopravy sypkých materiálů 1x</t>
  </si>
  <si>
    <t xml:space="preserve">997221561</t>
  </si>
  <si>
    <t xml:space="preserve">Vodorovná doprava suti z kusových materiálů do 1 km</t>
  </si>
  <si>
    <t xml:space="preserve">997221569</t>
  </si>
  <si>
    <t xml:space="preserve">Příplatek ZKD 1 km u vodorovné dopravy suti z kusových materálů, 1 x</t>
  </si>
  <si>
    <t xml:space="preserve">Přesun hmot pro pozemní komunikace s krytem z kamene, monolitickým betonovým nebo živičným </t>
  </si>
  <si>
    <t xml:space="preserve">Přesun hmot pro pozemní komunikace s krytem dlážděným </t>
  </si>
  <si>
    <t xml:space="preserve">VRN</t>
  </si>
  <si>
    <t xml:space="preserve">Vedlejší rozpočtové a ostatní náklady</t>
  </si>
  <si>
    <t xml:space="preserve">Montáž a demontáž dočasné dopravní značky kompletní DIO</t>
  </si>
  <si>
    <t xml:space="preserve">16 značek 1 etapa</t>
  </si>
  <si>
    <t xml:space="preserve">Příplatek za dočasnou dopravní značku kompletní základní za první a ZKD den použití</t>
  </si>
  <si>
    <t xml:space="preserve">16 značek  x 90 dní předpoklad trvání stavby</t>
  </si>
  <si>
    <t xml:space="preserve">011002000</t>
  </si>
  <si>
    <t xml:space="preserve">2 ks ručně kopaných sond pro určení přesné polohy sítí</t>
  </si>
  <si>
    <t xml:space="preserve">012103000</t>
  </si>
  <si>
    <t xml:space="preserve">Vytyčení stavby</t>
  </si>
  <si>
    <t xml:space="preserve">Kč</t>
  </si>
  <si>
    <t xml:space="preserve">012303000</t>
  </si>
  <si>
    <t xml:space="preserve">Geodetické práce po výstavbě -  zaměření skutečného provedení</t>
  </si>
  <si>
    <t xml:space="preserve">013254000</t>
  </si>
  <si>
    <t xml:space="preserve">Dokumentace skutečného provedení stavby </t>
  </si>
  <si>
    <t xml:space="preserve">027400001</t>
  </si>
  <si>
    <t xml:space="preserve">Vytyčení stávajích sítí</t>
  </si>
  <si>
    <t xml:space="preserve">030001000</t>
  </si>
  <si>
    <t xml:space="preserve">Zařízení staveniště a zabezpečení výkopů</t>
  </si>
  <si>
    <t xml:space="preserve">040001000</t>
  </si>
  <si>
    <t xml:space="preserve">Inženýrská činnost  zajištění DIO a DIR vč rozhodnutí</t>
  </si>
  <si>
    <t xml:space="preserve">043154000</t>
  </si>
  <si>
    <t xml:space="preserve">Hutnící zkoušk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##0;\-###0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###0.0;\-###0.0"/>
    <numFmt numFmtId="172" formatCode="@"/>
    <numFmt numFmtId="173" formatCode="#,##0.00&quot; Kč&quot;"/>
    <numFmt numFmtId="174" formatCode="#,##0.000;\-#,##0.000"/>
    <numFmt numFmtId="175" formatCode="#,##0.00"/>
    <numFmt numFmtId="176" formatCode="0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FF0000"/>
      <name val="Arial CE"/>
      <family val="0"/>
      <charset val="238"/>
    </font>
    <font>
      <sz val="8"/>
      <color rgb="FF333333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333333"/>
      <name val="Arial CE"/>
      <family val="2"/>
      <charset val="238"/>
    </font>
    <font>
      <sz val="10"/>
      <color rgb="FF333333"/>
      <name val="Arial"/>
      <family val="2"/>
      <charset val="238"/>
    </font>
    <font>
      <i val="true"/>
      <sz val="10"/>
      <color rgb="FF0000FF"/>
      <name val="Arial CE"/>
      <family val="2"/>
      <charset val="238"/>
    </font>
    <font>
      <i val="true"/>
      <sz val="10"/>
      <color rgb="FF0000FF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4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5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5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6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5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9" fillId="0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6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6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6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6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6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6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6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0" fillId="4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4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4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4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4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4" borderId="7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4" borderId="6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12" fillId="4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25" fillId="4" borderId="7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4" borderId="7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0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4" borderId="7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4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0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4" borderId="7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4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4" borderId="7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0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7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6" fillId="4" borderId="7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26" fillId="4" borderId="8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0" fillId="4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4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24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4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25" fillId="4" borderId="8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0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4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7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4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4" borderId="7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4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8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4" borderId="8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4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8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4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4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4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4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4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7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7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4" borderId="7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25" fillId="0" borderId="7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7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4" borderId="7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20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27" fillId="4" borderId="7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4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7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4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25" fillId="0" borderId="7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4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27" fillId="0" borderId="7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8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8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4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7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4" fillId="0" borderId="7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0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4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4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2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7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20" fillId="4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4" borderId="7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" fillId="4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" fillId="0" borderId="8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28" fillId="4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0" fontId="28" fillId="4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8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7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8" fontId="20" fillId="4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4" borderId="8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28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8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8" fillId="4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8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0" fontId="28" fillId="0" borderId="8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5" fontId="28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4" fillId="0" borderId="8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4" borderId="8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4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4" borderId="8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8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28" fillId="4" borderId="7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28" fillId="0" borderId="7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8" fillId="4" borderId="7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8" fillId="0" borderId="7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28" fillId="4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4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7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7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8" fillId="4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8" fillId="4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4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29" fillId="4" borderId="7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20" fillId="0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7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29" fillId="4" borderId="7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20" fillId="0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4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29" fillId="0" borderId="8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4" fillId="0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8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7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9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20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7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7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7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4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7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4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9" fillId="4" borderId="7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9" fillId="0" borderId="7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29" fillId="4" borderId="8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9" fillId="4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9" fillId="0" borderId="8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29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20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7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7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7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7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0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7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9" fillId="0" borderId="7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9" fillId="0" borderId="7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7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4" fillId="0" borderId="8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29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9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8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3" activeCellId="0" sqref="E33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85"/>
    <col collapsed="false" customWidth="true" hidden="false" outlineLevel="0" max="3" min="3" style="1" width="1.28"/>
    <col collapsed="false" customWidth="true" hidden="false" outlineLevel="0" max="4" min="4" style="1" width="6.85"/>
    <col collapsed="false" customWidth="true" hidden="false" outlineLevel="0" max="5" min="5" style="1" width="16.85"/>
    <col collapsed="false" customWidth="true" hidden="false" outlineLevel="0" max="6" min="6" style="1" width="1.7"/>
    <col collapsed="false" customWidth="true" hidden="false" outlineLevel="0" max="7" min="7" style="1" width="3.28"/>
    <col collapsed="false" customWidth="true" hidden="false" outlineLevel="0" max="9" min="9" style="1" width="5.13"/>
    <col collapsed="false" customWidth="true" hidden="false" outlineLevel="0" max="10" min="10" style="1" width="2.85"/>
    <col collapsed="false" customWidth="true" hidden="false" outlineLevel="0" max="11" min="11" style="1" width="0.85"/>
    <col collapsed="false" customWidth="true" hidden="false" outlineLevel="0" max="12" min="12" style="1" width="9.13"/>
    <col collapsed="false" customWidth="true" hidden="false" outlineLevel="0" max="14" min="14" style="1" width="4.99"/>
    <col collapsed="false" customWidth="true" hidden="false" outlineLevel="0" max="15" min="15" style="1" width="6.42"/>
    <col collapsed="false" customWidth="true" hidden="false" outlineLevel="0" max="16" min="16" style="1" width="10.99"/>
    <col collapsed="false" customWidth="true" hidden="false" outlineLevel="0" max="17" min="17" style="1" width="3.13"/>
    <col collapsed="false" customWidth="true" hidden="false" outlineLevel="0" max="18" min="18" style="1" width="18.99"/>
  </cols>
  <sheetData>
    <row r="1" customFormat="false" ht="13.2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2.8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</row>
    <row r="4" customFormat="false" ht="10.8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</row>
    <row r="5" customFormat="false" ht="27.75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4"/>
      <c r="L5" s="14"/>
      <c r="M5" s="13"/>
      <c r="N5" s="13"/>
      <c r="O5" s="13" t="s">
        <v>3</v>
      </c>
      <c r="P5" s="13"/>
      <c r="Q5" s="15"/>
      <c r="R5" s="16" t="s">
        <v>4</v>
      </c>
    </row>
    <row r="6" customFormat="false" ht="24" hidden="false" customHeight="true" outlineLevel="0" collapsed="false">
      <c r="A6" s="12"/>
      <c r="B6" s="13" t="s">
        <v>5</v>
      </c>
      <c r="C6" s="13"/>
      <c r="D6" s="13"/>
      <c r="E6" s="17" t="s">
        <v>6</v>
      </c>
      <c r="F6" s="17"/>
      <c r="G6" s="17"/>
      <c r="H6" s="17"/>
      <c r="I6" s="17"/>
      <c r="J6" s="17"/>
      <c r="K6" s="17"/>
      <c r="L6" s="17"/>
      <c r="M6" s="13"/>
      <c r="N6" s="13"/>
      <c r="O6" s="13" t="s">
        <v>7</v>
      </c>
      <c r="P6" s="13"/>
      <c r="Q6" s="18"/>
      <c r="R6" s="19"/>
    </row>
    <row r="7" customFormat="false" ht="24" hidden="false" customHeight="true" outlineLevel="0" collapsed="false">
      <c r="A7" s="12"/>
      <c r="B7" s="13" t="s">
        <v>8</v>
      </c>
      <c r="C7" s="13"/>
      <c r="D7" s="13"/>
      <c r="E7" s="20" t="s">
        <v>9</v>
      </c>
      <c r="F7" s="20"/>
      <c r="G7" s="20"/>
      <c r="H7" s="20"/>
      <c r="I7" s="20"/>
      <c r="J7" s="20"/>
      <c r="K7" s="20"/>
      <c r="L7" s="20"/>
      <c r="M7" s="13"/>
      <c r="N7" s="13"/>
      <c r="O7" s="21" t="s">
        <v>10</v>
      </c>
      <c r="P7" s="21"/>
      <c r="Q7" s="22"/>
      <c r="R7" s="23"/>
    </row>
    <row r="8" customFormat="false" ht="10.8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 t="s">
        <v>11</v>
      </c>
      <c r="P8" s="13"/>
      <c r="Q8" s="13" t="s">
        <v>12</v>
      </c>
      <c r="R8" s="19"/>
    </row>
    <row r="9" customFormat="false" ht="19.5" hidden="false" customHeight="true" outlineLevel="0" collapsed="false">
      <c r="A9" s="12"/>
      <c r="B9" s="13" t="s">
        <v>13</v>
      </c>
      <c r="C9" s="13"/>
      <c r="D9" s="13"/>
      <c r="E9" s="24" t="s">
        <v>14</v>
      </c>
      <c r="F9" s="24"/>
      <c r="G9" s="24"/>
      <c r="H9" s="24"/>
      <c r="I9" s="24"/>
      <c r="J9" s="24"/>
      <c r="K9" s="24"/>
      <c r="L9" s="24"/>
      <c r="M9" s="13"/>
      <c r="N9" s="13"/>
      <c r="O9" s="25"/>
      <c r="P9" s="25"/>
      <c r="Q9" s="26"/>
      <c r="R9" s="27"/>
    </row>
    <row r="10" customFormat="false" ht="19.5" hidden="false" customHeight="true" outlineLevel="0" collapsed="false">
      <c r="A10" s="12"/>
      <c r="B10" s="13" t="s">
        <v>15</v>
      </c>
      <c r="C10" s="13"/>
      <c r="D10" s="13"/>
      <c r="E10" s="28" t="s">
        <v>16</v>
      </c>
      <c r="F10" s="28"/>
      <c r="G10" s="28"/>
      <c r="H10" s="28"/>
      <c r="I10" s="28"/>
      <c r="J10" s="28"/>
      <c r="K10" s="28"/>
      <c r="L10" s="28"/>
      <c r="M10" s="13"/>
      <c r="N10" s="13"/>
      <c r="O10" s="29"/>
      <c r="P10" s="29"/>
      <c r="Q10" s="30"/>
      <c r="R10" s="31"/>
    </row>
    <row r="11" customFormat="false" ht="19.5" hidden="false" customHeight="true" outlineLevel="0" collapsed="false">
      <c r="A11" s="12"/>
      <c r="B11" s="13" t="s">
        <v>17</v>
      </c>
      <c r="C11" s="13"/>
      <c r="D11" s="13"/>
      <c r="E11" s="28" t="s">
        <v>18</v>
      </c>
      <c r="F11" s="28"/>
      <c r="G11" s="28"/>
      <c r="H11" s="28"/>
      <c r="I11" s="28"/>
      <c r="J11" s="28"/>
      <c r="K11" s="28"/>
      <c r="L11" s="28"/>
      <c r="M11" s="13"/>
      <c r="N11" s="13"/>
      <c r="O11" s="29"/>
      <c r="P11" s="29"/>
      <c r="Q11" s="30"/>
      <c r="R11" s="31"/>
    </row>
    <row r="12" customFormat="false" ht="19.5" hidden="false" customHeight="true" outlineLevel="0" collapsed="false">
      <c r="A12" s="12"/>
      <c r="B12" s="13" t="s">
        <v>19</v>
      </c>
      <c r="C12" s="13"/>
      <c r="D12" s="13"/>
      <c r="E12" s="32" t="s">
        <v>20</v>
      </c>
      <c r="F12" s="32"/>
      <c r="G12" s="32"/>
      <c r="H12" s="32"/>
      <c r="I12" s="32"/>
      <c r="J12" s="32"/>
      <c r="K12" s="32"/>
      <c r="L12" s="32"/>
      <c r="M12" s="13"/>
      <c r="N12" s="13"/>
      <c r="O12" s="33"/>
      <c r="P12" s="33"/>
      <c r="Q12" s="33"/>
      <c r="R12" s="33"/>
    </row>
    <row r="13" customFormat="false" ht="10.2" hidden="false" customHeight="false" outlineLevel="0" collapsed="false">
      <c r="A13" s="34"/>
      <c r="B13" s="35"/>
      <c r="C13" s="35"/>
      <c r="D13" s="35"/>
      <c r="E13" s="36"/>
      <c r="F13" s="35"/>
      <c r="G13" s="35"/>
      <c r="H13" s="35"/>
      <c r="I13" s="35"/>
      <c r="J13" s="35"/>
      <c r="K13" s="35"/>
      <c r="L13" s="35"/>
      <c r="M13" s="35"/>
      <c r="N13" s="35"/>
      <c r="O13" s="36"/>
      <c r="P13" s="36"/>
      <c r="Q13" s="36"/>
      <c r="R13" s="37"/>
    </row>
    <row r="14" customFormat="false" ht="10.8" hidden="false" customHeight="false" outlineLevel="0" collapsed="false">
      <c r="A14" s="12"/>
      <c r="B14" s="13"/>
      <c r="C14" s="13"/>
      <c r="D14" s="13"/>
      <c r="E14" s="38" t="s">
        <v>21</v>
      </c>
      <c r="F14" s="13"/>
      <c r="G14" s="13"/>
      <c r="H14" s="13"/>
      <c r="I14" s="13"/>
      <c r="J14" s="13"/>
      <c r="K14" s="13"/>
      <c r="L14" s="13"/>
      <c r="M14" s="13"/>
      <c r="N14" s="13"/>
      <c r="O14" s="38" t="s">
        <v>22</v>
      </c>
      <c r="P14" s="38"/>
      <c r="Q14" s="38"/>
      <c r="R14" s="39"/>
    </row>
    <row r="15" customFormat="false" ht="10.8" hidden="false" customHeight="false" outlineLevel="0" collapsed="false">
      <c r="A15" s="12"/>
      <c r="B15" s="13"/>
      <c r="C15" s="13"/>
      <c r="D15" s="13"/>
      <c r="E15" s="40"/>
      <c r="F15" s="13"/>
      <c r="G15" s="38"/>
      <c r="H15" s="13"/>
      <c r="I15" s="38"/>
      <c r="J15" s="13"/>
      <c r="K15" s="13"/>
      <c r="L15" s="13"/>
      <c r="M15" s="13"/>
      <c r="N15" s="13"/>
      <c r="O15" s="41" t="n">
        <v>44379</v>
      </c>
      <c r="P15" s="41"/>
      <c r="Q15" s="38"/>
      <c r="R15" s="42"/>
    </row>
    <row r="16" customFormat="false" ht="10.2" hidden="false" customHeight="fals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3"/>
      <c r="P16" s="44"/>
      <c r="Q16" s="44"/>
      <c r="R16" s="45"/>
    </row>
    <row r="17" customFormat="false" ht="13.2" hidden="false" customHeight="false" outlineLevel="0" collapsed="false">
      <c r="A17" s="46"/>
      <c r="B17" s="47"/>
      <c r="C17" s="47"/>
      <c r="D17" s="47"/>
      <c r="E17" s="48" t="s">
        <v>23</v>
      </c>
      <c r="F17" s="47"/>
      <c r="G17" s="47"/>
      <c r="H17" s="47"/>
      <c r="I17" s="47"/>
      <c r="J17" s="47"/>
      <c r="K17" s="47"/>
      <c r="L17" s="47"/>
      <c r="M17" s="47"/>
      <c r="N17" s="47"/>
      <c r="O17" s="10"/>
      <c r="P17" s="47"/>
      <c r="Q17" s="47"/>
      <c r="R17" s="31"/>
    </row>
    <row r="18" customFormat="false" ht="10.2" hidden="false" customHeight="false" outlineLevel="0" collapsed="false">
      <c r="A18" s="49" t="s">
        <v>24</v>
      </c>
      <c r="B18" s="50"/>
      <c r="C18" s="50"/>
      <c r="D18" s="51"/>
      <c r="E18" s="52" t="s">
        <v>25</v>
      </c>
      <c r="F18" s="51"/>
      <c r="G18" s="52" t="s">
        <v>26</v>
      </c>
      <c r="H18" s="50"/>
      <c r="I18" s="51"/>
      <c r="J18" s="52"/>
      <c r="K18" s="50"/>
      <c r="L18" s="52" t="s">
        <v>27</v>
      </c>
      <c r="M18" s="50"/>
      <c r="N18" s="50"/>
      <c r="O18" s="50"/>
      <c r="P18" s="51"/>
      <c r="Q18" s="52" t="s">
        <v>28</v>
      </c>
      <c r="R18" s="53"/>
    </row>
    <row r="19" customFormat="false" ht="13.2" hidden="false" customHeight="false" outlineLevel="0" collapsed="false">
      <c r="A19" s="54"/>
      <c r="B19" s="55"/>
      <c r="C19" s="55"/>
      <c r="D19" s="56"/>
      <c r="E19" s="57"/>
      <c r="F19" s="58"/>
      <c r="G19" s="59"/>
      <c r="H19" s="55"/>
      <c r="I19" s="56"/>
      <c r="J19" s="57"/>
      <c r="K19" s="60"/>
      <c r="L19" s="59"/>
      <c r="M19" s="55"/>
      <c r="N19" s="55"/>
      <c r="O19" s="61"/>
      <c r="P19" s="56"/>
      <c r="Q19" s="59"/>
      <c r="R19" s="62"/>
    </row>
    <row r="20" customFormat="false" ht="13.2" hidden="false" customHeight="false" outlineLevel="0" collapsed="false">
      <c r="A20" s="46"/>
      <c r="B20" s="47"/>
      <c r="C20" s="47"/>
      <c r="D20" s="47"/>
      <c r="E20" s="48" t="s">
        <v>29</v>
      </c>
      <c r="F20" s="47"/>
      <c r="G20" s="47"/>
      <c r="H20" s="47"/>
      <c r="I20" s="47"/>
      <c r="J20" s="63"/>
      <c r="K20" s="47"/>
      <c r="L20" s="47"/>
      <c r="M20" s="47"/>
      <c r="N20" s="47"/>
      <c r="O20" s="44"/>
      <c r="P20" s="47"/>
      <c r="Q20" s="47"/>
      <c r="R20" s="31"/>
    </row>
    <row r="21" customFormat="false" ht="15.6" hidden="false" customHeight="false" outlineLevel="0" collapsed="false">
      <c r="A21" s="64" t="s">
        <v>30</v>
      </c>
      <c r="B21" s="65"/>
      <c r="C21" s="66" t="s">
        <v>31</v>
      </c>
      <c r="D21" s="67"/>
      <c r="E21" s="67"/>
      <c r="F21" s="68"/>
      <c r="G21" s="69" t="s">
        <v>32</v>
      </c>
      <c r="H21" s="70"/>
      <c r="I21" s="66" t="s">
        <v>33</v>
      </c>
      <c r="J21" s="67"/>
      <c r="K21" s="67"/>
      <c r="L21" s="69" t="s">
        <v>34</v>
      </c>
      <c r="M21" s="70"/>
      <c r="N21" s="66" t="s">
        <v>35</v>
      </c>
      <c r="O21" s="71"/>
      <c r="P21" s="67"/>
      <c r="Q21" s="67"/>
      <c r="R21" s="72"/>
    </row>
    <row r="22" customFormat="false" ht="21" hidden="false" customHeight="true" outlineLevel="0" collapsed="false">
      <c r="A22" s="73" t="s">
        <v>36</v>
      </c>
      <c r="B22" s="74" t="s">
        <v>37</v>
      </c>
      <c r="C22" s="75"/>
      <c r="D22" s="76" t="s">
        <v>38</v>
      </c>
      <c r="E22" s="77" t="n">
        <f aca="false">SUM('větev 1'!G99)</f>
        <v>0</v>
      </c>
      <c r="F22" s="78"/>
      <c r="G22" s="79" t="s">
        <v>39</v>
      </c>
      <c r="H22" s="80" t="s">
        <v>40</v>
      </c>
      <c r="I22" s="75"/>
      <c r="J22" s="81"/>
      <c r="K22" s="82"/>
      <c r="L22" s="79" t="s">
        <v>41</v>
      </c>
      <c r="M22" s="83" t="s">
        <v>42</v>
      </c>
      <c r="N22" s="84"/>
      <c r="O22" s="84"/>
      <c r="P22" s="84"/>
      <c r="Q22" s="85"/>
      <c r="R22" s="86"/>
    </row>
    <row r="23" customFormat="false" ht="21.75" hidden="false" customHeight="true" outlineLevel="0" collapsed="false">
      <c r="A23" s="73" t="s">
        <v>43</v>
      </c>
      <c r="B23" s="74"/>
      <c r="C23" s="75"/>
      <c r="D23" s="76" t="s">
        <v>38</v>
      </c>
      <c r="E23" s="77"/>
      <c r="F23" s="78"/>
      <c r="G23" s="79" t="s">
        <v>44</v>
      </c>
      <c r="H23" s="13" t="s">
        <v>45</v>
      </c>
      <c r="I23" s="75"/>
      <c r="J23" s="81"/>
      <c r="K23" s="82"/>
      <c r="L23" s="79" t="s">
        <v>46</v>
      </c>
      <c r="M23" s="83" t="s">
        <v>47</v>
      </c>
      <c r="N23" s="84"/>
      <c r="O23" s="13"/>
      <c r="P23" s="84"/>
      <c r="Q23" s="85"/>
      <c r="R23" s="86"/>
    </row>
    <row r="24" customFormat="false" ht="19.5" hidden="false" customHeight="true" outlineLevel="0" collapsed="false">
      <c r="A24" s="73" t="s">
        <v>48</v>
      </c>
      <c r="B24" s="74"/>
      <c r="C24" s="75"/>
      <c r="D24" s="76" t="s">
        <v>38</v>
      </c>
      <c r="E24" s="77"/>
      <c r="F24" s="78"/>
      <c r="G24" s="79" t="s">
        <v>49</v>
      </c>
      <c r="H24" s="80" t="s">
        <v>50</v>
      </c>
      <c r="I24" s="75"/>
      <c r="J24" s="81"/>
      <c r="K24" s="82"/>
      <c r="L24" s="79" t="s">
        <v>51</v>
      </c>
      <c r="M24" s="83" t="s">
        <v>52</v>
      </c>
      <c r="N24" s="84"/>
      <c r="O24" s="84"/>
      <c r="P24" s="84"/>
      <c r="Q24" s="85"/>
      <c r="R24" s="86"/>
    </row>
    <row r="25" customFormat="false" ht="19.5" hidden="false" customHeight="true" outlineLevel="0" collapsed="false">
      <c r="A25" s="73" t="s">
        <v>53</v>
      </c>
      <c r="B25" s="74"/>
      <c r="C25" s="75"/>
      <c r="D25" s="76" t="s">
        <v>38</v>
      </c>
      <c r="E25" s="77"/>
      <c r="F25" s="78"/>
      <c r="G25" s="79" t="s">
        <v>54</v>
      </c>
      <c r="H25" s="80"/>
      <c r="I25" s="75"/>
      <c r="J25" s="81"/>
      <c r="K25" s="82"/>
      <c r="L25" s="79" t="s">
        <v>55</v>
      </c>
      <c r="M25" s="83" t="s">
        <v>56</v>
      </c>
      <c r="N25" s="84"/>
      <c r="O25" s="13"/>
      <c r="P25" s="84"/>
      <c r="Q25" s="85"/>
      <c r="R25" s="86"/>
    </row>
    <row r="26" customFormat="false" ht="19.5" hidden="false" customHeight="true" outlineLevel="0" collapsed="false">
      <c r="A26" s="73" t="s">
        <v>57</v>
      </c>
      <c r="B26" s="74"/>
      <c r="C26" s="75"/>
      <c r="D26" s="76" t="s">
        <v>38</v>
      </c>
      <c r="E26" s="77"/>
      <c r="F26" s="78"/>
      <c r="G26" s="87"/>
      <c r="H26" s="84"/>
      <c r="I26" s="75"/>
      <c r="J26" s="88"/>
      <c r="K26" s="82"/>
      <c r="L26" s="79" t="s">
        <v>58</v>
      </c>
      <c r="M26" s="83" t="s">
        <v>59</v>
      </c>
      <c r="N26" s="84"/>
      <c r="O26" s="84"/>
      <c r="P26" s="84"/>
      <c r="Q26" s="85"/>
      <c r="R26" s="86"/>
    </row>
    <row r="27" customFormat="false" ht="18" hidden="false" customHeight="true" outlineLevel="0" collapsed="false">
      <c r="A27" s="73" t="s">
        <v>60</v>
      </c>
      <c r="B27" s="74"/>
      <c r="C27" s="75"/>
      <c r="D27" s="76" t="s">
        <v>38</v>
      </c>
      <c r="E27" s="77"/>
      <c r="F27" s="78"/>
      <c r="G27" s="87"/>
      <c r="H27" s="84"/>
      <c r="I27" s="75"/>
      <c r="J27" s="88"/>
      <c r="K27" s="82"/>
      <c r="L27" s="79" t="s">
        <v>61</v>
      </c>
      <c r="M27" s="80" t="s">
        <v>62</v>
      </c>
      <c r="N27" s="84"/>
      <c r="O27" s="13"/>
      <c r="P27" s="84"/>
      <c r="Q27" s="75"/>
      <c r="R27" s="86"/>
    </row>
    <row r="28" customFormat="false" ht="18" hidden="false" customHeight="true" outlineLevel="0" collapsed="false">
      <c r="A28" s="73" t="s">
        <v>63</v>
      </c>
      <c r="B28" s="74" t="s">
        <v>64</v>
      </c>
      <c r="C28" s="84"/>
      <c r="D28" s="75"/>
      <c r="E28" s="89" t="n">
        <f aca="false">SUM(E22:E27)</f>
        <v>0</v>
      </c>
      <c r="F28" s="90"/>
      <c r="G28" s="79" t="s">
        <v>65</v>
      </c>
      <c r="H28" s="74" t="s">
        <v>66</v>
      </c>
      <c r="I28" s="75"/>
      <c r="J28" s="91"/>
      <c r="K28" s="92"/>
      <c r="L28" s="79" t="s">
        <v>67</v>
      </c>
      <c r="M28" s="74" t="s">
        <v>68</v>
      </c>
      <c r="N28" s="84"/>
      <c r="O28" s="84"/>
      <c r="P28" s="84"/>
      <c r="Q28" s="75"/>
      <c r="R28" s="93"/>
    </row>
    <row r="29" customFormat="false" ht="18.75" hidden="false" customHeight="true" outlineLevel="0" collapsed="false">
      <c r="A29" s="94" t="s">
        <v>69</v>
      </c>
      <c r="B29" s="95" t="s">
        <v>70</v>
      </c>
      <c r="C29" s="96"/>
      <c r="D29" s="97"/>
      <c r="E29" s="98"/>
      <c r="F29" s="99"/>
      <c r="G29" s="100" t="s">
        <v>71</v>
      </c>
      <c r="H29" s="95" t="s">
        <v>72</v>
      </c>
      <c r="I29" s="97"/>
      <c r="J29" s="101"/>
      <c r="K29" s="102"/>
      <c r="L29" s="100" t="s">
        <v>73</v>
      </c>
      <c r="M29" s="95" t="s">
        <v>74</v>
      </c>
      <c r="N29" s="96"/>
      <c r="O29" s="44"/>
      <c r="P29" s="96"/>
      <c r="Q29" s="97"/>
      <c r="R29" s="103"/>
    </row>
    <row r="30" customFormat="false" ht="15.6" hidden="false" customHeight="false" outlineLevel="0" collapsed="false">
      <c r="A30" s="104"/>
      <c r="B30" s="105"/>
      <c r="C30" s="106" t="s">
        <v>75</v>
      </c>
      <c r="D30" s="107"/>
      <c r="E30" s="107"/>
      <c r="F30" s="107"/>
      <c r="G30" s="107"/>
      <c r="H30" s="107"/>
      <c r="I30" s="107"/>
      <c r="J30" s="107"/>
      <c r="K30" s="107"/>
      <c r="L30" s="69" t="s">
        <v>76</v>
      </c>
      <c r="M30" s="108"/>
      <c r="N30" s="67" t="s">
        <v>77</v>
      </c>
      <c r="O30" s="109"/>
      <c r="P30" s="109"/>
      <c r="Q30" s="109"/>
      <c r="R30" s="110" t="n">
        <f aca="false">SUM(E28+R28)</f>
        <v>0</v>
      </c>
    </row>
    <row r="31" customFormat="false" ht="10.2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111"/>
      <c r="M31" s="112" t="s">
        <v>78</v>
      </c>
      <c r="N31" s="113"/>
      <c r="O31" s="114" t="s">
        <v>79</v>
      </c>
      <c r="P31" s="113"/>
      <c r="Q31" s="114" t="s">
        <v>80</v>
      </c>
      <c r="R31" s="115" t="s">
        <v>81</v>
      </c>
    </row>
    <row r="32" customFormat="false" ht="16.5" hidden="false" customHeight="true" outlineLevel="0" collapsed="false">
      <c r="A32" s="11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8"/>
      <c r="M32" s="119" t="s">
        <v>82</v>
      </c>
      <c r="N32" s="120"/>
      <c r="O32" s="121" t="n">
        <v>15</v>
      </c>
      <c r="P32" s="122" t="n">
        <v>0</v>
      </c>
      <c r="Q32" s="122"/>
      <c r="R32" s="123" t="n">
        <v>0</v>
      </c>
    </row>
    <row r="33" customFormat="false" ht="19.5" hidden="false" customHeight="true" outlineLevel="0" collapsed="false">
      <c r="A33" s="116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8"/>
      <c r="M33" s="124" t="s">
        <v>83</v>
      </c>
      <c r="N33" s="125"/>
      <c r="O33" s="126" t="n">
        <v>21</v>
      </c>
      <c r="P33" s="127" t="n">
        <f aca="false">R30</f>
        <v>0</v>
      </c>
      <c r="Q33" s="127"/>
      <c r="R33" s="128" t="n">
        <f aca="false">PRODUCT(O33,P33)/100</f>
        <v>0</v>
      </c>
    </row>
    <row r="34" customFormat="false" ht="21.75" hidden="false" customHeight="true" outlineLevel="0" collapsed="false">
      <c r="A34" s="116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29"/>
      <c r="M34" s="130" t="s">
        <v>84</v>
      </c>
      <c r="N34" s="131"/>
      <c r="O34" s="132"/>
      <c r="P34" s="131"/>
      <c r="Q34" s="133"/>
      <c r="R34" s="134" t="n">
        <f aca="false">SUM(R30,R33)+0.01</f>
        <v>0.01</v>
      </c>
    </row>
    <row r="35" customFormat="false" ht="15.6" hidden="false" customHeight="false" outlineLevel="0" collapsed="false">
      <c r="A35" s="116"/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35" t="s">
        <v>85</v>
      </c>
      <c r="M35" s="136"/>
      <c r="N35" s="137" t="s">
        <v>86</v>
      </c>
      <c r="O35" s="138"/>
      <c r="P35" s="136"/>
      <c r="Q35" s="136"/>
      <c r="R35" s="139"/>
    </row>
    <row r="36" customFormat="false" ht="13.2" hidden="false" customHeight="false" outlineLevel="0" collapsed="false">
      <c r="A36" s="11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40"/>
      <c r="M36" s="141" t="s">
        <v>87</v>
      </c>
      <c r="N36" s="142"/>
      <c r="O36" s="142"/>
      <c r="P36" s="142"/>
      <c r="Q36" s="142"/>
      <c r="R36" s="143" t="n">
        <v>0</v>
      </c>
    </row>
    <row r="37" customFormat="false" ht="13.2" hidden="false" customHeight="false" outlineLevel="0" collapsed="false">
      <c r="A37" s="116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40"/>
      <c r="M37" s="141" t="s">
        <v>88</v>
      </c>
      <c r="N37" s="142"/>
      <c r="O37" s="142"/>
      <c r="P37" s="142"/>
      <c r="Q37" s="142"/>
      <c r="R37" s="143" t="n">
        <v>0</v>
      </c>
    </row>
    <row r="38" customFormat="false" ht="13.8" hidden="false" customHeight="fals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89</v>
      </c>
      <c r="N38" s="148"/>
      <c r="O38" s="148"/>
      <c r="P38" s="148"/>
      <c r="Q38" s="148"/>
      <c r="R38" s="149" t="n">
        <v>0</v>
      </c>
    </row>
  </sheetData>
  <mergeCells count="21">
    <mergeCell ref="A2:R2"/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315277777777778" right="0.31527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 z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6.7"/>
    <col collapsed="false" customWidth="true" hidden="false" outlineLevel="0" max="3" min="3" style="1" width="21.28"/>
  </cols>
  <sheetData>
    <row r="1" customFormat="false" ht="20.25" hidden="false" customHeight="true" outlineLevel="0" collapsed="false">
      <c r="A1" s="150" t="s">
        <v>90</v>
      </c>
      <c r="B1" s="151"/>
      <c r="C1" s="151"/>
    </row>
    <row r="2" customFormat="false" ht="13.2" hidden="false" customHeight="false" outlineLevel="0" collapsed="false">
      <c r="A2" s="152" t="s">
        <v>91</v>
      </c>
      <c r="B2" s="152"/>
      <c r="C2" s="152"/>
    </row>
    <row r="3" customFormat="false" ht="13.2" hidden="false" customHeight="false" outlineLevel="0" collapsed="false">
      <c r="A3" s="152" t="s">
        <v>92</v>
      </c>
      <c r="B3" s="152"/>
      <c r="C3" s="153"/>
    </row>
    <row r="4" customFormat="false" ht="13.8" hidden="false" customHeight="false" outlineLevel="0" collapsed="false">
      <c r="A4" s="153" t="s">
        <v>93</v>
      </c>
      <c r="B4" s="153"/>
      <c r="C4" s="154" t="s">
        <v>94</v>
      </c>
    </row>
    <row r="5" customFormat="false" ht="10.8" hidden="false" customHeight="false" outlineLevel="0" collapsed="false">
      <c r="A5" s="155" t="s">
        <v>95</v>
      </c>
      <c r="B5" s="155" t="s">
        <v>96</v>
      </c>
      <c r="C5" s="155" t="s">
        <v>97</v>
      </c>
    </row>
    <row r="6" customFormat="false" ht="10.8" hidden="false" customHeight="false" outlineLevel="0" collapsed="false">
      <c r="A6" s="155" t="s">
        <v>36</v>
      </c>
      <c r="B6" s="155" t="s">
        <v>43</v>
      </c>
      <c r="C6" s="155" t="n">
        <v>3</v>
      </c>
    </row>
    <row r="7" customFormat="false" ht="36.75" hidden="false" customHeight="true" outlineLevel="0" collapsed="false">
      <c r="A7" s="156"/>
      <c r="B7" s="157" t="s">
        <v>98</v>
      </c>
      <c r="C7" s="158"/>
    </row>
    <row r="8" customFormat="false" ht="22.5" hidden="false" customHeight="true" outlineLevel="0" collapsed="false">
      <c r="A8" s="159" t="s">
        <v>36</v>
      </c>
      <c r="B8" s="160" t="s">
        <v>99</v>
      </c>
      <c r="C8" s="161" t="n">
        <f aca="false">SUM('větev 1'!G99)</f>
        <v>0</v>
      </c>
    </row>
    <row r="9" customFormat="false" ht="22.5" hidden="false" customHeight="true" outlineLevel="0" collapsed="false">
      <c r="A9" s="162" t="s">
        <v>43</v>
      </c>
      <c r="B9" s="163"/>
      <c r="C9" s="164"/>
    </row>
    <row r="10" customFormat="false" ht="22.5" hidden="false" customHeight="true" outlineLevel="0" collapsed="false">
      <c r="A10" s="165"/>
      <c r="B10" s="165" t="s">
        <v>100</v>
      </c>
      <c r="C10" s="166" t="n">
        <f aca="false">SUM(C8:C9)</f>
        <v>0</v>
      </c>
    </row>
    <row r="11" customFormat="false" ht="11.25" hidden="false" customHeight="true" outlineLevel="0" collapsed="false"/>
    <row r="12" customFormat="false" ht="11.25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511805555555556" right="0.511805555555556" top="0.590277777777778" bottom="0.590972222222222" header="0.511811023622047" footer="0.315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 z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08" activePane="bottomLeft" state="frozen"/>
      <selection pane="topLeft" activeCell="A1" activeCellId="0" sqref="A1"/>
      <selection pane="bottomLeft" activeCell="K88" activeCellId="0" sqref="K88"/>
    </sheetView>
  </sheetViews>
  <sheetFormatPr defaultColWidth="10.421875" defaultRowHeight="12" zeroHeight="false" outlineLevelRow="0" outlineLevelCol="0"/>
  <cols>
    <col collapsed="false" customWidth="true" hidden="false" outlineLevel="0" max="1" min="1" style="167" width="7.84"/>
    <col collapsed="false" customWidth="true" hidden="false" outlineLevel="0" max="2" min="2" style="168" width="14.42"/>
    <col collapsed="false" customWidth="true" hidden="false" outlineLevel="0" max="3" min="3" style="168" width="75.99"/>
    <col collapsed="false" customWidth="true" hidden="false" outlineLevel="0" max="4" min="4" style="168" width="8.13"/>
    <col collapsed="false" customWidth="true" hidden="false" outlineLevel="0" max="5" min="5" style="169" width="13.28"/>
    <col collapsed="false" customWidth="true" hidden="false" outlineLevel="0" max="6" min="6" style="170" width="14.7"/>
    <col collapsed="false" customWidth="true" hidden="false" outlineLevel="0" max="7" min="7" style="170" width="18.85"/>
    <col collapsed="false" customWidth="false" hidden="false" outlineLevel="0" max="257" min="8" style="171" width="10.42"/>
  </cols>
  <sheetData>
    <row r="1" customFormat="false" ht="18" hidden="false" customHeight="true" outlineLevel="0" collapsed="false">
      <c r="A1" s="172"/>
      <c r="B1" s="172"/>
      <c r="C1" s="173"/>
      <c r="D1" s="173"/>
      <c r="E1" s="174"/>
      <c r="F1" s="151"/>
      <c r="G1" s="173"/>
    </row>
    <row r="2" s="176" customFormat="true" ht="19.5" hidden="false" customHeight="true" outlineLevel="0" collapsed="false">
      <c r="A2" s="175" t="s">
        <v>101</v>
      </c>
      <c r="B2" s="151"/>
      <c r="C2" s="151"/>
      <c r="D2" s="151"/>
      <c r="E2" s="174"/>
      <c r="F2" s="151"/>
      <c r="G2" s="151"/>
    </row>
    <row r="3" s="176" customFormat="true" ht="12.75" hidden="false" customHeight="true" outlineLevel="0" collapsed="false">
      <c r="A3" s="152" t="s">
        <v>91</v>
      </c>
      <c r="B3" s="152"/>
      <c r="C3" s="152"/>
      <c r="D3" s="173"/>
      <c r="E3" s="174"/>
      <c r="F3" s="151"/>
      <c r="G3" s="151"/>
    </row>
    <row r="4" s="176" customFormat="true" ht="12.75" hidden="false" customHeight="true" outlineLevel="0" collapsed="false">
      <c r="A4" s="152" t="s">
        <v>102</v>
      </c>
      <c r="B4" s="152"/>
      <c r="C4" s="152"/>
      <c r="D4" s="173"/>
      <c r="E4" s="174"/>
      <c r="F4" s="151"/>
      <c r="G4" s="151"/>
    </row>
    <row r="5" s="176" customFormat="true" ht="12.75" hidden="false" customHeight="true" outlineLevel="0" collapsed="false">
      <c r="A5" s="153" t="s">
        <v>93</v>
      </c>
      <c r="B5" s="153"/>
      <c r="C5" s="177"/>
      <c r="D5" s="173"/>
      <c r="E5" s="174"/>
      <c r="F5" s="151"/>
      <c r="G5" s="177" t="s">
        <v>94</v>
      </c>
    </row>
    <row r="6" s="176" customFormat="true" ht="6" hidden="false" customHeight="true" outlineLevel="0" collapsed="false">
      <c r="A6" s="151"/>
      <c r="B6" s="151"/>
      <c r="C6" s="151"/>
      <c r="D6" s="151"/>
      <c r="E6" s="174"/>
      <c r="F6" s="151"/>
      <c r="G6" s="151"/>
    </row>
    <row r="7" s="176" customFormat="true" ht="24" hidden="false" customHeight="true" outlineLevel="0" collapsed="false">
      <c r="A7" s="178" t="s">
        <v>103</v>
      </c>
      <c r="B7" s="178" t="s">
        <v>104</v>
      </c>
      <c r="C7" s="178" t="s">
        <v>96</v>
      </c>
      <c r="D7" s="178" t="s">
        <v>105</v>
      </c>
      <c r="E7" s="179" t="s">
        <v>106</v>
      </c>
      <c r="F7" s="178" t="s">
        <v>107</v>
      </c>
      <c r="G7" s="178" t="s">
        <v>108</v>
      </c>
    </row>
    <row r="8" s="176" customFormat="true" ht="12.75" hidden="false" customHeight="true" outlineLevel="0" collapsed="false">
      <c r="A8" s="155" t="s">
        <v>36</v>
      </c>
      <c r="B8" s="155" t="n">
        <v>2</v>
      </c>
      <c r="C8" s="155" t="n">
        <v>3</v>
      </c>
      <c r="D8" s="155" t="n">
        <v>4</v>
      </c>
      <c r="E8" s="155" t="n">
        <v>5</v>
      </c>
      <c r="F8" s="155" t="n">
        <v>6</v>
      </c>
      <c r="G8" s="155" t="n">
        <v>7</v>
      </c>
    </row>
    <row r="9" s="176" customFormat="true" ht="34.2" hidden="false" customHeight="true" outlineLevel="0" collapsed="false">
      <c r="A9" s="180"/>
      <c r="B9" s="181" t="s">
        <v>54</v>
      </c>
      <c r="C9" s="182" t="s">
        <v>109</v>
      </c>
      <c r="D9" s="183"/>
      <c r="E9" s="184"/>
      <c r="F9" s="184"/>
      <c r="G9" s="185" t="n">
        <f aca="false">SUM(G10:G18)</f>
        <v>0</v>
      </c>
    </row>
    <row r="10" s="176" customFormat="true" ht="34.2" hidden="false" customHeight="true" outlineLevel="0" collapsed="false">
      <c r="A10" s="186" t="n">
        <v>1</v>
      </c>
      <c r="B10" s="187" t="n">
        <v>113106123</v>
      </c>
      <c r="C10" s="188" t="s">
        <v>110</v>
      </c>
      <c r="D10" s="189" t="s">
        <v>111</v>
      </c>
      <c r="E10" s="190" t="n">
        <v>8.9</v>
      </c>
      <c r="F10" s="191"/>
      <c r="G10" s="192" t="n">
        <f aca="false">SUM(F10*E10)</f>
        <v>0</v>
      </c>
    </row>
    <row r="11" s="176" customFormat="true" ht="34.2" hidden="false" customHeight="true" outlineLevel="0" collapsed="false">
      <c r="A11" s="193"/>
      <c r="B11" s="194"/>
      <c r="C11" s="195" t="s">
        <v>112</v>
      </c>
      <c r="D11" s="196"/>
      <c r="E11" s="197"/>
      <c r="F11" s="198"/>
      <c r="G11" s="199"/>
    </row>
    <row r="12" s="176" customFormat="true" ht="34.2" hidden="false" customHeight="true" outlineLevel="0" collapsed="false">
      <c r="A12" s="200" t="n">
        <v>2</v>
      </c>
      <c r="B12" s="201" t="n">
        <v>113107224</v>
      </c>
      <c r="C12" s="202" t="s">
        <v>113</v>
      </c>
      <c r="D12" s="203" t="s">
        <v>111</v>
      </c>
      <c r="E12" s="204" t="n">
        <v>806.8</v>
      </c>
      <c r="F12" s="205"/>
      <c r="G12" s="206" t="n">
        <f aca="false">SUM(F12*E12)</f>
        <v>0</v>
      </c>
    </row>
    <row r="13" s="176" customFormat="true" ht="34.2" hidden="false" customHeight="true" outlineLevel="0" collapsed="false">
      <c r="A13" s="200"/>
      <c r="B13" s="201"/>
      <c r="C13" s="207" t="s">
        <v>114</v>
      </c>
      <c r="D13" s="203"/>
      <c r="E13" s="204"/>
      <c r="F13" s="205"/>
      <c r="G13" s="206"/>
    </row>
    <row r="14" s="176" customFormat="true" ht="34.2" hidden="false" customHeight="true" outlineLevel="0" collapsed="false">
      <c r="A14" s="208" t="n">
        <v>3</v>
      </c>
      <c r="B14" s="201" t="n">
        <v>113107242</v>
      </c>
      <c r="C14" s="202" t="s">
        <v>115</v>
      </c>
      <c r="D14" s="203" t="s">
        <v>111</v>
      </c>
      <c r="E14" s="204" t="n">
        <v>796</v>
      </c>
      <c r="F14" s="205"/>
      <c r="G14" s="206" t="n">
        <f aca="false">SUM(F14*E14)</f>
        <v>0</v>
      </c>
    </row>
    <row r="15" s="176" customFormat="true" ht="34.2" hidden="false" customHeight="true" outlineLevel="0" collapsed="false">
      <c r="A15" s="208"/>
      <c r="B15" s="201"/>
      <c r="C15" s="207" t="s">
        <v>116</v>
      </c>
      <c r="D15" s="203"/>
      <c r="E15" s="204"/>
      <c r="F15" s="205"/>
      <c r="G15" s="206"/>
    </row>
    <row r="16" s="176" customFormat="true" ht="34.2" hidden="false" customHeight="true" outlineLevel="0" collapsed="false">
      <c r="A16" s="208" t="n">
        <v>4</v>
      </c>
      <c r="B16" s="201" t="n">
        <v>113107330</v>
      </c>
      <c r="C16" s="202" t="s">
        <v>117</v>
      </c>
      <c r="D16" s="203" t="s">
        <v>111</v>
      </c>
      <c r="E16" s="204" t="n">
        <v>1.9</v>
      </c>
      <c r="F16" s="205"/>
      <c r="G16" s="206" t="n">
        <f aca="false">SUM(F16*E16)</f>
        <v>0</v>
      </c>
    </row>
    <row r="17" s="176" customFormat="true" ht="34.2" hidden="false" customHeight="true" outlineLevel="0" collapsed="false">
      <c r="A17" s="208"/>
      <c r="B17" s="201"/>
      <c r="C17" s="207" t="s">
        <v>118</v>
      </c>
      <c r="D17" s="203"/>
      <c r="E17" s="204"/>
      <c r="F17" s="205"/>
      <c r="G17" s="206"/>
    </row>
    <row r="18" s="176" customFormat="true" ht="34.2" hidden="false" customHeight="true" outlineLevel="0" collapsed="false">
      <c r="A18" s="209" t="n">
        <v>5</v>
      </c>
      <c r="B18" s="210" t="n">
        <v>919735112</v>
      </c>
      <c r="C18" s="211" t="s">
        <v>119</v>
      </c>
      <c r="D18" s="212" t="s">
        <v>120</v>
      </c>
      <c r="E18" s="213" t="n">
        <v>23.8</v>
      </c>
      <c r="F18" s="214"/>
      <c r="G18" s="215" t="n">
        <f aca="false">SUM(F18*E18)</f>
        <v>0</v>
      </c>
    </row>
    <row r="19" s="176" customFormat="true" ht="34.2" hidden="false" customHeight="true" outlineLevel="0" collapsed="false">
      <c r="A19" s="216"/>
      <c r="B19" s="217" t="n">
        <v>12</v>
      </c>
      <c r="C19" s="218" t="s">
        <v>121</v>
      </c>
      <c r="D19" s="219"/>
      <c r="E19" s="220"/>
      <c r="F19" s="221"/>
      <c r="G19" s="222" t="n">
        <f aca="false">SUM(G20:G20)</f>
        <v>0</v>
      </c>
    </row>
    <row r="20" s="176" customFormat="true" ht="34.2" hidden="false" customHeight="true" outlineLevel="0" collapsed="false">
      <c r="A20" s="186" t="n">
        <v>6</v>
      </c>
      <c r="B20" s="223" t="n">
        <v>122252204</v>
      </c>
      <c r="C20" s="224" t="s">
        <v>122</v>
      </c>
      <c r="D20" s="225" t="s">
        <v>123</v>
      </c>
      <c r="E20" s="226" t="n">
        <v>140.64</v>
      </c>
      <c r="F20" s="226"/>
      <c r="G20" s="227" t="n">
        <f aca="false">SUM(F20*E20)</f>
        <v>0</v>
      </c>
    </row>
    <row r="21" s="176" customFormat="true" ht="34.2" hidden="false" customHeight="true" outlineLevel="0" collapsed="false">
      <c r="A21" s="228"/>
      <c r="B21" s="229"/>
      <c r="C21" s="230" t="s">
        <v>124</v>
      </c>
      <c r="D21" s="231"/>
      <c r="E21" s="214"/>
      <c r="F21" s="214"/>
      <c r="G21" s="215"/>
    </row>
    <row r="22" s="176" customFormat="true" ht="34.2" hidden="false" customHeight="true" outlineLevel="0" collapsed="false">
      <c r="A22" s="232"/>
      <c r="B22" s="233" t="s">
        <v>55</v>
      </c>
      <c r="C22" s="234" t="s">
        <v>125</v>
      </c>
      <c r="D22" s="235"/>
      <c r="E22" s="233"/>
      <c r="F22" s="233"/>
      <c r="G22" s="236" t="n">
        <f aca="false">SUM(G23:G29)</f>
        <v>0</v>
      </c>
    </row>
    <row r="23" s="176" customFormat="true" ht="34.2" hidden="false" customHeight="true" outlineLevel="0" collapsed="false">
      <c r="A23" s="237" t="n">
        <v>7</v>
      </c>
      <c r="B23" s="238" t="n">
        <v>1671511111</v>
      </c>
      <c r="C23" s="239" t="s">
        <v>126</v>
      </c>
      <c r="D23" s="240" t="s">
        <v>123</v>
      </c>
      <c r="E23" s="241" t="n">
        <v>140.65</v>
      </c>
      <c r="F23" s="241"/>
      <c r="G23" s="242" t="n">
        <f aca="false">SUM(F23*E23)</f>
        <v>0</v>
      </c>
    </row>
    <row r="24" s="176" customFormat="true" ht="34.2" hidden="false" customHeight="true" outlineLevel="0" collapsed="false">
      <c r="A24" s="243"/>
      <c r="B24" s="244"/>
      <c r="C24" s="245" t="s">
        <v>127</v>
      </c>
      <c r="D24" s="246"/>
      <c r="E24" s="247"/>
      <c r="F24" s="247"/>
      <c r="G24" s="248"/>
    </row>
    <row r="25" s="176" customFormat="true" ht="34.2" hidden="false" customHeight="true" outlineLevel="0" collapsed="false">
      <c r="A25" s="249" t="n">
        <v>8</v>
      </c>
      <c r="B25" s="250" t="n">
        <v>162451112</v>
      </c>
      <c r="C25" s="251" t="s">
        <v>128</v>
      </c>
      <c r="D25" s="252" t="s">
        <v>123</v>
      </c>
      <c r="E25" s="253" t="n">
        <v>140.65</v>
      </c>
      <c r="F25" s="253"/>
      <c r="G25" s="254" t="n">
        <f aca="false">SUM(F25*E25)</f>
        <v>0</v>
      </c>
    </row>
    <row r="26" s="176" customFormat="true" ht="34.2" hidden="false" customHeight="true" outlineLevel="0" collapsed="false">
      <c r="A26" s="249"/>
      <c r="B26" s="250"/>
      <c r="C26" s="255" t="s">
        <v>129</v>
      </c>
      <c r="D26" s="252"/>
      <c r="E26" s="253"/>
      <c r="F26" s="253"/>
      <c r="G26" s="254"/>
    </row>
    <row r="27" s="176" customFormat="true" ht="34.2" hidden="false" customHeight="true" outlineLevel="0" collapsed="false">
      <c r="A27" s="249" t="n">
        <v>9</v>
      </c>
      <c r="B27" s="250" t="n">
        <v>162651111</v>
      </c>
      <c r="C27" s="251" t="s">
        <v>130</v>
      </c>
      <c r="D27" s="252" t="s">
        <v>123</v>
      </c>
      <c r="E27" s="253" t="n">
        <v>17</v>
      </c>
      <c r="F27" s="253"/>
      <c r="G27" s="254" t="n">
        <f aca="false">SUM(F27*E27)</f>
        <v>0</v>
      </c>
    </row>
    <row r="28" s="176" customFormat="true" ht="34.2" hidden="false" customHeight="true" outlineLevel="0" collapsed="false">
      <c r="A28" s="256"/>
      <c r="B28" s="257"/>
      <c r="C28" s="258" t="s">
        <v>131</v>
      </c>
      <c r="D28" s="259"/>
      <c r="E28" s="260"/>
      <c r="F28" s="260"/>
      <c r="G28" s="261"/>
    </row>
    <row r="29" s="176" customFormat="true" ht="34.2" hidden="false" customHeight="true" outlineLevel="0" collapsed="false">
      <c r="A29" s="262" t="n">
        <v>10</v>
      </c>
      <c r="B29" s="263" t="n">
        <v>171251201</v>
      </c>
      <c r="C29" s="264" t="s">
        <v>132</v>
      </c>
      <c r="D29" s="265" t="s">
        <v>123</v>
      </c>
      <c r="E29" s="266" t="n">
        <v>140.65</v>
      </c>
      <c r="F29" s="267"/>
      <c r="G29" s="268" t="n">
        <f aca="false">SUM(F29*E29)</f>
        <v>0</v>
      </c>
    </row>
    <row r="30" s="176" customFormat="true" ht="34.2" hidden="false" customHeight="true" outlineLevel="0" collapsed="false">
      <c r="A30" s="269"/>
      <c r="B30" s="270" t="s">
        <v>61</v>
      </c>
      <c r="C30" s="271" t="s">
        <v>133</v>
      </c>
      <c r="D30" s="272"/>
      <c r="E30" s="273"/>
      <c r="F30" s="274"/>
      <c r="G30" s="185" t="n">
        <f aca="false">SUM(G31:G37)</f>
        <v>0</v>
      </c>
    </row>
    <row r="31" s="176" customFormat="true" ht="34.2" hidden="false" customHeight="true" outlineLevel="0" collapsed="false">
      <c r="A31" s="275" t="n">
        <v>11</v>
      </c>
      <c r="B31" s="276" t="s">
        <v>134</v>
      </c>
      <c r="C31" s="277" t="s">
        <v>135</v>
      </c>
      <c r="D31" s="240" t="s">
        <v>111</v>
      </c>
      <c r="E31" s="226" t="n">
        <v>170</v>
      </c>
      <c r="F31" s="226"/>
      <c r="G31" s="227" t="n">
        <f aca="false">SUM(F31*E31)</f>
        <v>0</v>
      </c>
    </row>
    <row r="32" s="176" customFormat="true" ht="34.2" hidden="false" customHeight="true" outlineLevel="0" collapsed="false">
      <c r="A32" s="278"/>
      <c r="B32" s="279"/>
      <c r="C32" s="280" t="s">
        <v>136</v>
      </c>
      <c r="D32" s="246"/>
      <c r="E32" s="281"/>
      <c r="F32" s="281"/>
      <c r="G32" s="282"/>
    </row>
    <row r="33" s="176" customFormat="true" ht="34.2" hidden="false" customHeight="true" outlineLevel="0" collapsed="false">
      <c r="A33" s="283" t="n">
        <v>12</v>
      </c>
      <c r="B33" s="284" t="n">
        <v>103641010</v>
      </c>
      <c r="C33" s="285" t="s">
        <v>137</v>
      </c>
      <c r="D33" s="286" t="s">
        <v>138</v>
      </c>
      <c r="E33" s="287" t="n">
        <v>28.9</v>
      </c>
      <c r="F33" s="287"/>
      <c r="G33" s="288" t="n">
        <f aca="false">SUM(F33*E33)</f>
        <v>0</v>
      </c>
    </row>
    <row r="34" s="176" customFormat="true" ht="34.2" hidden="false" customHeight="true" outlineLevel="0" collapsed="false">
      <c r="A34" s="283"/>
      <c r="B34" s="284"/>
      <c r="C34" s="285" t="s">
        <v>139</v>
      </c>
      <c r="D34" s="286"/>
      <c r="E34" s="287"/>
      <c r="F34" s="287"/>
      <c r="G34" s="288"/>
    </row>
    <row r="35" s="176" customFormat="true" ht="34.2" hidden="false" customHeight="true" outlineLevel="0" collapsed="false">
      <c r="A35" s="289" t="n">
        <v>13</v>
      </c>
      <c r="B35" s="290" t="n">
        <v>181411131</v>
      </c>
      <c r="C35" s="245" t="s">
        <v>140</v>
      </c>
      <c r="D35" s="252" t="s">
        <v>111</v>
      </c>
      <c r="E35" s="291" t="n">
        <v>170</v>
      </c>
      <c r="F35" s="291"/>
      <c r="G35" s="292" t="n">
        <f aca="false">SUM(F35*E35)</f>
        <v>0</v>
      </c>
    </row>
    <row r="36" s="176" customFormat="true" ht="34.2" hidden="false" customHeight="true" outlineLevel="0" collapsed="false">
      <c r="A36" s="293" t="n">
        <v>14</v>
      </c>
      <c r="B36" s="294" t="s">
        <v>141</v>
      </c>
      <c r="C36" s="285" t="s">
        <v>142</v>
      </c>
      <c r="D36" s="286" t="s">
        <v>143</v>
      </c>
      <c r="E36" s="287" t="n">
        <v>5.66</v>
      </c>
      <c r="F36" s="287"/>
      <c r="G36" s="288" t="n">
        <f aca="false">SUM(F36*E36)</f>
        <v>0</v>
      </c>
    </row>
    <row r="37" s="176" customFormat="true" ht="34.2" hidden="false" customHeight="true" outlineLevel="0" collapsed="false">
      <c r="A37" s="295" t="n">
        <v>15</v>
      </c>
      <c r="B37" s="296" t="s">
        <v>144</v>
      </c>
      <c r="C37" s="230" t="s">
        <v>145</v>
      </c>
      <c r="D37" s="212" t="s">
        <v>111</v>
      </c>
      <c r="E37" s="214" t="n">
        <v>876.3</v>
      </c>
      <c r="F37" s="214"/>
      <c r="G37" s="215" t="n">
        <f aca="false">SUM(F37*E37)</f>
        <v>0</v>
      </c>
    </row>
    <row r="38" s="176" customFormat="true" ht="34.2" hidden="false" customHeight="true" outlineLevel="0" collapsed="false">
      <c r="A38" s="297"/>
      <c r="B38" s="298" t="s">
        <v>146</v>
      </c>
      <c r="C38" s="299" t="s">
        <v>147</v>
      </c>
      <c r="D38" s="300"/>
      <c r="E38" s="301"/>
      <c r="F38" s="301"/>
      <c r="G38" s="302" t="n">
        <f aca="false">SUM(G39)</f>
        <v>0</v>
      </c>
    </row>
    <row r="39" s="176" customFormat="true" ht="34.2" hidden="false" customHeight="true" outlineLevel="0" collapsed="false">
      <c r="A39" s="303" t="n">
        <v>16</v>
      </c>
      <c r="B39" s="304" t="s">
        <v>148</v>
      </c>
      <c r="C39" s="305" t="s">
        <v>149</v>
      </c>
      <c r="D39" s="306" t="s">
        <v>111</v>
      </c>
      <c r="E39" s="241" t="n">
        <v>431.7</v>
      </c>
      <c r="F39" s="241"/>
      <c r="G39" s="307" t="n">
        <f aca="false">SUM(F39*E39)</f>
        <v>0</v>
      </c>
    </row>
    <row r="40" s="176" customFormat="true" ht="34.2" hidden="false" customHeight="true" outlineLevel="0" collapsed="false">
      <c r="A40" s="295"/>
      <c r="B40" s="229"/>
      <c r="C40" s="308" t="s">
        <v>150</v>
      </c>
      <c r="D40" s="212"/>
      <c r="E40" s="214"/>
      <c r="F40" s="214"/>
      <c r="G40" s="215"/>
    </row>
    <row r="41" s="176" customFormat="true" ht="34.2" hidden="false" customHeight="true" outlineLevel="0" collapsed="false">
      <c r="A41" s="309"/>
      <c r="B41" s="310" t="s">
        <v>151</v>
      </c>
      <c r="C41" s="310" t="s">
        <v>152</v>
      </c>
      <c r="D41" s="235"/>
      <c r="E41" s="233"/>
      <c r="F41" s="233"/>
      <c r="G41" s="311" t="n">
        <f aca="false">SUM(G42:G50)</f>
        <v>0</v>
      </c>
    </row>
    <row r="42" s="176" customFormat="true" ht="34.2" hidden="false" customHeight="true" outlineLevel="0" collapsed="false">
      <c r="A42" s="312" t="n">
        <v>17</v>
      </c>
      <c r="B42" s="304" t="s">
        <v>153</v>
      </c>
      <c r="C42" s="276" t="s">
        <v>154</v>
      </c>
      <c r="D42" s="306" t="s">
        <v>111</v>
      </c>
      <c r="E42" s="241" t="n">
        <v>829.9</v>
      </c>
      <c r="F42" s="241"/>
      <c r="G42" s="307" t="n">
        <f aca="false">SUM(E42*F42)</f>
        <v>0</v>
      </c>
    </row>
    <row r="43" s="176" customFormat="true" ht="34.2" hidden="false" customHeight="true" outlineLevel="0" collapsed="false">
      <c r="A43" s="208" t="n">
        <v>18</v>
      </c>
      <c r="B43" s="313" t="s">
        <v>155</v>
      </c>
      <c r="C43" s="314" t="s">
        <v>156</v>
      </c>
      <c r="D43" s="252" t="s">
        <v>111</v>
      </c>
      <c r="E43" s="253" t="n">
        <v>719.5</v>
      </c>
      <c r="F43" s="291"/>
      <c r="G43" s="315" t="n">
        <f aca="false">SUM(F43*E43)</f>
        <v>0</v>
      </c>
    </row>
    <row r="44" s="176" customFormat="true" ht="34.2" hidden="false" customHeight="true" outlineLevel="0" collapsed="false">
      <c r="A44" s="208" t="n">
        <v>19</v>
      </c>
      <c r="B44" s="313" t="s">
        <v>157</v>
      </c>
      <c r="C44" s="314" t="s">
        <v>158</v>
      </c>
      <c r="D44" s="252" t="s">
        <v>111</v>
      </c>
      <c r="E44" s="253" t="n">
        <v>204.7</v>
      </c>
      <c r="F44" s="291"/>
      <c r="G44" s="315" t="n">
        <f aca="false">SUM(F44*E44)</f>
        <v>0</v>
      </c>
    </row>
    <row r="45" s="176" customFormat="true" ht="34.2" hidden="false" customHeight="true" outlineLevel="0" collapsed="false">
      <c r="A45" s="208" t="n">
        <v>20</v>
      </c>
      <c r="B45" s="316" t="s">
        <v>159</v>
      </c>
      <c r="C45" s="245" t="s">
        <v>160</v>
      </c>
      <c r="D45" s="252" t="s">
        <v>111</v>
      </c>
      <c r="E45" s="253" t="n">
        <v>719.5</v>
      </c>
      <c r="F45" s="291"/>
      <c r="G45" s="315" t="n">
        <f aca="false">SUM(F45*E45)</f>
        <v>0</v>
      </c>
    </row>
    <row r="46" s="176" customFormat="true" ht="34.2" hidden="false" customHeight="true" outlineLevel="0" collapsed="false">
      <c r="A46" s="208" t="n">
        <v>21</v>
      </c>
      <c r="B46" s="313" t="s">
        <v>161</v>
      </c>
      <c r="C46" s="314" t="s">
        <v>162</v>
      </c>
      <c r="D46" s="252" t="s">
        <v>111</v>
      </c>
      <c r="E46" s="253" t="n">
        <v>719.5</v>
      </c>
      <c r="F46" s="291"/>
      <c r="G46" s="315" t="n">
        <f aca="false">SUM(F46*E46)</f>
        <v>0</v>
      </c>
    </row>
    <row r="47" s="176" customFormat="true" ht="34.2" hidden="false" customHeight="true" outlineLevel="0" collapsed="false">
      <c r="A47" s="208" t="n">
        <v>22</v>
      </c>
      <c r="B47" s="313" t="s">
        <v>163</v>
      </c>
      <c r="C47" s="245" t="s">
        <v>164</v>
      </c>
      <c r="D47" s="252" t="s">
        <v>111</v>
      </c>
      <c r="E47" s="253" t="n">
        <v>719.5</v>
      </c>
      <c r="F47" s="291"/>
      <c r="G47" s="315" t="n">
        <f aca="false">SUM(F47*E47)</f>
        <v>0</v>
      </c>
    </row>
    <row r="48" s="176" customFormat="true" ht="34.2" hidden="false" customHeight="true" outlineLevel="0" collapsed="false">
      <c r="A48" s="208" t="n">
        <v>23</v>
      </c>
      <c r="B48" s="313" t="s">
        <v>165</v>
      </c>
      <c r="C48" s="314" t="s">
        <v>166</v>
      </c>
      <c r="D48" s="252" t="s">
        <v>111</v>
      </c>
      <c r="E48" s="253" t="n">
        <v>719.5</v>
      </c>
      <c r="F48" s="291"/>
      <c r="G48" s="315" t="n">
        <f aca="false">SUM(F48*E48)</f>
        <v>0</v>
      </c>
    </row>
    <row r="49" s="176" customFormat="true" ht="34.2" hidden="false" customHeight="true" outlineLevel="0" collapsed="false">
      <c r="A49" s="208" t="n">
        <v>24</v>
      </c>
      <c r="B49" s="317" t="s">
        <v>167</v>
      </c>
      <c r="C49" s="245" t="s">
        <v>168</v>
      </c>
      <c r="D49" s="318" t="s">
        <v>120</v>
      </c>
      <c r="E49" s="253" t="n">
        <v>23.8</v>
      </c>
      <c r="F49" s="291"/>
      <c r="G49" s="292" t="n">
        <f aca="false">SUM(F49*E49)</f>
        <v>0</v>
      </c>
    </row>
    <row r="50" s="176" customFormat="true" ht="34.2" hidden="false" customHeight="true" outlineLevel="0" collapsed="false">
      <c r="A50" s="209" t="n">
        <v>25</v>
      </c>
      <c r="B50" s="296" t="n">
        <v>919112212</v>
      </c>
      <c r="C50" s="229" t="s">
        <v>169</v>
      </c>
      <c r="D50" s="319" t="s">
        <v>120</v>
      </c>
      <c r="E50" s="214" t="n">
        <v>23.8</v>
      </c>
      <c r="F50" s="214"/>
      <c r="G50" s="215" t="n">
        <f aca="false">SUM(F50*E50)</f>
        <v>0</v>
      </c>
    </row>
    <row r="51" s="176" customFormat="true" ht="34.2" hidden="false" customHeight="true" outlineLevel="0" collapsed="false">
      <c r="A51" s="320"/>
      <c r="B51" s="233" t="s">
        <v>170</v>
      </c>
      <c r="C51" s="310" t="s">
        <v>171</v>
      </c>
      <c r="D51" s="321"/>
      <c r="E51" s="322"/>
      <c r="F51" s="323"/>
      <c r="G51" s="324" t="n">
        <f aca="false">SUM(G52:G55)</f>
        <v>0</v>
      </c>
    </row>
    <row r="52" s="176" customFormat="true" ht="34.2" hidden="false" customHeight="true" outlineLevel="0" collapsed="false">
      <c r="A52" s="312" t="n">
        <v>26</v>
      </c>
      <c r="B52" s="304" t="s">
        <v>172</v>
      </c>
      <c r="C52" s="305" t="s">
        <v>173</v>
      </c>
      <c r="D52" s="306" t="s">
        <v>111</v>
      </c>
      <c r="E52" s="241" t="n">
        <v>213.1</v>
      </c>
      <c r="F52" s="241"/>
      <c r="G52" s="307" t="n">
        <f aca="false">SUM(E52*F52)</f>
        <v>0</v>
      </c>
    </row>
    <row r="53" s="176" customFormat="true" ht="34.2" hidden="false" customHeight="true" outlineLevel="0" collapsed="false">
      <c r="A53" s="208"/>
      <c r="B53" s="313"/>
      <c r="C53" s="207" t="s">
        <v>118</v>
      </c>
      <c r="D53" s="318"/>
      <c r="E53" s="253"/>
      <c r="F53" s="253"/>
      <c r="G53" s="315"/>
    </row>
    <row r="54" s="176" customFormat="true" ht="34.2" hidden="false" customHeight="true" outlineLevel="0" collapsed="false">
      <c r="A54" s="325" t="n">
        <v>27</v>
      </c>
      <c r="B54" s="290" t="n">
        <v>596211212</v>
      </c>
      <c r="C54" s="255" t="s">
        <v>174</v>
      </c>
      <c r="D54" s="252" t="s">
        <v>111</v>
      </c>
      <c r="E54" s="326" t="n">
        <v>154.9</v>
      </c>
      <c r="F54" s="253"/>
      <c r="G54" s="327" t="n">
        <f aca="false">SUM(F54*E54)</f>
        <v>0</v>
      </c>
    </row>
    <row r="55" s="176" customFormat="true" ht="34.2" hidden="false" customHeight="true" outlineLevel="0" collapsed="false">
      <c r="A55" s="328" t="n">
        <v>28</v>
      </c>
      <c r="B55" s="329" t="s">
        <v>175</v>
      </c>
      <c r="C55" s="330" t="s">
        <v>176</v>
      </c>
      <c r="D55" s="331" t="s">
        <v>111</v>
      </c>
      <c r="E55" s="332" t="n">
        <v>160</v>
      </c>
      <c r="F55" s="333"/>
      <c r="G55" s="334" t="n">
        <f aca="false">SUM(F55*E55)</f>
        <v>0</v>
      </c>
    </row>
    <row r="56" s="176" customFormat="true" ht="34.2" hidden="false" customHeight="true" outlineLevel="0" collapsed="false">
      <c r="A56" s="320"/>
      <c r="B56" s="233" t="s">
        <v>177</v>
      </c>
      <c r="C56" s="310" t="s">
        <v>178</v>
      </c>
      <c r="D56" s="321"/>
      <c r="E56" s="322"/>
      <c r="F56" s="323"/>
      <c r="G56" s="324" t="n">
        <f aca="false">SUM(G57:G60)</f>
        <v>0</v>
      </c>
    </row>
    <row r="57" s="176" customFormat="true" ht="34.2" hidden="false" customHeight="true" outlineLevel="0" collapsed="false">
      <c r="A57" s="312" t="n">
        <v>25</v>
      </c>
      <c r="B57" s="304" t="s">
        <v>172</v>
      </c>
      <c r="C57" s="305" t="s">
        <v>173</v>
      </c>
      <c r="D57" s="306" t="s">
        <v>111</v>
      </c>
      <c r="E57" s="241" t="n">
        <v>2.7</v>
      </c>
      <c r="F57" s="241"/>
      <c r="G57" s="307" t="n">
        <f aca="false">SUM(E57*F57)</f>
        <v>0</v>
      </c>
    </row>
    <row r="58" s="176" customFormat="true" ht="34.2" hidden="false" customHeight="true" outlineLevel="0" collapsed="false">
      <c r="A58" s="208"/>
      <c r="B58" s="313"/>
      <c r="C58" s="207" t="s">
        <v>179</v>
      </c>
      <c r="D58" s="318"/>
      <c r="E58" s="253"/>
      <c r="F58" s="253"/>
      <c r="G58" s="315"/>
    </row>
    <row r="59" s="176" customFormat="true" ht="34.2" hidden="false" customHeight="true" outlineLevel="0" collapsed="false">
      <c r="A59" s="325" t="n">
        <v>26</v>
      </c>
      <c r="B59" s="290" t="n">
        <v>596211210</v>
      </c>
      <c r="C59" s="255" t="s">
        <v>180</v>
      </c>
      <c r="D59" s="252" t="s">
        <v>111</v>
      </c>
      <c r="E59" s="326" t="n">
        <v>1.9</v>
      </c>
      <c r="F59" s="253"/>
      <c r="G59" s="327" t="n">
        <f aca="false">SUM(F59*E59)</f>
        <v>0</v>
      </c>
    </row>
    <row r="60" s="176" customFormat="true" ht="34.2" hidden="false" customHeight="true" outlineLevel="0" collapsed="false">
      <c r="A60" s="328" t="n">
        <v>27</v>
      </c>
      <c r="B60" s="329" t="s">
        <v>181</v>
      </c>
      <c r="C60" s="330" t="s">
        <v>182</v>
      </c>
      <c r="D60" s="331" t="s">
        <v>111</v>
      </c>
      <c r="E60" s="332" t="n">
        <v>2</v>
      </c>
      <c r="F60" s="333"/>
      <c r="G60" s="334" t="n">
        <f aca="false">SUM(F60*E60)</f>
        <v>0</v>
      </c>
    </row>
    <row r="61" s="176" customFormat="true" ht="34.2" hidden="false" customHeight="true" outlineLevel="0" collapsed="false">
      <c r="A61" s="335"/>
      <c r="B61" s="310" t="s">
        <v>39</v>
      </c>
      <c r="C61" s="234" t="s">
        <v>183</v>
      </c>
      <c r="D61" s="336"/>
      <c r="E61" s="337"/>
      <c r="F61" s="338"/>
      <c r="G61" s="339" t="n">
        <f aca="false">SUM(G62:G63)</f>
        <v>0</v>
      </c>
    </row>
    <row r="62" s="176" customFormat="true" ht="34.2" hidden="false" customHeight="true" outlineLevel="0" collapsed="false">
      <c r="A62" s="303" t="n">
        <v>28</v>
      </c>
      <c r="B62" s="340" t="n">
        <v>899231111</v>
      </c>
      <c r="C62" s="223" t="s">
        <v>184</v>
      </c>
      <c r="D62" s="225" t="s">
        <v>185</v>
      </c>
      <c r="E62" s="226" t="n">
        <v>2</v>
      </c>
      <c r="F62" s="226"/>
      <c r="G62" s="227" t="n">
        <f aca="false">SUM(F62*E62)</f>
        <v>0</v>
      </c>
    </row>
    <row r="63" s="176" customFormat="true" ht="34.2" hidden="false" customHeight="true" outlineLevel="0" collapsed="false">
      <c r="A63" s="262" t="n">
        <v>29</v>
      </c>
      <c r="B63" s="341" t="n">
        <v>899431111</v>
      </c>
      <c r="C63" s="229" t="s">
        <v>186</v>
      </c>
      <c r="D63" s="231" t="s">
        <v>185</v>
      </c>
      <c r="E63" s="214" t="n">
        <v>7</v>
      </c>
      <c r="F63" s="214"/>
      <c r="G63" s="215" t="n">
        <f aca="false">SUM(F63*E63)</f>
        <v>0</v>
      </c>
    </row>
    <row r="64" s="176" customFormat="true" ht="34.2" hidden="false" customHeight="true" outlineLevel="0" collapsed="false">
      <c r="A64" s="342"/>
      <c r="B64" s="343" t="n">
        <v>91</v>
      </c>
      <c r="C64" s="344" t="s">
        <v>187</v>
      </c>
      <c r="D64" s="345"/>
      <c r="E64" s="301"/>
      <c r="F64" s="301"/>
      <c r="G64" s="346" t="n">
        <f aca="false">SUM(G65:G68)</f>
        <v>0</v>
      </c>
    </row>
    <row r="65" s="176" customFormat="true" ht="34.2" hidden="false" customHeight="true" outlineLevel="0" collapsed="false">
      <c r="A65" s="303" t="n">
        <v>30</v>
      </c>
      <c r="B65" s="304" t="s">
        <v>188</v>
      </c>
      <c r="C65" s="224" t="s">
        <v>189</v>
      </c>
      <c r="D65" s="240" t="s">
        <v>120</v>
      </c>
      <c r="E65" s="226" t="n">
        <v>93.1</v>
      </c>
      <c r="F65" s="241"/>
      <c r="G65" s="307" t="n">
        <f aca="false">SUM(F65*E65)</f>
        <v>0</v>
      </c>
    </row>
    <row r="66" s="176" customFormat="true" ht="34.2" hidden="false" customHeight="true" outlineLevel="0" collapsed="false">
      <c r="A66" s="347" t="n">
        <v>31</v>
      </c>
      <c r="B66" s="348" t="s">
        <v>190</v>
      </c>
      <c r="C66" s="349" t="s">
        <v>191</v>
      </c>
      <c r="D66" s="350" t="s">
        <v>185</v>
      </c>
      <c r="E66" s="351" t="n">
        <v>96</v>
      </c>
      <c r="F66" s="352"/>
      <c r="G66" s="353" t="n">
        <f aca="false">SUM(F66*E66)</f>
        <v>0</v>
      </c>
    </row>
    <row r="67" customFormat="false" ht="34.2" hidden="false" customHeight="true" outlineLevel="0" collapsed="false">
      <c r="A67" s="200" t="n">
        <v>32</v>
      </c>
      <c r="B67" s="354" t="n">
        <v>916231213</v>
      </c>
      <c r="C67" s="355" t="s">
        <v>192</v>
      </c>
      <c r="D67" s="318" t="s">
        <v>193</v>
      </c>
      <c r="E67" s="326" t="n">
        <v>139.4</v>
      </c>
      <c r="F67" s="253"/>
      <c r="G67" s="206" t="n">
        <f aca="false">SUM(F67*E67)</f>
        <v>0</v>
      </c>
    </row>
    <row r="68" customFormat="false" ht="34.2" hidden="false" customHeight="true" outlineLevel="0" collapsed="false">
      <c r="A68" s="328" t="n">
        <v>33</v>
      </c>
      <c r="B68" s="329" t="s">
        <v>194</v>
      </c>
      <c r="C68" s="356" t="s">
        <v>195</v>
      </c>
      <c r="D68" s="331" t="s">
        <v>185</v>
      </c>
      <c r="E68" s="357" t="n">
        <v>144</v>
      </c>
      <c r="F68" s="358"/>
      <c r="G68" s="334" t="n">
        <f aca="false">SUM(F68*E68)</f>
        <v>0</v>
      </c>
    </row>
    <row r="69" customFormat="false" ht="34.2" hidden="false" customHeight="true" outlineLevel="0" collapsed="false">
      <c r="A69" s="359"/>
      <c r="B69" s="310" t="s">
        <v>196</v>
      </c>
      <c r="C69" s="310" t="s">
        <v>197</v>
      </c>
      <c r="D69" s="360"/>
      <c r="E69" s="361"/>
      <c r="F69" s="361"/>
      <c r="G69" s="362" t="n">
        <f aca="false">SUM(G70:G72)</f>
        <v>0</v>
      </c>
    </row>
    <row r="70" customFormat="false" ht="34.2" hidden="false" customHeight="true" outlineLevel="0" collapsed="false">
      <c r="A70" s="363" t="n">
        <v>34</v>
      </c>
      <c r="B70" s="364" t="s">
        <v>198</v>
      </c>
      <c r="C70" s="364" t="s">
        <v>199</v>
      </c>
      <c r="D70" s="189" t="s">
        <v>111</v>
      </c>
      <c r="E70" s="191" t="n">
        <v>20</v>
      </c>
      <c r="F70" s="191"/>
      <c r="G70" s="365" t="n">
        <f aca="false">SUM(F70*E70)</f>
        <v>0</v>
      </c>
    </row>
    <row r="71" customFormat="false" ht="34.2" hidden="false" customHeight="true" outlineLevel="0" collapsed="false">
      <c r="A71" s="366" t="n">
        <v>35</v>
      </c>
      <c r="B71" s="367" t="s">
        <v>200</v>
      </c>
      <c r="C71" s="367" t="s">
        <v>201</v>
      </c>
      <c r="D71" s="203" t="s">
        <v>120</v>
      </c>
      <c r="E71" s="205" t="n">
        <v>20</v>
      </c>
      <c r="F71" s="205"/>
      <c r="G71" s="368" t="n">
        <f aca="false">SUM(F71*E71)</f>
        <v>0</v>
      </c>
    </row>
    <row r="72" customFormat="false" ht="34.2" hidden="false" customHeight="true" outlineLevel="0" collapsed="false">
      <c r="A72" s="369" t="n">
        <v>36</v>
      </c>
      <c r="B72" s="370" t="s">
        <v>202</v>
      </c>
      <c r="C72" s="370" t="s">
        <v>203</v>
      </c>
      <c r="D72" s="371" t="s">
        <v>138</v>
      </c>
      <c r="E72" s="372" t="n">
        <v>0.05</v>
      </c>
      <c r="F72" s="372"/>
      <c r="G72" s="373" t="n">
        <f aca="false">SUM(F72*E72)</f>
        <v>0</v>
      </c>
    </row>
    <row r="73" customFormat="false" ht="34.2" hidden="false" customHeight="true" outlineLevel="0" collapsed="false">
      <c r="A73" s="232"/>
      <c r="B73" s="270" t="s">
        <v>204</v>
      </c>
      <c r="C73" s="271" t="s">
        <v>205</v>
      </c>
      <c r="D73" s="183"/>
      <c r="E73" s="184"/>
      <c r="F73" s="184"/>
      <c r="G73" s="374" t="n">
        <f aca="false">SUM(G74:G85)</f>
        <v>0</v>
      </c>
    </row>
    <row r="74" customFormat="false" ht="34.2" hidden="false" customHeight="true" outlineLevel="0" collapsed="false">
      <c r="A74" s="363" t="n">
        <v>37</v>
      </c>
      <c r="B74" s="375" t="n">
        <v>997221611</v>
      </c>
      <c r="C74" s="276" t="s">
        <v>206</v>
      </c>
      <c r="D74" s="306" t="s">
        <v>138</v>
      </c>
      <c r="E74" s="376" t="n">
        <v>758.27</v>
      </c>
      <c r="F74" s="376"/>
      <c r="G74" s="377" t="n">
        <f aca="false">SUM(F74*E74)</f>
        <v>0</v>
      </c>
    </row>
    <row r="75" customFormat="false" ht="34.2" hidden="false" customHeight="true" outlineLevel="0" collapsed="false">
      <c r="A75" s="366"/>
      <c r="B75" s="354"/>
      <c r="C75" s="207" t="s">
        <v>207</v>
      </c>
      <c r="D75" s="318" t="s">
        <v>138</v>
      </c>
      <c r="E75" s="378" t="n">
        <v>2.35</v>
      </c>
      <c r="F75" s="378"/>
      <c r="G75" s="327"/>
    </row>
    <row r="76" customFormat="false" ht="34.2" hidden="false" customHeight="true" outlineLevel="0" collapsed="false">
      <c r="A76" s="366"/>
      <c r="B76" s="354"/>
      <c r="C76" s="207" t="s">
        <v>208</v>
      </c>
      <c r="D76" s="318" t="s">
        <v>138</v>
      </c>
      <c r="E76" s="379" t="n">
        <v>564.76</v>
      </c>
      <c r="F76" s="379"/>
      <c r="G76" s="327"/>
    </row>
    <row r="77" customFormat="false" ht="34.2" hidden="false" customHeight="true" outlineLevel="0" collapsed="false">
      <c r="A77" s="366"/>
      <c r="B77" s="354"/>
      <c r="C77" s="207" t="s">
        <v>209</v>
      </c>
      <c r="D77" s="318" t="s">
        <v>138</v>
      </c>
      <c r="E77" s="379" t="n">
        <v>191.16</v>
      </c>
      <c r="F77" s="379"/>
      <c r="G77" s="327"/>
    </row>
    <row r="78" customFormat="false" ht="34.2" hidden="false" customHeight="true" outlineLevel="0" collapsed="false">
      <c r="A78" s="366" t="n">
        <v>40</v>
      </c>
      <c r="B78" s="380" t="s">
        <v>210</v>
      </c>
      <c r="C78" s="381" t="s">
        <v>211</v>
      </c>
      <c r="D78" s="318" t="s">
        <v>138</v>
      </c>
      <c r="E78" s="379" t="n">
        <v>564.76</v>
      </c>
      <c r="F78" s="382"/>
      <c r="G78" s="327" t="n">
        <f aca="false">SUM(F78*E78)</f>
        <v>0</v>
      </c>
    </row>
    <row r="79" customFormat="false" ht="34.2" hidden="false" customHeight="true" outlineLevel="0" collapsed="false">
      <c r="A79" s="366" t="n">
        <v>41</v>
      </c>
      <c r="B79" s="380" t="s">
        <v>212</v>
      </c>
      <c r="C79" s="381" t="s">
        <v>213</v>
      </c>
      <c r="D79" s="318" t="s">
        <v>138</v>
      </c>
      <c r="E79" s="379" t="n">
        <v>564.76</v>
      </c>
      <c r="F79" s="382"/>
      <c r="G79" s="327" t="n">
        <f aca="false">SUM(F79*E79)</f>
        <v>0</v>
      </c>
    </row>
    <row r="80" customFormat="false" ht="34.2" hidden="false" customHeight="true" outlineLevel="0" collapsed="false">
      <c r="A80" s="366"/>
      <c r="B80" s="380"/>
      <c r="C80" s="381" t="s">
        <v>129</v>
      </c>
      <c r="D80" s="318"/>
      <c r="E80" s="379"/>
      <c r="F80" s="379"/>
      <c r="G80" s="327"/>
    </row>
    <row r="81" customFormat="false" ht="34.2" hidden="false" customHeight="true" outlineLevel="0" collapsed="false">
      <c r="A81" s="366" t="n">
        <v>42</v>
      </c>
      <c r="B81" s="383" t="s">
        <v>214</v>
      </c>
      <c r="C81" s="355" t="s">
        <v>215</v>
      </c>
      <c r="D81" s="384" t="s">
        <v>138</v>
      </c>
      <c r="E81" s="379" t="n">
        <v>193.51</v>
      </c>
      <c r="F81" s="382"/>
      <c r="G81" s="385" t="n">
        <f aca="false">SUM(F81*E81)</f>
        <v>0</v>
      </c>
    </row>
    <row r="82" customFormat="false" ht="34.2" hidden="false" customHeight="true" outlineLevel="0" collapsed="false">
      <c r="A82" s="366" t="n">
        <v>43</v>
      </c>
      <c r="B82" s="383" t="s">
        <v>216</v>
      </c>
      <c r="C82" s="355" t="s">
        <v>217</v>
      </c>
      <c r="D82" s="384" t="s">
        <v>138</v>
      </c>
      <c r="E82" s="379" t="n">
        <v>193.51</v>
      </c>
      <c r="F82" s="382"/>
      <c r="G82" s="327" t="n">
        <f aca="false">SUM(F82*E82)</f>
        <v>0</v>
      </c>
    </row>
    <row r="83" customFormat="false" ht="34.2" hidden="false" customHeight="true" outlineLevel="0" collapsed="false">
      <c r="A83" s="366"/>
      <c r="B83" s="383"/>
      <c r="C83" s="355" t="s">
        <v>129</v>
      </c>
      <c r="D83" s="384"/>
      <c r="E83" s="379"/>
      <c r="F83" s="379"/>
      <c r="G83" s="327"/>
    </row>
    <row r="84" customFormat="false" ht="34.2" hidden="false" customHeight="true" outlineLevel="0" collapsed="false">
      <c r="A84" s="366" t="n">
        <v>44</v>
      </c>
      <c r="B84" s="386" t="n">
        <v>998225111</v>
      </c>
      <c r="C84" s="387" t="s">
        <v>218</v>
      </c>
      <c r="D84" s="388" t="s">
        <v>138</v>
      </c>
      <c r="E84" s="378" t="n">
        <v>645.2</v>
      </c>
      <c r="F84" s="378"/>
      <c r="G84" s="327" t="n">
        <f aca="false">SUM(F84*E84)</f>
        <v>0</v>
      </c>
    </row>
    <row r="85" customFormat="false" ht="34.2" hidden="false" customHeight="true" outlineLevel="0" collapsed="false">
      <c r="A85" s="389" t="n">
        <v>45</v>
      </c>
      <c r="B85" s="390" t="n">
        <v>998223011</v>
      </c>
      <c r="C85" s="391" t="s">
        <v>219</v>
      </c>
      <c r="D85" s="392" t="s">
        <v>138</v>
      </c>
      <c r="E85" s="393" t="n">
        <v>115.25</v>
      </c>
      <c r="F85" s="393"/>
      <c r="G85" s="394" t="n">
        <f aca="false">SUM(F85*E85)</f>
        <v>0</v>
      </c>
    </row>
    <row r="86" customFormat="false" ht="34.2" hidden="false" customHeight="true" outlineLevel="0" collapsed="false">
      <c r="A86" s="320"/>
      <c r="B86" s="310" t="s">
        <v>220</v>
      </c>
      <c r="C86" s="310" t="s">
        <v>221</v>
      </c>
      <c r="D86" s="395"/>
      <c r="E86" s="396"/>
      <c r="F86" s="338"/>
      <c r="G86" s="397" t="n">
        <f aca="false">SUM(G87:G98)</f>
        <v>0</v>
      </c>
    </row>
    <row r="87" customFormat="false" ht="34.2" hidden="false" customHeight="true" outlineLevel="0" collapsed="false">
      <c r="A87" s="237" t="n">
        <v>46</v>
      </c>
      <c r="B87" s="276" t="n">
        <v>913121111</v>
      </c>
      <c r="C87" s="398" t="s">
        <v>222</v>
      </c>
      <c r="D87" s="306" t="s">
        <v>185</v>
      </c>
      <c r="E87" s="399" t="n">
        <v>13</v>
      </c>
      <c r="F87" s="399"/>
      <c r="G87" s="227" t="n">
        <f aca="false">SUM(E87*F87)</f>
        <v>0</v>
      </c>
    </row>
    <row r="88" customFormat="false" ht="34.2" hidden="false" customHeight="true" outlineLevel="0" collapsed="false">
      <c r="A88" s="249"/>
      <c r="B88" s="355"/>
      <c r="C88" s="400" t="s">
        <v>223</v>
      </c>
      <c r="D88" s="318"/>
      <c r="E88" s="401"/>
      <c r="F88" s="401"/>
      <c r="G88" s="315"/>
    </row>
    <row r="89" customFormat="false" ht="34.2" hidden="false" customHeight="true" outlineLevel="0" collapsed="false">
      <c r="A89" s="249" t="n">
        <v>47</v>
      </c>
      <c r="B89" s="355" t="n">
        <v>913121211</v>
      </c>
      <c r="C89" s="402" t="s">
        <v>224</v>
      </c>
      <c r="D89" s="203" t="s">
        <v>185</v>
      </c>
      <c r="E89" s="382" t="n">
        <v>1440</v>
      </c>
      <c r="F89" s="403"/>
      <c r="G89" s="292" t="n">
        <f aca="false">SUM(E89*F89)</f>
        <v>0</v>
      </c>
    </row>
    <row r="90" customFormat="false" ht="34.2" hidden="false" customHeight="true" outlineLevel="0" collapsed="false">
      <c r="A90" s="249"/>
      <c r="B90" s="355"/>
      <c r="C90" s="400" t="s">
        <v>225</v>
      </c>
      <c r="D90" s="318"/>
      <c r="E90" s="403"/>
      <c r="F90" s="403"/>
      <c r="G90" s="292"/>
    </row>
    <row r="91" customFormat="false" ht="34.2" hidden="false" customHeight="true" outlineLevel="0" collapsed="false">
      <c r="A91" s="249" t="n">
        <v>48</v>
      </c>
      <c r="B91" s="404" t="s">
        <v>226</v>
      </c>
      <c r="C91" s="405" t="s">
        <v>227</v>
      </c>
      <c r="D91" s="318" t="s">
        <v>185</v>
      </c>
      <c r="E91" s="406" t="n">
        <v>2</v>
      </c>
      <c r="F91" s="406"/>
      <c r="G91" s="407" t="n">
        <f aca="false">SUM(E91*F91)</f>
        <v>0</v>
      </c>
    </row>
    <row r="92" customFormat="false" ht="34.2" hidden="false" customHeight="true" outlineLevel="0" collapsed="false">
      <c r="A92" s="249" t="n">
        <v>49</v>
      </c>
      <c r="B92" s="404" t="s">
        <v>228</v>
      </c>
      <c r="C92" s="405" t="s">
        <v>229</v>
      </c>
      <c r="D92" s="318" t="s">
        <v>230</v>
      </c>
      <c r="E92" s="406" t="n">
        <v>1</v>
      </c>
      <c r="F92" s="406"/>
      <c r="G92" s="407" t="n">
        <f aca="false">SUM(E92*F92)</f>
        <v>0</v>
      </c>
    </row>
    <row r="93" customFormat="false" ht="34.2" hidden="false" customHeight="true" outlineLevel="0" collapsed="false">
      <c r="A93" s="249" t="n">
        <v>50</v>
      </c>
      <c r="B93" s="408" t="s">
        <v>231</v>
      </c>
      <c r="C93" s="405" t="s">
        <v>232</v>
      </c>
      <c r="D93" s="318" t="s">
        <v>230</v>
      </c>
      <c r="E93" s="406" t="n">
        <v>1</v>
      </c>
      <c r="F93" s="406"/>
      <c r="G93" s="407" t="n">
        <f aca="false">SUM(E93*F93)</f>
        <v>0</v>
      </c>
    </row>
    <row r="94" customFormat="false" ht="34.2" hidden="false" customHeight="true" outlineLevel="0" collapsed="false">
      <c r="A94" s="249" t="n">
        <v>51</v>
      </c>
      <c r="B94" s="408" t="s">
        <v>233</v>
      </c>
      <c r="C94" s="405" t="s">
        <v>234</v>
      </c>
      <c r="D94" s="318" t="s">
        <v>230</v>
      </c>
      <c r="E94" s="406" t="n">
        <v>1</v>
      </c>
      <c r="F94" s="406"/>
      <c r="G94" s="407" t="n">
        <f aca="false">SUM(E94*F94)</f>
        <v>0</v>
      </c>
    </row>
    <row r="95" customFormat="false" ht="34.2" hidden="false" customHeight="true" outlineLevel="0" collapsed="false">
      <c r="A95" s="249" t="n">
        <v>52</v>
      </c>
      <c r="B95" s="404" t="s">
        <v>235</v>
      </c>
      <c r="C95" s="405" t="s">
        <v>236</v>
      </c>
      <c r="D95" s="318" t="s">
        <v>230</v>
      </c>
      <c r="E95" s="406" t="n">
        <v>1</v>
      </c>
      <c r="F95" s="406"/>
      <c r="G95" s="407" t="n">
        <f aca="false">SUM(E95*F95)</f>
        <v>0</v>
      </c>
    </row>
    <row r="96" customFormat="false" ht="34.2" hidden="false" customHeight="true" outlineLevel="0" collapsed="false">
      <c r="A96" s="249" t="n">
        <v>53</v>
      </c>
      <c r="B96" s="408" t="s">
        <v>237</v>
      </c>
      <c r="C96" s="405" t="s">
        <v>238</v>
      </c>
      <c r="D96" s="318" t="s">
        <v>230</v>
      </c>
      <c r="E96" s="406" t="n">
        <v>1</v>
      </c>
      <c r="F96" s="406"/>
      <c r="G96" s="407" t="n">
        <f aca="false">SUM(E96*F96)</f>
        <v>0</v>
      </c>
    </row>
    <row r="97" customFormat="false" ht="34.2" hidden="false" customHeight="true" outlineLevel="0" collapsed="false">
      <c r="A97" s="249" t="n">
        <v>54</v>
      </c>
      <c r="B97" s="404" t="s">
        <v>239</v>
      </c>
      <c r="C97" s="405" t="s">
        <v>240</v>
      </c>
      <c r="D97" s="318" t="s">
        <v>230</v>
      </c>
      <c r="E97" s="406" t="n">
        <v>1</v>
      </c>
      <c r="F97" s="406"/>
      <c r="G97" s="407" t="n">
        <f aca="false">SUM(E97*F97)</f>
        <v>0</v>
      </c>
    </row>
    <row r="98" customFormat="false" ht="34.2" hidden="false" customHeight="true" outlineLevel="0" collapsed="false">
      <c r="A98" s="369" t="n">
        <v>55</v>
      </c>
      <c r="B98" s="409" t="s">
        <v>241</v>
      </c>
      <c r="C98" s="410" t="s">
        <v>242</v>
      </c>
      <c r="D98" s="392" t="s">
        <v>185</v>
      </c>
      <c r="E98" s="411" t="n">
        <v>3</v>
      </c>
      <c r="F98" s="411"/>
      <c r="G98" s="412" t="n">
        <f aca="false">SUM(E98*F98)</f>
        <v>0</v>
      </c>
    </row>
    <row r="99" customFormat="false" ht="34.2" hidden="false" customHeight="true" outlineLevel="0" collapsed="false">
      <c r="C99" s="413" t="s">
        <v>38</v>
      </c>
      <c r="D99" s="413" t="s">
        <v>230</v>
      </c>
      <c r="E99" s="414"/>
      <c r="F99" s="415"/>
      <c r="G99" s="415" t="n">
        <f aca="false">SUM(G86+G73+G69+G64+G61+G56+G51+G41+G38+G30+G22+G19+G9)</f>
        <v>0</v>
      </c>
    </row>
    <row r="100" customFormat="false" ht="34.2" hidden="false" customHeight="true" outlineLevel="0" collapsed="false"/>
    <row r="101" customFormat="false" ht="30" hidden="false" customHeight="true" outlineLevel="0" collapsed="false"/>
  </sheetData>
  <mergeCells count="2">
    <mergeCell ref="A3:C3"/>
    <mergeCell ref="A4:C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&amp;F&amp;C&amp;P z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12:06:17Z</dcterms:created>
  <dc:creator>LUCIDA33</dc:creator>
  <dc:description/>
  <dc:language>en-US</dc:language>
  <cp:lastModifiedBy>admin</cp:lastModifiedBy>
  <dcterms:modified xsi:type="dcterms:W3CDTF">2021-08-03T09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06b95ba9-d50e-4074-b623-0a9711dc916f_ActionId">
    <vt:lpwstr>450ed2ff-686d-499e-8976-6cc81baa8e7b</vt:lpwstr>
  </property>
  <property fmtid="{D5CDD505-2E9C-101B-9397-08002B2CF9AE}" pid="3" name="MSIP_Label_06b95ba9-d50e-4074-b623-0a9711dc916f_ContentBits">
    <vt:lpwstr>0</vt:lpwstr>
  </property>
  <property fmtid="{D5CDD505-2E9C-101B-9397-08002B2CF9AE}" pid="4" name="MSIP_Label_06b95ba9-d50e-4074-b623-0a9711dc916f_Enabled">
    <vt:lpwstr>true</vt:lpwstr>
  </property>
  <property fmtid="{D5CDD505-2E9C-101B-9397-08002B2CF9AE}" pid="5" name="MSIP_Label_06b95ba9-d50e-4074-b623-0a9711dc916f_Method">
    <vt:lpwstr>Standard</vt:lpwstr>
  </property>
  <property fmtid="{D5CDD505-2E9C-101B-9397-08002B2CF9AE}" pid="6" name="MSIP_Label_06b95ba9-d50e-4074-b623-0a9711dc916f_Name">
    <vt:lpwstr>[Public]</vt:lpwstr>
  </property>
  <property fmtid="{D5CDD505-2E9C-101B-9397-08002B2CF9AE}" pid="7" name="MSIP_Label_06b95ba9-d50e-4074-b623-0a9711dc916f_SetDate">
    <vt:lpwstr>2021-07-13T09:48:01Z</vt:lpwstr>
  </property>
  <property fmtid="{D5CDD505-2E9C-101B-9397-08002B2CF9AE}" pid="8" name="MSIP_Label_06b95ba9-d50e-4074-b623-0a9711dc916f_SiteId">
    <vt:lpwstr>be0be093-a2ad-444c-93d9-5626e83beefc</vt:lpwstr>
  </property>
</Properties>
</file>