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" sheetId="2" state="visible" r:id="rId3"/>
    <sheet name="VZT" sheetId="3" state="visible" r:id="rId4"/>
    <sheet name="Stavební rozpočet -rekapitulace" sheetId="4" state="visible" r:id="rId5"/>
    <sheet name="Výkaz výměr" sheetId="5" state="visible" r:id="rId6"/>
    <sheet name="Harmonogram" sheetId="6" state="visible" r:id="rId7"/>
    <sheet name="Čerpání rozpočtu a fakturac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5" uniqueCount="1251">
  <si>
    <t xml:space="preserve">Krycí list rozpočtu</t>
  </si>
  <si>
    <t xml:space="preserve">Název stavby:</t>
  </si>
  <si>
    <t xml:space="preserve">Objednatel:</t>
  </si>
  <si>
    <t xml:space="preserve">IČ/DIČ:</t>
  </si>
  <si>
    <t xml:space="preserve">Druh stavby:</t>
  </si>
  <si>
    <t xml:space="preserve">Projektant:</t>
  </si>
  <si>
    <t xml:space="preserve">TUZEprojekt, s.r.o.</t>
  </si>
  <si>
    <t xml:space="preserve">07812159 / CZ07812159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217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Ostatní 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tavební rozpočet</t>
  </si>
  <si>
    <t xml:space="preserve">ZŠ - přístavba</t>
  </si>
  <si>
    <t xml:space="preserve">Doba výstavby:</t>
  </si>
  <si>
    <t xml:space="preserve"> </t>
  </si>
  <si>
    <t xml:space="preserve"> </t>
  </si>
  <si>
    <t xml:space="preserve">06.10.2020</t>
  </si>
  <si>
    <t xml:space="preserve">Slapy</t>
  </si>
  <si>
    <t xml:space="preserve">Zpracováno dne:</t>
  </si>
  <si>
    <t xml:space="preserve">Č</t>
  </si>
  <si>
    <t xml:space="preserve">Objekt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(Kč)</t>
  </si>
  <si>
    <t xml:space="preserve">Dodávka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3</t>
  </si>
  <si>
    <t xml:space="preserve">Hloubené vykopávky</t>
  </si>
  <si>
    <t xml:space="preserve">1</t>
  </si>
  <si>
    <t xml:space="preserve">132201210R00</t>
  </si>
  <si>
    <t xml:space="preserve">Hloubení rýh š.do 200 cm hor.3 do 50 m3,STROJNĚ</t>
  </si>
  <si>
    <t xml:space="preserve">m3</t>
  </si>
  <si>
    <t xml:space="preserve">RTS I / 2020</t>
  </si>
  <si>
    <t xml:space="preserve">13_</t>
  </si>
  <si>
    <t xml:space="preserve">1_</t>
  </si>
  <si>
    <t xml:space="preserve">_</t>
  </si>
  <si>
    <t xml:space="preserve">2</t>
  </si>
  <si>
    <t xml:space="preserve">132201219R00</t>
  </si>
  <si>
    <t xml:space="preserve">Přípl.za lepivost,hloubení rýh 200cm,hor.3,STROJNĚ</t>
  </si>
  <si>
    <t xml:space="preserve">16</t>
  </si>
  <si>
    <t xml:space="preserve">Přemístění výkopku</t>
  </si>
  <si>
    <t xml:space="preserve">3</t>
  </si>
  <si>
    <t xml:space="preserve">162201102R00</t>
  </si>
  <si>
    <t xml:space="preserve">Vodorovné přemístění výkopku z hor.1-4 do 50 m</t>
  </si>
  <si>
    <t xml:space="preserve">16_</t>
  </si>
  <si>
    <t xml:space="preserve">17</t>
  </si>
  <si>
    <t xml:space="preserve">Konstrukce ze zemin</t>
  </si>
  <si>
    <t xml:space="preserve">4</t>
  </si>
  <si>
    <t xml:space="preserve">174101102R00</t>
  </si>
  <si>
    <t xml:space="preserve">Zásyp ruční se zhutněním</t>
  </si>
  <si>
    <t xml:space="preserve">17_</t>
  </si>
  <si>
    <t xml:space="preserve">21</t>
  </si>
  <si>
    <t xml:space="preserve">Úprava podloží a základové spáry</t>
  </si>
  <si>
    <t xml:space="preserve">5</t>
  </si>
  <si>
    <t xml:space="preserve">212810010RAC</t>
  </si>
  <si>
    <t xml:space="preserve">Trativody z PVC drenážních flexibilních trubek vč.obsypu d 100mm</t>
  </si>
  <si>
    <t xml:space="preserve">m</t>
  </si>
  <si>
    <t xml:space="preserve">21_</t>
  </si>
  <si>
    <t xml:space="preserve">2_</t>
  </si>
  <si>
    <t xml:space="preserve">27</t>
  </si>
  <si>
    <t xml:space="preserve">Základy</t>
  </si>
  <si>
    <t xml:space="preserve">6</t>
  </si>
  <si>
    <t xml:space="preserve">274321321R00</t>
  </si>
  <si>
    <t xml:space="preserve">Železobeton základových pasů C 20/25</t>
  </si>
  <si>
    <t xml:space="preserve">27_</t>
  </si>
  <si>
    <t xml:space="preserve">7</t>
  </si>
  <si>
    <t xml:space="preserve">274351215R00</t>
  </si>
  <si>
    <t xml:space="preserve">Bednění stěn základových pasů - zřízení</t>
  </si>
  <si>
    <t xml:space="preserve">m2</t>
  </si>
  <si>
    <t xml:space="preserve">8</t>
  </si>
  <si>
    <t xml:space="preserve">274351216R00</t>
  </si>
  <si>
    <t xml:space="preserve">Bednění stěn základových pasů - odstranění</t>
  </si>
  <si>
    <t xml:space="preserve">9</t>
  </si>
  <si>
    <t xml:space="preserve">271570010RAC</t>
  </si>
  <si>
    <t xml:space="preserve">Polštář hutněný pod základy ze štěrkopísku tloušťky 20 cm</t>
  </si>
  <si>
    <t xml:space="preserve">10</t>
  </si>
  <si>
    <t xml:space="preserve">273321321R00</t>
  </si>
  <si>
    <t xml:space="preserve">Železobeton základových desek C 20/25</t>
  </si>
  <si>
    <t xml:space="preserve">11</t>
  </si>
  <si>
    <t xml:space="preserve">273361921RT8</t>
  </si>
  <si>
    <t xml:space="preserve">Výztuž základových desek ze svařovaných sítíprůměr drátu  8,0, oka 100/100 mm KY81</t>
  </si>
  <si>
    <t xml:space="preserve">t</t>
  </si>
  <si>
    <t xml:space="preserve">28</t>
  </si>
  <si>
    <t xml:space="preserve">Zpevňování hornin a konstrukcí</t>
  </si>
  <si>
    <t xml:space="preserve">12</t>
  </si>
  <si>
    <t xml:space="preserve">289970111R00</t>
  </si>
  <si>
    <t xml:space="preserve">Vrstva geotextilie Geofiltex 300g/m2 krytí XPS základového pasu</t>
  </si>
  <si>
    <t xml:space="preserve">28_</t>
  </si>
  <si>
    <t xml:space="preserve">31</t>
  </si>
  <si>
    <t xml:space="preserve">Zdi podpěrné a volné</t>
  </si>
  <si>
    <t xml:space="preserve">311238523R00</t>
  </si>
  <si>
    <t xml:space="preserve">Zdivo POROTHERM 30 Profi DRYFIX P15,  tl. 300 mm</t>
  </si>
  <si>
    <t xml:space="preserve">31_</t>
  </si>
  <si>
    <t xml:space="preserve">3_</t>
  </si>
  <si>
    <t xml:space="preserve">14</t>
  </si>
  <si>
    <t xml:space="preserve">311238522R00</t>
  </si>
  <si>
    <t xml:space="preserve">Zdivo POROTHERM 24 Profi DRYFIX P15,  tl. 240 mm</t>
  </si>
  <si>
    <t xml:space="preserve">15</t>
  </si>
  <si>
    <t xml:space="preserve">311238511R00</t>
  </si>
  <si>
    <t xml:space="preserve">Zdivo POROTHERM 17,5 Profi DRYFIX P10, tl. 175 mm</t>
  </si>
  <si>
    <t xml:space="preserve">317168130R00</t>
  </si>
  <si>
    <t xml:space="preserve">Překlad POROTHERM 7 vysoký 70x238x1000 mm</t>
  </si>
  <si>
    <t xml:space="preserve">kus</t>
  </si>
  <si>
    <t xml:space="preserve">310238411R00</t>
  </si>
  <si>
    <t xml:space="preserve">Zazdívka otvorů plochy do1 m2 cihlami na MC</t>
  </si>
  <si>
    <t xml:space="preserve">18</t>
  </si>
  <si>
    <t xml:space="preserve">317168112R00</t>
  </si>
  <si>
    <t xml:space="preserve">Překlad POROTHERM plochý 115x71x1250 mm</t>
  </si>
  <si>
    <t xml:space="preserve">19</t>
  </si>
  <si>
    <t xml:space="preserve">317168113R00</t>
  </si>
  <si>
    <t xml:space="preserve">Překlad POROTHERM plochý 115x71x1500 mm</t>
  </si>
  <si>
    <t xml:space="preserve">20</t>
  </si>
  <si>
    <t xml:space="preserve">317121026R00</t>
  </si>
  <si>
    <t xml:space="preserve">Osazení překladu keram. vysokého, světl. do 180 cm</t>
  </si>
  <si>
    <t xml:space="preserve">317121027R00</t>
  </si>
  <si>
    <t xml:space="preserve">Osazení překladu keram. vysokého, světl. do 375 cm</t>
  </si>
  <si>
    <t xml:space="preserve">22</t>
  </si>
  <si>
    <t xml:space="preserve">317941121RU3</t>
  </si>
  <si>
    <t xml:space="preserve">Osazení ocelových válcovaných nosníků do č.12 Včetně dodávky profilu U č.12</t>
  </si>
  <si>
    <t xml:space="preserve">23</t>
  </si>
  <si>
    <t xml:space="preserve">998011002R00</t>
  </si>
  <si>
    <t xml:space="preserve">Přesun hmot pro budovy zděné výšky do 12 m</t>
  </si>
  <si>
    <t xml:space="preserve">34</t>
  </si>
  <si>
    <t xml:space="preserve">Stěny a příčky</t>
  </si>
  <si>
    <t xml:space="preserve">24</t>
  </si>
  <si>
    <t xml:space="preserve">342248152R00</t>
  </si>
  <si>
    <t xml:space="preserve">Příčky POROTHERM 11,5 Profi DRYFIX, tl. 115 mm</t>
  </si>
  <si>
    <t xml:space="preserve">34_</t>
  </si>
  <si>
    <t xml:space="preserve">25</t>
  </si>
  <si>
    <t xml:space="preserve">342012221RT2</t>
  </si>
  <si>
    <t xml:space="preserve">Příčka SDK tl.100 mm,ocel.kce,1x oplášť.,RB 12,5mm</t>
  </si>
  <si>
    <t xml:space="preserve">41</t>
  </si>
  <si>
    <t xml:space="preserve">Stropy a stropní konstrukce (pro pozemní stavby)</t>
  </si>
  <si>
    <t xml:space="preserve">26</t>
  </si>
  <si>
    <t xml:space="preserve">413941123RT3</t>
  </si>
  <si>
    <t xml:space="preserve">Osazení válcovaných nosníků ve stropech č. 14 - 22včetně dodávky profilu I č. 16</t>
  </si>
  <si>
    <t xml:space="preserve">41_</t>
  </si>
  <si>
    <t xml:space="preserve">4_</t>
  </si>
  <si>
    <t xml:space="preserve">417320030RAA</t>
  </si>
  <si>
    <t xml:space="preserve">Ztužující věnec ŽB z B 20 (C 16/20),25x25vč bednění, výztuž 90 kg/m3 XPL tl.50</t>
  </si>
  <si>
    <t xml:space="preserve">411321313R00</t>
  </si>
  <si>
    <t xml:space="preserve">Stropy deskové ze železobetonu C 16/20</t>
  </si>
  <si>
    <t xml:space="preserve">29</t>
  </si>
  <si>
    <t xml:space="preserve">416021124R00</t>
  </si>
  <si>
    <t xml:space="preserve">Podhledy SDK, kovová.kce CD. 1x deska RFI 12,5 mm</t>
  </si>
  <si>
    <t xml:space="preserve">30</t>
  </si>
  <si>
    <t xml:space="preserve">413941123RT2</t>
  </si>
  <si>
    <t xml:space="preserve">Osazení válcovaných nosníků ve stropech č. 14 - 22 včetně dodávky profilu I č. 14</t>
  </si>
  <si>
    <t xml:space="preserve">15484515</t>
  </si>
  <si>
    <t xml:space="preserve">Profil trapézový CB50/250/0,88 mm, pozink.</t>
  </si>
  <si>
    <t xml:space="preserve">32</t>
  </si>
  <si>
    <t xml:space="preserve">222261858R00</t>
  </si>
  <si>
    <t xml:space="preserve">Kotvení  trapézového plechu</t>
  </si>
  <si>
    <t xml:space="preserve">33</t>
  </si>
  <si>
    <t xml:space="preserve">411354255R00</t>
  </si>
  <si>
    <t xml:space="preserve">Bednění stropů plech pozink. vlna 50 mm tl. 0,88 mm</t>
  </si>
  <si>
    <t xml:space="preserve">411361921RT1</t>
  </si>
  <si>
    <t xml:space="preserve">Výztuž stropů svařovanou sítí průměr drátu  4,0, oka 100/100 mm KA16</t>
  </si>
  <si>
    <t xml:space="preserve">43</t>
  </si>
  <si>
    <t xml:space="preserve">Schodiště</t>
  </si>
  <si>
    <t xml:space="preserve">35</t>
  </si>
  <si>
    <t xml:space="preserve">430320100RAB</t>
  </si>
  <si>
    <t xml:space="preserve">Schodiště ze železobetonu křivočaré beton 25/30,bednění,výztuž,</t>
  </si>
  <si>
    <t xml:space="preserve">m DVČ</t>
  </si>
  <si>
    <t xml:space="preserve">43_</t>
  </si>
  <si>
    <t xml:space="preserve">59</t>
  </si>
  <si>
    <t xml:space="preserve">Kryty pozemních komunikací, letišť a ploch dlážděných (předlažby)</t>
  </si>
  <si>
    <t xml:space="preserve">36</t>
  </si>
  <si>
    <t xml:space="preserve">591100031RA0</t>
  </si>
  <si>
    <t xml:space="preserve">Chodník z dlažby zámkové tl. 6 cm - oprava</t>
  </si>
  <si>
    <t xml:space="preserve">59_</t>
  </si>
  <si>
    <t xml:space="preserve">5_</t>
  </si>
  <si>
    <t xml:space="preserve">37</t>
  </si>
  <si>
    <t xml:space="preserve">917862111R00</t>
  </si>
  <si>
    <t xml:space="preserve">Osazení stojat. obrub.bet. s opěrou,lože z C 12/15</t>
  </si>
  <si>
    <t xml:space="preserve">38</t>
  </si>
  <si>
    <t xml:space="preserve">998223011R00</t>
  </si>
  <si>
    <t xml:space="preserve">Přesun hmot, pozemní komunikace, kryt dlážděný</t>
  </si>
  <si>
    <t xml:space="preserve">61</t>
  </si>
  <si>
    <t xml:space="preserve">Úprava povrchů vnitřní</t>
  </si>
  <si>
    <t xml:space="preserve">39</t>
  </si>
  <si>
    <t xml:space="preserve">612403386R00</t>
  </si>
  <si>
    <t xml:space="preserve">Hrubá výplň rýh ve stěnách do 10x10cm maltou z SMS</t>
  </si>
  <si>
    <t xml:space="preserve">61_</t>
  </si>
  <si>
    <t xml:space="preserve">6_</t>
  </si>
  <si>
    <t xml:space="preserve">40</t>
  </si>
  <si>
    <t xml:space="preserve">612474510R00</t>
  </si>
  <si>
    <t xml:space="preserve">Omítka stěn vnitřní jednovrstvá vápenocement. filc</t>
  </si>
  <si>
    <t xml:space="preserve">612481211RT2</t>
  </si>
  <si>
    <t xml:space="preserve">Montáž výztužné sítě(perlinky)do stěrky-vnit.stěny</t>
  </si>
  <si>
    <t xml:space="preserve">62</t>
  </si>
  <si>
    <t xml:space="preserve">Úprava povrchů vnější</t>
  </si>
  <si>
    <t xml:space="preserve">42</t>
  </si>
  <si>
    <t xml:space="preserve">622300042RAE</t>
  </si>
  <si>
    <t xml:space="preserve">KZS s miner.vatou, plocha s otvory, budovy nad 6 mdesky fasádní minerální vlna tl. 140 mm, lešení</t>
  </si>
  <si>
    <t xml:space="preserve">62_</t>
  </si>
  <si>
    <t xml:space="preserve">622319522RU1</t>
  </si>
  <si>
    <t xml:space="preserve">Zat.systém Weber, sokl, XPS tl. 100 mm  omítka mozaiková weberpas marmolit 6 kg/m2</t>
  </si>
  <si>
    <t xml:space="preserve">44</t>
  </si>
  <si>
    <t xml:space="preserve">28375460</t>
  </si>
  <si>
    <t xml:space="preserve">Polystyren extrudovaný XPS</t>
  </si>
  <si>
    <t xml:space="preserve">63</t>
  </si>
  <si>
    <t xml:space="preserve">Podlahy a podlahové konstrukce</t>
  </si>
  <si>
    <t xml:space="preserve">45</t>
  </si>
  <si>
    <t xml:space="preserve">631310002RAB</t>
  </si>
  <si>
    <t xml:space="preserve">Mazanina podkladní z betonu C 8/10, tl. 10 cm podklad štěrk 15cm</t>
  </si>
  <si>
    <t xml:space="preserve">63_</t>
  </si>
  <si>
    <t xml:space="preserve">46</t>
  </si>
  <si>
    <t xml:space="preserve">631312611R00</t>
  </si>
  <si>
    <t xml:space="preserve">Mazanina betonová tl. 5 - 8 cm C 16/20</t>
  </si>
  <si>
    <t xml:space="preserve">47</t>
  </si>
  <si>
    <t xml:space="preserve">631361921RT8</t>
  </si>
  <si>
    <t xml:space="preserve">Výztuž mazanin svařovanou sítí</t>
  </si>
  <si>
    <t xml:space="preserve">64</t>
  </si>
  <si>
    <t xml:space="preserve">Výplně otvorů</t>
  </si>
  <si>
    <t xml:space="preserve">48</t>
  </si>
  <si>
    <t xml:space="preserve">642942111RT3</t>
  </si>
  <si>
    <t xml:space="preserve">Osazení zárubní dveřních ocelových, pl. do 2,5 m2 včetně dodávky zárubně  70 x 197 x 11 cm</t>
  </si>
  <si>
    <t xml:space="preserve">64_</t>
  </si>
  <si>
    <t xml:space="preserve">49</t>
  </si>
  <si>
    <t xml:space="preserve">642942111RU4</t>
  </si>
  <si>
    <t xml:space="preserve">Osazení zárubní dveřních ocelových, pl. do 2,5 m2 vč. dodávky zárubně 80x197</t>
  </si>
  <si>
    <t xml:space="preserve">50</t>
  </si>
  <si>
    <t xml:space="preserve">642942221RU2</t>
  </si>
  <si>
    <t xml:space="preserve">Osazení zárubní dveřních ocelových, pl. do 4,5 m2 včetně dodávky zárubně 135 x 197</t>
  </si>
  <si>
    <t xml:space="preserve">51</t>
  </si>
  <si>
    <t xml:space="preserve">642942111RU5</t>
  </si>
  <si>
    <t xml:space="preserve">Osazení zárubní dveřních ocel., pl. do 2,5 m2 včetně dod. zárubně  90 x 197 x 16 cm</t>
  </si>
  <si>
    <t xml:space="preserve">52</t>
  </si>
  <si>
    <t xml:space="preserve">642941211RT2</t>
  </si>
  <si>
    <t xml:space="preserve">Pouzdro pro posuvné dveře jednostranné, do SDK</t>
  </si>
  <si>
    <t xml:space="preserve">53</t>
  </si>
  <si>
    <t xml:space="preserve">642941210R00</t>
  </si>
  <si>
    <t xml:space="preserve">Osazení pouzdra pro posuv. dveře jednostr., do SDK</t>
  </si>
  <si>
    <t xml:space="preserve">54</t>
  </si>
  <si>
    <t xml:space="preserve">766629301R00</t>
  </si>
  <si>
    <t xml:space="preserve">Montáž oken plastových plochy do 1,50 m2</t>
  </si>
  <si>
    <t xml:space="preserve">711</t>
  </si>
  <si>
    <t xml:space="preserve">Izolace proti vodě</t>
  </si>
  <si>
    <t xml:space="preserve">55</t>
  </si>
  <si>
    <t xml:space="preserve">711141559RY1</t>
  </si>
  <si>
    <t xml:space="preserve">Izolace proti vlhk. vodo. pásy přitavením 1 vrstva - včetně dod. Elastek 40 special mineral</t>
  </si>
  <si>
    <t xml:space="preserve">711_</t>
  </si>
  <si>
    <t xml:space="preserve">71_</t>
  </si>
  <si>
    <t xml:space="preserve">56</t>
  </si>
  <si>
    <t xml:space="preserve">711141559RY2</t>
  </si>
  <si>
    <t xml:space="preserve">Izolace proti vlhk. vod. pásy přitav. 1 vrstva - včetně dod. Glastek 40 special mineral</t>
  </si>
  <si>
    <t xml:space="preserve">57</t>
  </si>
  <si>
    <t xml:space="preserve">711111001RZ1</t>
  </si>
  <si>
    <t xml:space="preserve">Izolace proti vlhk.vodor. nátěr ALP za stu.1x nátěr - včetně dodávky penet. laku ALP</t>
  </si>
  <si>
    <t xml:space="preserve">713</t>
  </si>
  <si>
    <t xml:space="preserve">Izolace tepelné</t>
  </si>
  <si>
    <t xml:space="preserve">58</t>
  </si>
  <si>
    <t xml:space="preserve">713103312R00</t>
  </si>
  <si>
    <t xml:space="preserve">Odstr.tep.izolace stěn,lepené,EPS tl.100-200 mm</t>
  </si>
  <si>
    <t xml:space="preserve">713_</t>
  </si>
  <si>
    <t xml:space="preserve">713121118RU1</t>
  </si>
  <si>
    <t xml:space="preserve">Montáž dilatačního pásku podél stěn četně dodávky   15x100x1000 m</t>
  </si>
  <si>
    <t xml:space="preserve">60</t>
  </si>
  <si>
    <t xml:space="preserve">713121111RV5</t>
  </si>
  <si>
    <t xml:space="preserve">Izolace tepelná podlah na sucho,EPS 100 Stl.100 včetně dodávky polystyren tl. 100 mm</t>
  </si>
  <si>
    <t xml:space="preserve">713131131RT2</t>
  </si>
  <si>
    <t xml:space="preserve">Izolace tepelná stěn lepením základový pas</t>
  </si>
  <si>
    <t xml:space="preserve">713100010RAA</t>
  </si>
  <si>
    <t xml:space="preserve">Izolace tepelné volně položené Isover UNI 5cm</t>
  </si>
  <si>
    <t xml:space="preserve">713120080RA0</t>
  </si>
  <si>
    <t xml:space="preserve">Separační fólie PE</t>
  </si>
  <si>
    <t xml:space="preserve">63151587</t>
  </si>
  <si>
    <t xml:space="preserve">Deska minerální ISOVER LAM 50  2000x360x160 mm</t>
  </si>
  <si>
    <t xml:space="preserve">65</t>
  </si>
  <si>
    <t xml:space="preserve">59597047</t>
  </si>
  <si>
    <t xml:space="preserve">Deska FERMACELL Firepanel A1 1500x1000x12,5 mm</t>
  </si>
  <si>
    <t xml:space="preserve">66</t>
  </si>
  <si>
    <t xml:space="preserve">63151581</t>
  </si>
  <si>
    <t xml:space="preserve">Deska minerální ISOVER LAM 50  2000x360x100 mm</t>
  </si>
  <si>
    <t xml:space="preserve">721</t>
  </si>
  <si>
    <t xml:space="preserve">Vnitřní kanalizace</t>
  </si>
  <si>
    <t xml:space="preserve">67</t>
  </si>
  <si>
    <t xml:space="preserve">721200002RA0</t>
  </si>
  <si>
    <t xml:space="preserve">Kanalizace vnitřní odpadní ležatá PP, D 100 x 2,7 mm</t>
  </si>
  <si>
    <t xml:space="preserve">721_</t>
  </si>
  <si>
    <t xml:space="preserve">72_</t>
  </si>
  <si>
    <t xml:space="preserve">68</t>
  </si>
  <si>
    <t xml:space="preserve">721200001RA0</t>
  </si>
  <si>
    <t xml:space="preserve">Kanalizace vnitřní připojovací, PP, D 70x1,8 mm</t>
  </si>
  <si>
    <t xml:space="preserve">69</t>
  </si>
  <si>
    <t xml:space="preserve">721100012RAA</t>
  </si>
  <si>
    <t xml:space="preserve">Kanalizace vnitřní, PVC, D 125 mm, zemní práce</t>
  </si>
  <si>
    <t xml:space="preserve">70</t>
  </si>
  <si>
    <t xml:space="preserve">Kanalizace vnitřní připojovací, PP, D 50x1,8 mm</t>
  </si>
  <si>
    <t xml:space="preserve">71</t>
  </si>
  <si>
    <t xml:space="preserve">72</t>
  </si>
  <si>
    <t xml:space="preserve">721223423R00</t>
  </si>
  <si>
    <t xml:space="preserve">Vpusť podlahová se zápachovou uzávěrkou HL 310N</t>
  </si>
  <si>
    <t xml:space="preserve">73</t>
  </si>
  <si>
    <t xml:space="preserve">286564798</t>
  </si>
  <si>
    <t xml:space="preserve">Redukce krát. odpadní PipeLife MASTER 3 DN 100/70</t>
  </si>
  <si>
    <t xml:space="preserve">74</t>
  </si>
  <si>
    <t xml:space="preserve">28656022</t>
  </si>
  <si>
    <t xml:space="preserve">Koleno odpadní Skolan dB SKB  DN 75 mm 30°</t>
  </si>
  <si>
    <t xml:space="preserve">75</t>
  </si>
  <si>
    <t xml:space="preserve">998721101R00</t>
  </si>
  <si>
    <t xml:space="preserve">Přesun hmot pro vnitřní kanalizaci, výšky do 6 m</t>
  </si>
  <si>
    <t xml:space="preserve">722</t>
  </si>
  <si>
    <t xml:space="preserve">Vnitřní vodovod</t>
  </si>
  <si>
    <t xml:space="preserve">76</t>
  </si>
  <si>
    <t xml:space="preserve">722254201RT2</t>
  </si>
  <si>
    <t xml:space="preserve">Hydrantový systém, box s plnými dveřmi</t>
  </si>
  <si>
    <t xml:space="preserve">722_</t>
  </si>
  <si>
    <t xml:space="preserve">77</t>
  </si>
  <si>
    <t xml:space="preserve">722172331R00</t>
  </si>
  <si>
    <t xml:space="preserve">Potrubí z PPR, D 20x3,4 mm, PN 20, vč. zed. výpom.</t>
  </si>
  <si>
    <t xml:space="preserve">78</t>
  </si>
  <si>
    <t xml:space="preserve">722220112R00</t>
  </si>
  <si>
    <t xml:space="preserve">Nástěnka K 247, pro výtokový ventil G 3/4</t>
  </si>
  <si>
    <t xml:space="preserve">79</t>
  </si>
  <si>
    <t xml:space="preserve">722220122R00</t>
  </si>
  <si>
    <t xml:space="preserve">Nástěnka K 247, pro baterii G 3/4</t>
  </si>
  <si>
    <t xml:space="preserve">pár</t>
  </si>
  <si>
    <t xml:space="preserve">80</t>
  </si>
  <si>
    <t xml:space="preserve">283773026</t>
  </si>
  <si>
    <t xml:space="preserve">Izolace potrubí Tubolit DG 22 x 20 mm šedá</t>
  </si>
  <si>
    <t xml:space="preserve">81</t>
  </si>
  <si>
    <t xml:space="preserve">722172332R00</t>
  </si>
  <si>
    <t xml:space="preserve">Potrubí z PPR, D 25x4,2 mm, PN 20, vč. zed. výpom.</t>
  </si>
  <si>
    <t xml:space="preserve">82</t>
  </si>
  <si>
    <t xml:space="preserve">722130232R00</t>
  </si>
  <si>
    <t xml:space="preserve">Potrubí z trub.závit.pozink.svařovan. 11343,DN 20</t>
  </si>
  <si>
    <t xml:space="preserve">83</t>
  </si>
  <si>
    <t xml:space="preserve">286547026</t>
  </si>
  <si>
    <t xml:space="preserve">Klapka zpětná  D 20</t>
  </si>
  <si>
    <t xml:space="preserve">ks</t>
  </si>
  <si>
    <t xml:space="preserve">725</t>
  </si>
  <si>
    <t xml:space="preserve">Zařizovací předměty</t>
  </si>
  <si>
    <t xml:space="preserve">84</t>
  </si>
  <si>
    <t xml:space="preserve">725210821R00</t>
  </si>
  <si>
    <t xml:space="preserve">Demontáž umyvadel bez výtokových armatur</t>
  </si>
  <si>
    <t xml:space="preserve">soubor</t>
  </si>
  <si>
    <t xml:space="preserve">725_</t>
  </si>
  <si>
    <t xml:space="preserve">85</t>
  </si>
  <si>
    <t xml:space="preserve">725110811R00</t>
  </si>
  <si>
    <t xml:space="preserve">Demontáž klozetů splachovacích</t>
  </si>
  <si>
    <t xml:space="preserve">86</t>
  </si>
  <si>
    <t xml:space="preserve">725339101R00</t>
  </si>
  <si>
    <t xml:space="preserve">Montáž výlevky,dřezu</t>
  </si>
  <si>
    <t xml:space="preserve">87</t>
  </si>
  <si>
    <t xml:space="preserve">725100001RA0</t>
  </si>
  <si>
    <t xml:space="preserve">Umyvadlo, baterie, zápachová uzávěrka</t>
  </si>
  <si>
    <t xml:space="preserve">88</t>
  </si>
  <si>
    <t xml:space="preserve">725100006RA0</t>
  </si>
  <si>
    <t xml:space="preserve">Klozet kombi</t>
  </si>
  <si>
    <t xml:space="preserve">89</t>
  </si>
  <si>
    <t xml:space="preserve">725200010RA0</t>
  </si>
  <si>
    <t xml:space="preserve">Montáž zařizovacích předmětů - klozet</t>
  </si>
  <si>
    <t xml:space="preserve">90</t>
  </si>
  <si>
    <t xml:space="preserve">725100002RA0</t>
  </si>
  <si>
    <t xml:space="preserve">Dřez, baterie, zápachová uzávěrka</t>
  </si>
  <si>
    <t xml:space="preserve">91</t>
  </si>
  <si>
    <t xml:space="preserve">725100004RA0</t>
  </si>
  <si>
    <t xml:space="preserve">Sprchové stání, baterie, podlahová vpust</t>
  </si>
  <si>
    <t xml:space="preserve">92</t>
  </si>
  <si>
    <t xml:space="preserve">725200030RA0</t>
  </si>
  <si>
    <t xml:space="preserve">Montáž zařizovacích předmětů - umyvadlo</t>
  </si>
  <si>
    <t xml:space="preserve">93</t>
  </si>
  <si>
    <t xml:space="preserve">725200050RA0</t>
  </si>
  <si>
    <t xml:space="preserve">Montáž zařizovacích předmětů - sprcha</t>
  </si>
  <si>
    <t xml:space="preserve">94</t>
  </si>
  <si>
    <t xml:space="preserve">725100008RA0</t>
  </si>
  <si>
    <t xml:space="preserve">Ohřívač vody elektrický akumulační do 200l</t>
  </si>
  <si>
    <t xml:space="preserve">95</t>
  </si>
  <si>
    <t xml:space="preserve">725539105R00</t>
  </si>
  <si>
    <t xml:space="preserve">Montáž elektr.ohřívačů, ostatní typy  200l</t>
  </si>
  <si>
    <t xml:space="preserve">728</t>
  </si>
  <si>
    <t xml:space="preserve">Vzduchotechnika</t>
  </si>
  <si>
    <t xml:space="preserve">96</t>
  </si>
  <si>
    <t xml:space="preserve">728111112R00</t>
  </si>
  <si>
    <t xml:space="preserve">VZT viz.výkaz výměr samostantný list č.1</t>
  </si>
  <si>
    <t xml:space="preserve">728_</t>
  </si>
  <si>
    <t xml:space="preserve">733</t>
  </si>
  <si>
    <t xml:space="preserve">Rozvod potrubí</t>
  </si>
  <si>
    <t xml:space="preserve">97</t>
  </si>
  <si>
    <t xml:space="preserve">733161902R00</t>
  </si>
  <si>
    <t xml:space="preserve">Propojení měděného potrubí vytápění D 15 mm</t>
  </si>
  <si>
    <t xml:space="preserve">733_</t>
  </si>
  <si>
    <t xml:space="preserve">73_</t>
  </si>
  <si>
    <t xml:space="preserve">98</t>
  </si>
  <si>
    <t xml:space="preserve">99</t>
  </si>
  <si>
    <t xml:space="preserve">722172311R00</t>
  </si>
  <si>
    <t xml:space="preserve">Potrubí z PPR, D 20x2,8 mm, PN 16, vč.zed.výpom.</t>
  </si>
  <si>
    <t xml:space="preserve">100</t>
  </si>
  <si>
    <t xml:space="preserve">734</t>
  </si>
  <si>
    <t xml:space="preserve">Armatury</t>
  </si>
  <si>
    <t xml:space="preserve">101</t>
  </si>
  <si>
    <t xml:space="preserve">734221672RT3</t>
  </si>
  <si>
    <t xml:space="preserve">Hlavice ovládání ventilů termostat. RD 80 R</t>
  </si>
  <si>
    <t xml:space="preserve">734_</t>
  </si>
  <si>
    <t xml:space="preserve">102</t>
  </si>
  <si>
    <t xml:space="preserve">734213123R00</t>
  </si>
  <si>
    <t xml:space="preserve">Ventil odvzdušňovací ruční, IVAR.BALUX DN 15</t>
  </si>
  <si>
    <t xml:space="preserve">103</t>
  </si>
  <si>
    <t xml:space="preserve">734266715R00</t>
  </si>
  <si>
    <t xml:space="preserve">Šroubení svěrné Heimeier pro plast.trub.20x2 mm-EK</t>
  </si>
  <si>
    <t xml:space="preserve">104</t>
  </si>
  <si>
    <t xml:space="preserve">734266416R00</t>
  </si>
  <si>
    <t xml:space="preserve">Šroubení uzav.dvoutr.rohové, Heimeir Vekotec DN 15</t>
  </si>
  <si>
    <t xml:space="preserve">735</t>
  </si>
  <si>
    <t xml:space="preserve">Otopná tělesa</t>
  </si>
  <si>
    <t xml:space="preserve">105</t>
  </si>
  <si>
    <t xml:space="preserve">48454372</t>
  </si>
  <si>
    <t xml:space="preserve">Těleso otopné desk.Radik Klasik typ20 v.600dl.1600</t>
  </si>
  <si>
    <t xml:space="preserve">735_</t>
  </si>
  <si>
    <t xml:space="preserve">106</t>
  </si>
  <si>
    <t xml:space="preserve">48454378</t>
  </si>
  <si>
    <t xml:space="preserve">Těleso otopné desk.Radik Klasik typ20 v.600 dl.600</t>
  </si>
  <si>
    <t xml:space="preserve">107</t>
  </si>
  <si>
    <t xml:space="preserve">735159111R00</t>
  </si>
  <si>
    <t xml:space="preserve">Montáž panelových těles Radik do délky 1600 mm</t>
  </si>
  <si>
    <t xml:space="preserve">108</t>
  </si>
  <si>
    <t xml:space="preserve">4845172482</t>
  </si>
  <si>
    <t xml:space="preserve">Radiátor koup. Grenada Radius v.1535, dl.500, š.66</t>
  </si>
  <si>
    <t xml:space="preserve">109</t>
  </si>
  <si>
    <t xml:space="preserve">48454366</t>
  </si>
  <si>
    <t xml:space="preserve">Těleso otopné desk.Radik Klasik typ20 v.600dl.1000</t>
  </si>
  <si>
    <t xml:space="preserve">762</t>
  </si>
  <si>
    <t xml:space="preserve">Konstrukce tesařské</t>
  </si>
  <si>
    <t xml:space="preserve">110</t>
  </si>
  <si>
    <t xml:space="preserve">762341210RT3</t>
  </si>
  <si>
    <t xml:space="preserve">Montáž bednění střech rovných, prkna hrubá na sraz včetně dodávky řeziva, prkna tl. 20 mm</t>
  </si>
  <si>
    <t xml:space="preserve">762_</t>
  </si>
  <si>
    <t xml:space="preserve">76_</t>
  </si>
  <si>
    <t xml:space="preserve">111</t>
  </si>
  <si>
    <t xml:space="preserve">762342213RT2</t>
  </si>
  <si>
    <t xml:space="preserve">Montáž kontralatí přes vláknitou izolaci tl.140 mm včetně dodávky latě 60 x 40 mm</t>
  </si>
  <si>
    <t xml:space="preserve">112</t>
  </si>
  <si>
    <t xml:space="preserve">762795000R00</t>
  </si>
  <si>
    <t xml:space="preserve">Spojovací prostředky pro vázané konstrukce</t>
  </si>
  <si>
    <t xml:space="preserve">113</t>
  </si>
  <si>
    <t xml:space="preserve">67352443</t>
  </si>
  <si>
    <t xml:space="preserve">DEKTEN METAL PLUS II fólie separační a mikrovent.</t>
  </si>
  <si>
    <t xml:space="preserve">114</t>
  </si>
  <si>
    <t xml:space="preserve">762331811R00</t>
  </si>
  <si>
    <t xml:space="preserve">Demontáž konstrukcí krovů z hranolů do 120 cm2</t>
  </si>
  <si>
    <t xml:space="preserve">115</t>
  </si>
  <si>
    <t xml:space="preserve">762343811R00</t>
  </si>
  <si>
    <t xml:space="preserve">Demontáž bednění střech  z prken hrubých do 32 mm</t>
  </si>
  <si>
    <t xml:space="preserve">116</t>
  </si>
  <si>
    <t xml:space="preserve">775524270R00</t>
  </si>
  <si>
    <t xml:space="preserve">D+M OSB desek tl.18mm</t>
  </si>
  <si>
    <t xml:space="preserve">117</t>
  </si>
  <si>
    <t xml:space="preserve">713101323R00</t>
  </si>
  <si>
    <t xml:space="preserve">Odstr.tep.izol.střech,lepené,minerál tl. 200 mm</t>
  </si>
  <si>
    <t xml:space="preserve">118</t>
  </si>
  <si>
    <t xml:space="preserve">119</t>
  </si>
  <si>
    <t xml:space="preserve">713191100R00</t>
  </si>
  <si>
    <t xml:space="preserve">Položení separační fólie</t>
  </si>
  <si>
    <t xml:space="preserve">120</t>
  </si>
  <si>
    <t xml:space="preserve">28322108.A</t>
  </si>
  <si>
    <t xml:space="preserve">Fólie Fatrapar E tl. 0,2 mm zábrana parotěsná</t>
  </si>
  <si>
    <t xml:space="preserve">121</t>
  </si>
  <si>
    <t xml:space="preserve">765799313RO9</t>
  </si>
  <si>
    <t xml:space="preserve">Montáž fólie na bednění přibitím, přelepení spojů difúzní pojistná hydroizolace DEKTEN METAL II</t>
  </si>
  <si>
    <t xml:space="preserve">122</t>
  </si>
  <si>
    <t xml:space="preserve">998762102R00</t>
  </si>
  <si>
    <t xml:space="preserve">Přesun hmot pro tesařské konstrukce, výšky do 12 m</t>
  </si>
  <si>
    <t xml:space="preserve">123</t>
  </si>
  <si>
    <t xml:space="preserve">762330012RAD</t>
  </si>
  <si>
    <t xml:space="preserve">Konstrukce vázaná krovu z řeziva plochy 224 hranoly 14 x 16 cm, včetně dodávky</t>
  </si>
  <si>
    <t xml:space="preserve">124</t>
  </si>
  <si>
    <t xml:space="preserve">762330012RAA</t>
  </si>
  <si>
    <t xml:space="preserve">Konstrukce vázaná krovu z řeziva plochy do 224 cm2hranoly 8 x 16cm, včetně dodávky</t>
  </si>
  <si>
    <t xml:space="preserve">764</t>
  </si>
  <si>
    <t xml:space="preserve">Konstrukce klempířské</t>
  </si>
  <si>
    <t xml:space="preserve">125</t>
  </si>
  <si>
    <t xml:space="preserve">764330010RAB</t>
  </si>
  <si>
    <t xml:space="preserve">Lemování zdí z Pz plechu rš 330 mm</t>
  </si>
  <si>
    <t xml:space="preserve">764_</t>
  </si>
  <si>
    <t xml:space="preserve">126</t>
  </si>
  <si>
    <t xml:space="preserve">764311821R00</t>
  </si>
  <si>
    <t xml:space="preserve">Demontáž krytiny, tabule 2 x 1 m, do 25 m2, do 30°</t>
  </si>
  <si>
    <t xml:space="preserve">127</t>
  </si>
  <si>
    <t xml:space="preserve">764454291R00</t>
  </si>
  <si>
    <t xml:space="preserve">Montáž trub Pz odpadních kruhových</t>
  </si>
  <si>
    <t xml:space="preserve">128</t>
  </si>
  <si>
    <t xml:space="preserve">764310010RAA</t>
  </si>
  <si>
    <t xml:space="preserve">Krytina střech z Pz plechu</t>
  </si>
  <si>
    <t xml:space="preserve">129</t>
  </si>
  <si>
    <t xml:space="preserve">764352010RAA</t>
  </si>
  <si>
    <t xml:space="preserve">Žlab z Pz plechu podokapní půlkruhový</t>
  </si>
  <si>
    <t xml:space="preserve">130</t>
  </si>
  <si>
    <t xml:space="preserve">764410010RAA</t>
  </si>
  <si>
    <t xml:space="preserve">Oplechování parapetů z Pz plechu</t>
  </si>
  <si>
    <t xml:space="preserve">131</t>
  </si>
  <si>
    <t xml:space="preserve">764330212REA</t>
  </si>
  <si>
    <t xml:space="preserve">Lemování  z Pz plechu,do 450 x 450 mm</t>
  </si>
  <si>
    <t xml:space="preserve">132</t>
  </si>
  <si>
    <t xml:space="preserve">764319020RA0</t>
  </si>
  <si>
    <t xml:space="preserve">Hřebenáč</t>
  </si>
  <si>
    <t xml:space="preserve">133</t>
  </si>
  <si>
    <t xml:space="preserve">764454010RAC</t>
  </si>
  <si>
    <t xml:space="preserve">Odpadní trouby z Pz plechu kruhové</t>
  </si>
  <si>
    <t xml:space="preserve">134</t>
  </si>
  <si>
    <t xml:space="preserve">764352291R00</t>
  </si>
  <si>
    <t xml:space="preserve">Montáž žlabů Pz podokapních půlkruhových</t>
  </si>
  <si>
    <t xml:space="preserve">135</t>
  </si>
  <si>
    <t xml:space="preserve">998764102R00</t>
  </si>
  <si>
    <t xml:space="preserve">Přesun hmot pro klempířské konstr., výšky do 12 m</t>
  </si>
  <si>
    <t xml:space="preserve">766</t>
  </si>
  <si>
    <t xml:space="preserve">Konstrukce truhlářské</t>
  </si>
  <si>
    <t xml:space="preserve">136</t>
  </si>
  <si>
    <t xml:space="preserve">766660012RA0</t>
  </si>
  <si>
    <t xml:space="preserve">Montáž dveří jednokřídlových šířky 70 cm</t>
  </si>
  <si>
    <t xml:space="preserve">766_</t>
  </si>
  <si>
    <t xml:space="preserve">137</t>
  </si>
  <si>
    <t xml:space="preserve">766660014RA0</t>
  </si>
  <si>
    <t xml:space="preserve">Montáž dveří jednokřídlových šířky 80 cm</t>
  </si>
  <si>
    <t xml:space="preserve">138</t>
  </si>
  <si>
    <t xml:space="preserve">766660024RA0</t>
  </si>
  <si>
    <t xml:space="preserve">Montáž dveří dvoukřídlových šířky 135 cm</t>
  </si>
  <si>
    <t xml:space="preserve">139</t>
  </si>
  <si>
    <t xml:space="preserve">61143803</t>
  </si>
  <si>
    <t xml:space="preserve">Okno plastové jednokřídlé 60 x 90 cm OS bílé</t>
  </si>
  <si>
    <t xml:space="preserve">140</t>
  </si>
  <si>
    <t xml:space="preserve">61165611</t>
  </si>
  <si>
    <t xml:space="preserve">Dveře protipožární EI30 plné 80x197 cm CPL 0,2</t>
  </si>
  <si>
    <t xml:space="preserve">141</t>
  </si>
  <si>
    <t xml:space="preserve">61174002</t>
  </si>
  <si>
    <t xml:space="preserve">Dveře bezpečnostní plné B2 1kř. 90x197 cm</t>
  </si>
  <si>
    <t xml:space="preserve">142</t>
  </si>
  <si>
    <t xml:space="preserve">611601203</t>
  </si>
  <si>
    <t xml:space="preserve">Dveře vnitřní CPL 0,2 KLASIK plné 1kř. 80x197 cm</t>
  </si>
  <si>
    <t xml:space="preserve">143</t>
  </si>
  <si>
    <t xml:space="preserve">611601202</t>
  </si>
  <si>
    <t xml:space="preserve">Dveře vnitřní CPL 0,2 KLASIK plné 1kř. 70x197 cm</t>
  </si>
  <si>
    <t xml:space="preserve">144</t>
  </si>
  <si>
    <t xml:space="preserve">766660016RA0</t>
  </si>
  <si>
    <t xml:space="preserve">Montáž dveří jednokřídlových šířky 90 cm</t>
  </si>
  <si>
    <t xml:space="preserve">145</t>
  </si>
  <si>
    <t xml:space="preserve">61143027</t>
  </si>
  <si>
    <t xml:space="preserve">Okno plastové jednodílné 90 x 100 cm OS</t>
  </si>
  <si>
    <t xml:space="preserve">146</t>
  </si>
  <si>
    <t xml:space="preserve">766666112R00</t>
  </si>
  <si>
    <t xml:space="preserve">Montáž dveří posuvných, osazení závěsu, 1kř.</t>
  </si>
  <si>
    <t xml:space="preserve">147</t>
  </si>
  <si>
    <t xml:space="preserve">61169701</t>
  </si>
  <si>
    <t xml:space="preserve">Dveře posuvné do pouzdra</t>
  </si>
  <si>
    <t xml:space="preserve">148</t>
  </si>
  <si>
    <t xml:space="preserve">611601217</t>
  </si>
  <si>
    <t xml:space="preserve">Dveře vnitřní RAL KLASIK plné 2kř. 135x197 cm</t>
  </si>
  <si>
    <t xml:space="preserve">767</t>
  </si>
  <si>
    <t xml:space="preserve">Konstrukce doplňkové stavební (zámečnické)</t>
  </si>
  <si>
    <t xml:space="preserve">149</t>
  </si>
  <si>
    <t xml:space="preserve">767200001RA0</t>
  </si>
  <si>
    <t xml:space="preserve">Zábradlí schodištové, madlo, nátěry</t>
  </si>
  <si>
    <t xml:space="preserve">767_</t>
  </si>
  <si>
    <t xml:space="preserve">771</t>
  </si>
  <si>
    <t xml:space="preserve">Podlahy z dlaždic</t>
  </si>
  <si>
    <t xml:space="preserve">150</t>
  </si>
  <si>
    <t xml:space="preserve">771575109RT2</t>
  </si>
  <si>
    <t xml:space="preserve">Montáž podlah keram.,hladké, tmel, 30x30 cm</t>
  </si>
  <si>
    <t xml:space="preserve">771_</t>
  </si>
  <si>
    <t xml:space="preserve">77_</t>
  </si>
  <si>
    <t xml:space="preserve">151</t>
  </si>
  <si>
    <t xml:space="preserve">771101115R00</t>
  </si>
  <si>
    <t xml:space="preserve">Vyrovnání podkladů samonivel. hmotou tl. do 10 mm</t>
  </si>
  <si>
    <t xml:space="preserve">152</t>
  </si>
  <si>
    <t xml:space="preserve">771101210RT2</t>
  </si>
  <si>
    <t xml:space="preserve">Penetrace podkladu pod dlažby</t>
  </si>
  <si>
    <t xml:space="preserve">153</t>
  </si>
  <si>
    <t xml:space="preserve">771130111R00</t>
  </si>
  <si>
    <t xml:space="preserve">Obklad soklíků rovných do tmele výšky do 100 mm</t>
  </si>
  <si>
    <t xml:space="preserve">154</t>
  </si>
  <si>
    <t xml:space="preserve">771130211R00</t>
  </si>
  <si>
    <t xml:space="preserve">Obklad sokl. schodišť. stupňov., TM, v. do 100 mm</t>
  </si>
  <si>
    <t xml:space="preserve">155</t>
  </si>
  <si>
    <t xml:space="preserve">771120111R00</t>
  </si>
  <si>
    <t xml:space="preserve">Kladení dlaždic na stupnice do tmele, jedna řada</t>
  </si>
  <si>
    <t xml:space="preserve">156</t>
  </si>
  <si>
    <t xml:space="preserve">771120211R00</t>
  </si>
  <si>
    <t xml:space="preserve">Kladení dlaždic na podstupnice do tmele, 1 řada</t>
  </si>
  <si>
    <t xml:space="preserve">157</t>
  </si>
  <si>
    <t xml:space="preserve">592</t>
  </si>
  <si>
    <t xml:space="preserve">Dlažba keramická  30x30x8 cm</t>
  </si>
  <si>
    <t xml:space="preserve">158</t>
  </si>
  <si>
    <t xml:space="preserve">28656991</t>
  </si>
  <si>
    <t xml:space="preserve">Dilatační pás k podlah.  10/150 mm</t>
  </si>
  <si>
    <t xml:space="preserve">159</t>
  </si>
  <si>
    <t xml:space="preserve">59247432</t>
  </si>
  <si>
    <t xml:space="preserve">Sokl pásek SA 100/400</t>
  </si>
  <si>
    <t xml:space="preserve">160</t>
  </si>
  <si>
    <t xml:space="preserve">998771101R00</t>
  </si>
  <si>
    <t xml:space="preserve">Přesun hmot pro podlahy z dlaždic, výšky do 6 m</t>
  </si>
  <si>
    <t xml:space="preserve">776</t>
  </si>
  <si>
    <t xml:space="preserve">Podlahy povlakové</t>
  </si>
  <si>
    <t xml:space="preserve">161</t>
  </si>
  <si>
    <t xml:space="preserve">776520010RAH</t>
  </si>
  <si>
    <t xml:space="preserve">Podlaha povlaková z PVC pásů,soklík  podlahovina IQ Megalit tl.2,0 mm</t>
  </si>
  <si>
    <t xml:space="preserve">776_</t>
  </si>
  <si>
    <t xml:space="preserve">162</t>
  </si>
  <si>
    <t xml:space="preserve">776101121R00</t>
  </si>
  <si>
    <t xml:space="preserve">Provedení penetrace podkladu pod.povlak.podlahy</t>
  </si>
  <si>
    <t xml:space="preserve">163</t>
  </si>
  <si>
    <t xml:space="preserve">776101101R00</t>
  </si>
  <si>
    <t xml:space="preserve">Vysávání podlah prům.vysavačem pod povlak.podlahy</t>
  </si>
  <si>
    <t xml:space="preserve">164</t>
  </si>
  <si>
    <t xml:space="preserve">776200810R00</t>
  </si>
  <si>
    <t xml:space="preserve">Odstranění PVC podlah lepen.</t>
  </si>
  <si>
    <t xml:space="preserve">781</t>
  </si>
  <si>
    <t xml:space="preserve">Obklady (keramické)</t>
  </si>
  <si>
    <t xml:space="preserve">165</t>
  </si>
  <si>
    <t xml:space="preserve">781230121R00</t>
  </si>
  <si>
    <t xml:space="preserve">Obkládání stěn vnitř.keram. do tmele do 300x300 mm</t>
  </si>
  <si>
    <t xml:space="preserve">781_</t>
  </si>
  <si>
    <t xml:space="preserve">78_</t>
  </si>
  <si>
    <t xml:space="preserve">166</t>
  </si>
  <si>
    <t xml:space="preserve">59781351</t>
  </si>
  <si>
    <t xml:space="preserve">Obkládačka 15x15</t>
  </si>
  <si>
    <t xml:space="preserve">167</t>
  </si>
  <si>
    <t xml:space="preserve">998781101R00</t>
  </si>
  <si>
    <t xml:space="preserve">Přesun hmot pro obklady keramické, výšky do 6 m</t>
  </si>
  <si>
    <t xml:space="preserve">784</t>
  </si>
  <si>
    <t xml:space="preserve">Malby</t>
  </si>
  <si>
    <t xml:space="preserve">168</t>
  </si>
  <si>
    <t xml:space="preserve">784195322R00</t>
  </si>
  <si>
    <t xml:space="preserve">Malba Primalex Fortisimo, barva, bez penetrace,2 x</t>
  </si>
  <si>
    <t xml:space="preserve">784_</t>
  </si>
  <si>
    <t xml:space="preserve">169</t>
  </si>
  <si>
    <t xml:space="preserve">784191101R00</t>
  </si>
  <si>
    <t xml:space="preserve">Penetrace podkladu univerzální Primalex 1x</t>
  </si>
  <si>
    <t xml:space="preserve">Potrubí z trub kameninových</t>
  </si>
  <si>
    <t xml:space="preserve">170</t>
  </si>
  <si>
    <t xml:space="preserve">831350012RAB</t>
  </si>
  <si>
    <t xml:space="preserve">Kanalizace z trub PVC hrdlových D 150 mm vč.hlobených zapažených rýh</t>
  </si>
  <si>
    <t xml:space="preserve">83_</t>
  </si>
  <si>
    <t xml:space="preserve">8_</t>
  </si>
  <si>
    <t xml:space="preserve">Hodinové zúčtovací sazby (HZS)</t>
  </si>
  <si>
    <t xml:space="preserve">171</t>
  </si>
  <si>
    <t xml:space="preserve">900      R01</t>
  </si>
  <si>
    <t xml:space="preserve">HZS</t>
  </si>
  <si>
    <t xml:space="preserve">h</t>
  </si>
  <si>
    <t xml:space="preserve">90_</t>
  </si>
  <si>
    <t xml:space="preserve">9_</t>
  </si>
  <si>
    <t xml:space="preserve">Lešení a stavební výtahy</t>
  </si>
  <si>
    <t xml:space="preserve">172</t>
  </si>
  <si>
    <t xml:space="preserve">941955002R00</t>
  </si>
  <si>
    <t xml:space="preserve">Lešení lehké pomocné, výška podlahy do 1,9 m</t>
  </si>
  <si>
    <t xml:space="preserve">94_</t>
  </si>
  <si>
    <t xml:space="preserve">173</t>
  </si>
  <si>
    <t xml:space="preserve">941941031RT4</t>
  </si>
  <si>
    <t xml:space="preserve">Montáž lešení leh.řad.s podlahami,š.do 1 m, H 10 m</t>
  </si>
  <si>
    <t xml:space="preserve">174</t>
  </si>
  <si>
    <t xml:space="preserve">941941111R00</t>
  </si>
  <si>
    <t xml:space="preserve">Pronájem lešení za den</t>
  </si>
  <si>
    <t xml:space="preserve">175</t>
  </si>
  <si>
    <t xml:space="preserve">941941831RT4</t>
  </si>
  <si>
    <t xml:space="preserve">Demontáž lešení leh.řad.s podlahami,š.1 m, H 10 m</t>
  </si>
  <si>
    <t xml:space="preserve">Různé dokončovací konstrukce a práce na pozemních stavbách</t>
  </si>
  <si>
    <t xml:space="preserve">176</t>
  </si>
  <si>
    <t xml:space="preserve">953981105R00</t>
  </si>
  <si>
    <t xml:space="preserve">Chemické kotvy do betonu, hl. 170 mm, M 20, ampule</t>
  </si>
  <si>
    <t xml:space="preserve">95_</t>
  </si>
  <si>
    <t xml:space="preserve">177</t>
  </si>
  <si>
    <t xml:space="preserve">952901111R00</t>
  </si>
  <si>
    <t xml:space="preserve">Vyčištění budov o výšce podlaží do 4 m</t>
  </si>
  <si>
    <t xml:space="preserve">Bourání konstrukcí</t>
  </si>
  <si>
    <t xml:space="preserve">178</t>
  </si>
  <si>
    <t xml:space="preserve">962032231R00</t>
  </si>
  <si>
    <t xml:space="preserve">Bourání zdiva z cihel pálených na MVC</t>
  </si>
  <si>
    <t xml:space="preserve">96_</t>
  </si>
  <si>
    <t xml:space="preserve">179</t>
  </si>
  <si>
    <t xml:space="preserve">962031163R00</t>
  </si>
  <si>
    <t xml:space="preserve">Bourání příček . tl. do 100 mm</t>
  </si>
  <si>
    <t xml:space="preserve">180</t>
  </si>
  <si>
    <t xml:space="preserve">968061125R00</t>
  </si>
  <si>
    <t xml:space="preserve">Vyvěšení dřevěných dveřních křídel pl. do 2 m2</t>
  </si>
  <si>
    <t xml:space="preserve">181</t>
  </si>
  <si>
    <t xml:space="preserve">968061136R00</t>
  </si>
  <si>
    <t xml:space="preserve">Vyvěšení dřevěných křídel vrat plochy do 4 m2</t>
  </si>
  <si>
    <t xml:space="preserve">182</t>
  </si>
  <si>
    <t xml:space="preserve">965200011RA0</t>
  </si>
  <si>
    <t xml:space="preserve">Bourání skladby podlah vč.dlažby keramické</t>
  </si>
  <si>
    <t xml:space="preserve">183</t>
  </si>
  <si>
    <t xml:space="preserve">965081713R00</t>
  </si>
  <si>
    <t xml:space="preserve">Bourání dlažeb keramických tl.10 mm, nad 1 m2</t>
  </si>
  <si>
    <t xml:space="preserve">184</t>
  </si>
  <si>
    <t xml:space="preserve">968072455R00</t>
  </si>
  <si>
    <t xml:space="preserve">Vybourání kovových dveřních zárubní pl. do 2 m2</t>
  </si>
  <si>
    <t xml:space="preserve">185</t>
  </si>
  <si>
    <t xml:space="preserve">968072456R00</t>
  </si>
  <si>
    <t xml:space="preserve">Vybourání kovových dveřních zárubní pl. nad 2 m2</t>
  </si>
  <si>
    <t xml:space="preserve">186</t>
  </si>
  <si>
    <t xml:space="preserve">963100013RA0</t>
  </si>
  <si>
    <t xml:space="preserve">Bourání stropů Hurdis, I č. 16 délky do 4,0 m</t>
  </si>
  <si>
    <t xml:space="preserve">187</t>
  </si>
  <si>
    <t xml:space="preserve">965043441RT4</t>
  </si>
  <si>
    <t xml:space="preserve">Bourání podkladů bet., potěr tl. 15 cm, nad 4 m2</t>
  </si>
  <si>
    <t xml:space="preserve">188</t>
  </si>
  <si>
    <t xml:space="preserve">965049112RT1</t>
  </si>
  <si>
    <t xml:space="preserve">Příplatek, bourání mazanin se svař.síťí nad 10 cm</t>
  </si>
  <si>
    <t xml:space="preserve">189</t>
  </si>
  <si>
    <t xml:space="preserve">965048150R00</t>
  </si>
  <si>
    <t xml:space="preserve">Dočištění povrchu po vybourání dlažeb, tmel do 50%</t>
  </si>
  <si>
    <t xml:space="preserve">Prorážení otvorů a ostatní bourací práce</t>
  </si>
  <si>
    <t xml:space="preserve">190</t>
  </si>
  <si>
    <t xml:space="preserve">973022451R00</t>
  </si>
  <si>
    <t xml:space="preserve">Vysekání kapes zeď cihelná pl. 0,25 m2, hl. 20 cm vč.lože Pro IPE 160</t>
  </si>
  <si>
    <t xml:space="preserve">97_</t>
  </si>
  <si>
    <t xml:space="preserve">191</t>
  </si>
  <si>
    <t xml:space="preserve">971035561R00</t>
  </si>
  <si>
    <t xml:space="preserve">Vybourání otv. zeď cihel. pl.  1 m2, tl. 45 cm, MC</t>
  </si>
  <si>
    <t xml:space="preserve">192</t>
  </si>
  <si>
    <t xml:space="preserve">974031133R00</t>
  </si>
  <si>
    <t xml:space="preserve">Vysekání rýh ve zdi cihelné 5 x 10 cm</t>
  </si>
  <si>
    <t xml:space="preserve">M21</t>
  </si>
  <si>
    <t xml:space="preserve">Elektromontáže</t>
  </si>
  <si>
    <t xml:space="preserve">193</t>
  </si>
  <si>
    <t xml:space="preserve">210111014RT6</t>
  </si>
  <si>
    <t xml:space="preserve">Zásuvka domovní zapuštěná - prov. 2x (2P+PE)včetně dod.zásuvky a rámečku série Tango</t>
  </si>
  <si>
    <t xml:space="preserve">M21_</t>
  </si>
  <si>
    <t xml:space="preserve">194</t>
  </si>
  <si>
    <t xml:space="preserve">210111011RT6</t>
  </si>
  <si>
    <t xml:space="preserve">Zásuvka domovní zap. - prov. 2P+PE včetně dod. zásuvky a rámečku série Tango</t>
  </si>
  <si>
    <t xml:space="preserve">195</t>
  </si>
  <si>
    <t xml:space="preserve">210110041RT6</t>
  </si>
  <si>
    <t xml:space="preserve">Spínač zapuštěný jednopólový, řazeí vč. dodávky strojku, rámečku a krytu</t>
  </si>
  <si>
    <t xml:space="preserve">196</t>
  </si>
  <si>
    <t xml:space="preserve">210110042RT6</t>
  </si>
  <si>
    <t xml:space="preserve">Spínač zapuštěný dvoupólový, řazení 2</t>
  </si>
  <si>
    <t xml:space="preserve">197</t>
  </si>
  <si>
    <t xml:space="preserve">210110054RT6</t>
  </si>
  <si>
    <t xml:space="preserve">Spínač zapuštěný střídavý dvojitý,  řazení 6+6</t>
  </si>
  <si>
    <t xml:space="preserve">198</t>
  </si>
  <si>
    <t xml:space="preserve">210201523R00</t>
  </si>
  <si>
    <t xml:space="preserve">D+N Svítidlo LED technické stropní závěsné 2 upev.body</t>
  </si>
  <si>
    <t xml:space="preserve">199</t>
  </si>
  <si>
    <t xml:space="preserve">210201512R00</t>
  </si>
  <si>
    <t xml:space="preserve">D+M Svítidlo LED  stropní závěsné 1 upevňov. bod</t>
  </si>
  <si>
    <t xml:space="preserve">200</t>
  </si>
  <si>
    <t xml:space="preserve">210201511R00</t>
  </si>
  <si>
    <t xml:space="preserve">D+M Svítidlo LED bytové stropní přisazené</t>
  </si>
  <si>
    <t xml:space="preserve">201</t>
  </si>
  <si>
    <t xml:space="preserve">210201528R00</t>
  </si>
  <si>
    <t xml:space="preserve">Svítidlo LED světlomet venkovní</t>
  </si>
  <si>
    <t xml:space="preserve">M22</t>
  </si>
  <si>
    <t xml:space="preserve">Montáže sdělovací a zabezpečovací techniky</t>
  </si>
  <si>
    <t xml:space="preserve">202</t>
  </si>
  <si>
    <t xml:space="preserve">220110563R00</t>
  </si>
  <si>
    <t xml:space="preserve">Montáž celoplech.rozvaděče  do zdi</t>
  </si>
  <si>
    <t xml:space="preserve">M22_</t>
  </si>
  <si>
    <t xml:space="preserve">203</t>
  </si>
  <si>
    <t xml:space="preserve">222325032R00</t>
  </si>
  <si>
    <t xml:space="preserve">Požární konvenční stropní bodový hlásič na patici</t>
  </si>
  <si>
    <t xml:space="preserve">204</t>
  </si>
  <si>
    <t xml:space="preserve">D+M Požární kstropní bodový hlásič kombinovaný</t>
  </si>
  <si>
    <t xml:space="preserve">M65</t>
  </si>
  <si>
    <t xml:space="preserve">Elektroinstalce</t>
  </si>
  <si>
    <t xml:space="preserve">205</t>
  </si>
  <si>
    <t xml:space="preserve">650101121R00</t>
  </si>
  <si>
    <t xml:space="preserve">Montáž žárovkového svítidla stropního přisazeného</t>
  </si>
  <si>
    <t xml:space="preserve">M65_</t>
  </si>
  <si>
    <t xml:space="preserve">206</t>
  </si>
  <si>
    <t xml:space="preserve">650101521R00</t>
  </si>
  <si>
    <t xml:space="preserve">Montáž LED svítidla stropního přisazeného</t>
  </si>
  <si>
    <t xml:space="preserve">207</t>
  </si>
  <si>
    <t xml:space="preserve">208</t>
  </si>
  <si>
    <t xml:space="preserve">650101721R00</t>
  </si>
  <si>
    <t xml:space="preserve">Montáž bodového svítidla stropního přisazeného</t>
  </si>
  <si>
    <t xml:space="preserve">209</t>
  </si>
  <si>
    <t xml:space="preserve">650101566R00</t>
  </si>
  <si>
    <t xml:space="preserve">Montáž LED svítidla nástěnného vestavného s čidlem</t>
  </si>
  <si>
    <t xml:space="preserve">210</t>
  </si>
  <si>
    <t xml:space="preserve">650101571R00</t>
  </si>
  <si>
    <t xml:space="preserve">Montáž LED svítidla nástěnného přisazeného</t>
  </si>
  <si>
    <t xml:space="preserve">S</t>
  </si>
  <si>
    <t xml:space="preserve">Přesuny sutí</t>
  </si>
  <si>
    <t xml:space="preserve">211</t>
  </si>
  <si>
    <t xml:space="preserve">979990107R00</t>
  </si>
  <si>
    <t xml:space="preserve">Poplatek za skládku suti - směs betonu,cihel,dřeva,polystyrén,omítka</t>
  </si>
  <si>
    <t xml:space="preserve">S_</t>
  </si>
  <si>
    <t xml:space="preserve">212</t>
  </si>
  <si>
    <t xml:space="preserve">979082212R00</t>
  </si>
  <si>
    <t xml:space="preserve">Vodorovná doprava suti po suchu do 50 m</t>
  </si>
  <si>
    <t xml:space="preserve">213</t>
  </si>
  <si>
    <t xml:space="preserve">979083117R00</t>
  </si>
  <si>
    <t xml:space="preserve">Vodorovné přemístění suti na skládku do 6000 m</t>
  </si>
  <si>
    <t xml:space="preserve">214</t>
  </si>
  <si>
    <t xml:space="preserve">979083191R00</t>
  </si>
  <si>
    <t xml:space="preserve">Příplatek za dalších započatých 1000 m nad 6000 m</t>
  </si>
  <si>
    <t xml:space="preserve">215</t>
  </si>
  <si>
    <t xml:space="preserve">979086213R00</t>
  </si>
  <si>
    <t xml:space="preserve">Nakládání vybouraných hmot na dopravní prostředek</t>
  </si>
  <si>
    <t xml:space="preserve">216</t>
  </si>
  <si>
    <t xml:space="preserve">31179111</t>
  </si>
  <si>
    <t xml:space="preserve">Tyč závitová M20, DIN 975</t>
  </si>
  <si>
    <t xml:space="preserve">0</t>
  </si>
  <si>
    <t xml:space="preserve">Z99999_</t>
  </si>
  <si>
    <t xml:space="preserve">Z_</t>
  </si>
  <si>
    <t xml:space="preserve">31171815</t>
  </si>
  <si>
    <t xml:space="preserve">Kotva chemická - ampule RM II   M20/22</t>
  </si>
  <si>
    <t xml:space="preserve">218</t>
  </si>
  <si>
    <t xml:space="preserve">Dílenská / Výrobní dokumentace</t>
  </si>
  <si>
    <t xml:space="preserve">kpl</t>
  </si>
  <si>
    <t xml:space="preserve">219</t>
  </si>
  <si>
    <t xml:space="preserve">Dokumentace stavební připravenosti</t>
  </si>
  <si>
    <t xml:space="preserve">220</t>
  </si>
  <si>
    <t xml:space="preserve">Odpojení / demontáž a uskladnění stávajícího vybavení, které bude opětovně instalováno</t>
  </si>
  <si>
    <t xml:space="preserve">221</t>
  </si>
  <si>
    <t xml:space="preserve">Revize o připojení, o uvedení do provozu a zaškolení personálu u všech spotřebičů a zařízení dle platných norem a nařízení</t>
  </si>
  <si>
    <t xml:space="preserve">222</t>
  </si>
  <si>
    <t xml:space="preserve">Doložení písemných prohlášení o likvidaci odpadu, o bezvadném předání investorovi,certifikáty o bezzávadnosti materiálů, návody k použití, záruční listy apod.</t>
  </si>
  <si>
    <t xml:space="preserve">223</t>
  </si>
  <si>
    <t xml:space="preserve">Doložení souhlasného stanoviska Hygienické stanice k bezvadnému užívání školní jídelny</t>
  </si>
  <si>
    <t xml:space="preserve">Celkem:</t>
  </si>
  <si>
    <t xml:space="preserve">Výkaz výměr</t>
  </si>
  <si>
    <t xml:space="preserve">Rekonstrukce a přístavba zázemí ZŠ Slapy, parc. č. 27 a 113,</t>
  </si>
  <si>
    <t xml:space="preserve">k.ú. Slapy nad Vltavou</t>
  </si>
  <si>
    <t xml:space="preserve">Číslo pozice</t>
  </si>
  <si>
    <t xml:space="preserve">POPIS VÝKONU</t>
  </si>
  <si>
    <t xml:space="preserve">Měrná jednotka</t>
  </si>
  <si>
    <t xml:space="preserve">Jednotková cena</t>
  </si>
  <si>
    <t xml:space="preserve">Cena </t>
  </si>
  <si>
    <t xml:space="preserve">REKAPITULACE</t>
  </si>
  <si>
    <t xml:space="preserve">Zařízení č. 1: Větrání kuchyně a jídelny</t>
  </si>
  <si>
    <t xml:space="preserve">Zařízení č. 2: Větrání hygienického zázemí</t>
  </si>
  <si>
    <t xml:space="preserve">CELKEM SOUPIS VÝKONŮ</t>
  </si>
  <si>
    <t xml:space="preserve">                  Zařízení č.  1  - Větrání haly</t>
  </si>
  <si>
    <t xml:space="preserve">1.01</t>
  </si>
  <si>
    <r>
      <rPr>
        <sz val="10"/>
        <rFont val="Arial"/>
        <family val="2"/>
        <charset val="238"/>
      </rPr>
      <t xml:space="preserve">Kompaktní vzduchotechnická rekuperační jednotka ve venkovním provedení s autonomní regulací a řízením na konstantní průtok, ve složení na přívodu kapsový filtr F7, deskový protiproudý rekuperátor s by passovou klapkou, ventilátor s EC motorem a elektrický ohřívač 15,0kW/400V, na odvodu kapsový filtr M5, deskový protiproudý rekuperátor s by passovou klapkou a ventilátor s EC motorem, Vp=2900m3/hod, dpext=300Pa, Vo=2900m3/hod, dpext=450Pa, výkon elektrického ohřívače 15,0kW, přívodní teplota +20</t>
    </r>
    <r>
      <rPr>
        <sz val="10"/>
        <rFont val="Calibri"/>
        <family val="2"/>
        <charset val="238"/>
      </rPr>
      <t xml:space="preserve">°</t>
    </r>
    <r>
      <rPr>
        <sz val="10"/>
        <rFont val="Arial"/>
        <family val="2"/>
        <charset val="238"/>
      </rPr>
      <t xml:space="preserve">C při externí teplotě -15</t>
    </r>
    <r>
      <rPr>
        <sz val="10"/>
        <rFont val="Calibri"/>
        <family val="2"/>
        <charset val="238"/>
      </rPr>
      <t xml:space="preserve">°</t>
    </r>
    <r>
      <rPr>
        <sz val="10"/>
        <rFont val="Arial"/>
        <family val="2"/>
        <charset val="238"/>
      </rPr>
      <t xml:space="preserve">C, Pp=2,466kW/400V, Po=2,564kW/400V, doporučené jištění 3x32A/400V/50Hz, akustický výkon do okolí max. 62dB(A)
Včetně příslušenství:
4 x pružné připojení 600x400
2 x uzavírací klapka těsná se servopohonem - 600x400
1 x Nástřešní sada pro instalaci ve venkovním prostředí
1 x Ovladač do vnitřního prostoru včetně prokabelování s VZT jednotkou</t>
    </r>
  </si>
  <si>
    <t xml:space="preserve">1.02</t>
  </si>
  <si>
    <t xml:space="preserve">Celonerezový akumulační zákryt s indukcí vzduchu, lapači tuku a osvětlením, s broušeným povrchem o rozměrech 2500x1400x500mm, 1x indukční systém 65W/230V, 1x hrdlo s přírubou, 3x lapač tuku, 4x osvětlení 4x36W/230V, odsávané množství 2100m3/hod, tlaková ztráta na zákryt 50Pa</t>
  </si>
  <si>
    <t xml:space="preserve">1.03</t>
  </si>
  <si>
    <t xml:space="preserve">Celonerezový akumulační zákryt s lapači tuku a osvětlením, s broušeným povrchem o rozměrech 1700x1000x500mm, 1x hrdlo s přírubou, 2x lapač tuku, 2x osvětlení 2x36W/230V, odsávané množství 650m3/hod, tlaková ztráta na zákryt 15Pa</t>
  </si>
  <si>
    <t xml:space="preserve">PK1.01</t>
  </si>
  <si>
    <t xml:space="preserve">Protipožární klapka obdelníková o rozměrech 400x400mm, s požární odolností minimálně EIS60, v základním provedení s ručním mechanismem se spouštění pružinou s tavnou pojistkou s koncovými spínači "OTEVŘENO/ZAVŘENO", včetně kompletního příslušenství pro zabudování do stavební konstrukce v souladu s atestem klapky a propojením koncových spínačů s regulací VZT jednotky - 30bm</t>
  </si>
  <si>
    <t xml:space="preserve">PK1.02</t>
  </si>
  <si>
    <t xml:space="preserve">Protipožární klapka obdelníková o rozměrech 800x200mm, s požární odolností minimálně EIS60, v základním provedení s ručním mechanismem se spouštění pružinou s tavnou pojistkou s koncovými spínači "OTEVŘENO/ZAVŘENO", včetně kompletního příslušenství pro zabudování do stavební konstrukce v souladu s atestem klapky a propojením koncových spínačů s regulací VZT jednotky - 30bm</t>
  </si>
  <si>
    <t xml:space="preserve">1.04</t>
  </si>
  <si>
    <t xml:space="preserve">Klapka čtyřhranná lamelová o rozměru 560x200mm, ruční</t>
  </si>
  <si>
    <t xml:space="preserve">1.05</t>
  </si>
  <si>
    <t xml:space="preserve">Klapka čtyřhranná lamelová o rozměru 400x400mm, ruční</t>
  </si>
  <si>
    <t xml:space="preserve">1.06</t>
  </si>
  <si>
    <t xml:space="preserve">Klapka čtyřhranná lamelová o rozměru 200x200mm, ruční</t>
  </si>
  <si>
    <t xml:space="preserve">1.07</t>
  </si>
  <si>
    <t xml:space="preserve">Regulační klapka kruhová jednolistá o průměru 125, ruční, s těsností pláště C</t>
  </si>
  <si>
    <t xml:space="preserve">1.08</t>
  </si>
  <si>
    <t xml:space="preserve">Regulátor konstantního průtoku kruhový mechanický vsuvný o průměru 125mm s rozsahem nastavení průtoku 50 až 100m3/hod</t>
  </si>
  <si>
    <t xml:space="preserve">1.09</t>
  </si>
  <si>
    <t xml:space="preserve">Vířivý anemostat čtvercový radiální s pevnými lamelami - 600 x 600 s boxem a s horizontálním připojením včetně regulační klapky o průměru 250mm</t>
  </si>
  <si>
    <t xml:space="preserve">1.10</t>
  </si>
  <si>
    <t xml:space="preserve">Vířivý anemostat čtvercový radiální s pevnými lamelami - 300 x 300 s boxem a s horizontálním připojením včetně regulační klapky o průměru 160mm</t>
  </si>
  <si>
    <t xml:space="preserve">1.11</t>
  </si>
  <si>
    <t xml:space="preserve">Přívodní kovový talířový ventil o průměru 125mm</t>
  </si>
  <si>
    <t xml:space="preserve">1.12</t>
  </si>
  <si>
    <t xml:space="preserve">Odvodní kovový talířový ventil o průměru 125mm</t>
  </si>
  <si>
    <t xml:space="preserve">1.13</t>
  </si>
  <si>
    <t xml:space="preserve">Čtyřhranný jádrový tlumič hluku 500x500, délky 1500mm, s náběhy, útlum při 500Hz - 43 dB; Složený z buněk 2 x 250/500/1500, z pozinkovaného plechu</t>
  </si>
  <si>
    <t xml:space="preserve">1.14</t>
  </si>
  <si>
    <t xml:space="preserve">Čtyřhranný jádrový tlumič hluku 500x500, délky 1000mm, s náběhy, útlum při 500Hz - 30 dB; Složený z buněk 2 x 250/500/1000, z pozinkovaného plechu</t>
  </si>
  <si>
    <t xml:space="preserve">1.15</t>
  </si>
  <si>
    <t xml:space="preserve">Sací kus z pozinkovaného plechu o rozměru 800x500mm, se sítem proti hmyzu</t>
  </si>
  <si>
    <t xml:space="preserve">1.16</t>
  </si>
  <si>
    <t xml:space="preserve">Výfukový kus z pozinkovaného plechu o rozměru 500x500mm, se sítem proti hmyzu</t>
  </si>
  <si>
    <t xml:space="preserve">Potrubí čtyřhranné; z pozinkovaného plechu nízkotlaké; Předpokládaný standard: Výrobek dle dodavatele; Příslušenství: kompletní provedení včetně přírub, výztuh a prolamování; včetně tvarovek dle výkresové dokumentace; vše vyrobit s hladkým průtočným profilem bez hran s náběhy a zaoblením</t>
  </si>
  <si>
    <t xml:space="preserve">Potrubí kruhové Ø 250; z pozinkovaného plechu nízkotlaké (spiro); Předpokládaný standard: Výrobek dle dodavatele; Příslušenství: kompletní provedení včetně spojek s těsněním; včetně tvarovek dle výkresové dokumentace; vše vyrobit s hladkým průtočným profilem bez hran s pořebným zaoblením</t>
  </si>
  <si>
    <t xml:space="preserve">bm</t>
  </si>
  <si>
    <t xml:space="preserve">Potrubí kruhové Ø 160; z pozinkovaného plechu nízkotlaké (spiro); Předpokládaný standard: Výrobek dle dodavatele; Příslušenství: kompletní provedení včetně spojek s těsněním; včetně tvarovek dle výkresové dokumentace; vše vyrobit s hladkým průtočným profilem bez hran s pořebným zaoblením</t>
  </si>
  <si>
    <t xml:space="preserve">Potrubí kruhové Ø 125; z pozinkovaného plechu nízkotlaké (spiro); Předpokládaný standard: Výrobek dle dodavatele; Příslušenství: kompletní provedení včetně spojek s těsněním; včetně tvarovek dle výkresové dokumentace; vše vyrobit s hladkým průtočným profilem bez hran s pořebným zaoblením</t>
  </si>
  <si>
    <t xml:space="preserve">Pružné potrubí o průměru 250mm, izolované s útlumem hluku</t>
  </si>
  <si>
    <t xml:space="preserve">Pružné potrubí o průměru 160mm, izolované s útlumem hluku</t>
  </si>
  <si>
    <t xml:space="preserve">Pružné potrubí o průměru 125mm, izolované s útlumem hluku</t>
  </si>
  <si>
    <t xml:space="preserve">Tepelná izolace;  z minerální vaty upevněné na trny s polepem hliníkovou folií; Základní parametry: tloušťka 40 mm; měrná hmotnost minimálně 40 kg/m3; součinitel tepelné vodivosti nižší než 0,05 W/mK</t>
  </si>
  <si>
    <t xml:space="preserve">Tepelná izolace venkovní s vnějším oplechováním; Základní parametry: tloušťka 60 mm; měrná hmotnost minimálně 40 kg/m3; součinitel tepelné vodivosti nižší než 0,05 W/mK</t>
  </si>
  <si>
    <t xml:space="preserve">CELKEM </t>
  </si>
  <si>
    <t xml:space="preserve">2.01</t>
  </si>
  <si>
    <t xml:space="preserve">Nástěnný axiální ventilátor o průměru 125mm, se zpětnou klapkou, Vo=150m3/hod, dpext=20Pa, P=0,020kW/230V</t>
  </si>
  <si>
    <t xml:space="preserve">2.02</t>
  </si>
  <si>
    <t xml:space="preserve">Nástěnný axiální ventilátor o průměru 100mm, se zpětnou klapkou, Vo=30m3/hod, dpext=20Pa, P=0,013kW/230V</t>
  </si>
  <si>
    <t xml:space="preserve">2.03</t>
  </si>
  <si>
    <t xml:space="preserve">Stěnová mřížka oboustranná jednořadá o rozměrech 400x150mm, včetně upínacího rámečku</t>
  </si>
  <si>
    <t xml:space="preserve">2.04</t>
  </si>
  <si>
    <t xml:space="preserve">Protidešťová žaluzie kruhová se sítem o průměru 100mm</t>
  </si>
  <si>
    <t xml:space="preserve">2.05</t>
  </si>
  <si>
    <t xml:space="preserve">Výfukový koleno z pozinkovaného plechu o průměru 125mm, úhel minimálně 135 stupňů, se sítem proti hmyzu</t>
  </si>
  <si>
    <t xml:space="preserve">Potrubí kruhové do Ø 100; z pozinkovaného plechu nízkotlaké (spiro); Předpokládaný standard: Výrobek dle dodavatele; Příslušenství: kompletní provedení včetně spojek s těsněním; včetně tvarovek dle výkresové dokumentace; vše vyrobit s hladkým průtočným profilem bez hran s pořebným zaoblením</t>
  </si>
  <si>
    <t xml:space="preserve">Tepelná izolace venkovní s vnějším oplechováním; Základní parametry: tloušťka 40 mm; měrná hmotnost minimálně 40 kg/m3; součinitel tepelné vodivosti nižší než 0,05 W/mK</t>
  </si>
  <si>
    <t xml:space="preserve">Výše uvedený výpis obsahuje specifikaci základního materiálu. Dodávka akce se předpokládá včetně souvisejícího doplňkového, podružného a montážního materiálu tak, aby celé zařízení bylo funkční a splňovalo všechny předpisy, které se na ně vztahují. Cena obsahuje dodávku a montáž komponentů, mimostaveništní dopravu, přesun hmot, závěsový a spojovací materiál a v případě průchodu přes požárně dělící konstrukci i požární ucpávky. Ceny jsou uvedeny bez DPH
</t>
  </si>
  <si>
    <t xml:space="preserve">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T</t>
  </si>
  <si>
    <t xml:space="preserve">Potřebné množství</t>
  </si>
  <si>
    <t xml:space="preserve">1,2*1,83*3,6   základy</t>
  </si>
  <si>
    <t xml:space="preserve">7,4*2,5*1,2   </t>
  </si>
  <si>
    <t xml:space="preserve">30,10   </t>
  </si>
  <si>
    <t xml:space="preserve">30,10*1,6   </t>
  </si>
  <si>
    <t xml:space="preserve">   základy</t>
  </si>
  <si>
    <t xml:space="preserve">30,1   </t>
  </si>
  <si>
    <t xml:space="preserve">4,6+4   </t>
  </si>
  <si>
    <t xml:space="preserve">4,53*1,2*0,58   základy</t>
  </si>
  <si>
    <t xml:space="preserve">(3,94+1,17)*1,3   bednění</t>
  </si>
  <si>
    <t xml:space="preserve">5,11*1   </t>
  </si>
  <si>
    <t xml:space="preserve">4,52*3,73*0,15   základová deska</t>
  </si>
  <si>
    <t xml:space="preserve">0,9*0,20*1   základ pod schodiště</t>
  </si>
  <si>
    <t xml:space="preserve">1,5*9   </t>
  </si>
  <si>
    <t xml:space="preserve">(3,85+4,45)*8,15   I.NP-II.NP</t>
  </si>
  <si>
    <t xml:space="preserve">-3,62   otvory</t>
  </si>
  <si>
    <t xml:space="preserve">2,65*2,89   I.NP</t>
  </si>
  <si>
    <t xml:space="preserve">2,52*3,57   1,02</t>
  </si>
  <si>
    <t xml:space="preserve">(0,45*0,9*0,6)*3   zazdění oken</t>
  </si>
  <si>
    <t xml:space="preserve">2+2   I.NP P4</t>
  </si>
  <si>
    <t xml:space="preserve">2   I.NP P5</t>
  </si>
  <si>
    <t xml:space="preserve">6   </t>
  </si>
  <si>
    <t xml:space="preserve">0.038   i.NP P3</t>
  </si>
  <si>
    <t xml:space="preserve">21,45   </t>
  </si>
  <si>
    <t xml:space="preserve">(1,75+1,75+1,15+1,15)*2,85   1,06</t>
  </si>
  <si>
    <t xml:space="preserve">-1,37   </t>
  </si>
  <si>
    <t xml:space="preserve">0,6*2,85   1,02</t>
  </si>
  <si>
    <t xml:space="preserve">0,5*3,57   1,02</t>
  </si>
  <si>
    <t xml:space="preserve">(1+1,49+1,03+0,35+1+3,91+0,95)*2,6   2,NP</t>
  </si>
  <si>
    <t xml:space="preserve">-4,65   </t>
  </si>
  <si>
    <t xml:space="preserve">0,381   IPE 160 strop 24,18m * 15,80kg</t>
  </si>
  <si>
    <t xml:space="preserve">4,2+3,58   věnec .NP</t>
  </si>
  <si>
    <t xml:space="preserve">4,2+3,58   II.NP</t>
  </si>
  <si>
    <t xml:space="preserve">11,346*0,10   beton na trapézový plech</t>
  </si>
  <si>
    <t xml:space="preserve">5,3+4,7+3,7+1,8+2,3   I.NP 1,01,1,04,1,05,1,06,1,07</t>
  </si>
  <si>
    <t xml:space="preserve">2+6,1+1,4+4,4   II.NP 2,01,2,02,2,03,2,04</t>
  </si>
  <si>
    <t xml:space="preserve">4,12*3,52   Podhled střechy</t>
  </si>
  <si>
    <t xml:space="preserve">-2   schody na oůdu</t>
  </si>
  <si>
    <t xml:space="preserve">0,122   I.NP 9,48m´ *12,90 kg</t>
  </si>
  <si>
    <t xml:space="preserve">4*4,6   strop I.NP  St3</t>
  </si>
  <si>
    <t xml:space="preserve">-3,438   </t>
  </si>
  <si>
    <t xml:space="preserve">5   </t>
  </si>
  <si>
    <t xml:space="preserve">20*6   </t>
  </si>
  <si>
    <t xml:space="preserve">4,6*4   strop nad I.NP St3</t>
  </si>
  <si>
    <t xml:space="preserve">-4,4   schodiště</t>
  </si>
  <si>
    <t xml:space="preserve">0,035   srop nadI.NP   St3</t>
  </si>
  <si>
    <t xml:space="preserve">5,32   </t>
  </si>
  <si>
    <t xml:space="preserve">4,6*1,3   </t>
  </si>
  <si>
    <t xml:space="preserve">4*1,3   </t>
  </si>
  <si>
    <t xml:space="preserve">10   </t>
  </si>
  <si>
    <t xml:space="preserve">5,41   </t>
  </si>
  <si>
    <t xml:space="preserve">   i:NP</t>
  </si>
  <si>
    <t xml:space="preserve">(4,18+4,18+1,16+1,16)*2,85   č.1,01 chdba</t>
  </si>
  <si>
    <t xml:space="preserve">-(4,36+1,57+1,57+1,37+1,77+2,56)   otvory</t>
  </si>
  <si>
    <t xml:space="preserve">   ostění</t>
  </si>
  <si>
    <t xml:space="preserve">   č.1,02 kuchyn</t>
  </si>
  <si>
    <t xml:space="preserve">(8+12,86+5,5+1+1,31)*3,57   stěny</t>
  </si>
  <si>
    <t xml:space="preserve">-(1,77+1,57+1,71+1,71+1,38+1,03)   -otvory</t>
  </si>
  <si>
    <t xml:space="preserve">   Ič.1,03 jídelna</t>
  </si>
  <si>
    <t xml:space="preserve">(10,2+12,86+0,80)*3,57   stěny</t>
  </si>
  <si>
    <t xml:space="preserve">-(2,65+1,03+1,38+1,57+2,46+2,46)   otvory</t>
  </si>
  <si>
    <t xml:space="preserve">(2,68+1,34+1,24+1+1,69+1,34)*2,85   č.1,04 příprava</t>
  </si>
  <si>
    <t xml:space="preserve">-1,57   otvory</t>
  </si>
  <si>
    <t xml:space="preserve">(2,22+2,22+1,53)*2,85   č.1,05 chladící sklad</t>
  </si>
  <si>
    <t xml:space="preserve">-1,37   otvory</t>
  </si>
  <si>
    <t xml:space="preserve">(3,04+2,3)*2,85   č.1,06 suchý sklad</t>
  </si>
  <si>
    <t xml:space="preserve">(5,06*1,8)*2,6   č.1,07 technickámístnost</t>
  </si>
  <si>
    <t xml:space="preserve">   II.NP</t>
  </si>
  <si>
    <t xml:space="preserve">(2+3,96)*2,6   č,2,01 koupeln personál</t>
  </si>
  <si>
    <t xml:space="preserve">(3,08+2,23+0,9+1,49+1,03+1,0,5)*2,6   č,2,02 šatna zázemí personál</t>
  </si>
  <si>
    <t xml:space="preserve">-(1,37+1,57+0,9)   -otvory</t>
  </si>
  <si>
    <t xml:space="preserve">(3+2,07)*2,6   č.2,03 WC personál</t>
  </si>
  <si>
    <t xml:space="preserve">   schodiště</t>
  </si>
  <si>
    <t xml:space="preserve">(1+1,49+1,03+0,35+2+0,35+1,03+1,49+1)*2,6   </t>
  </si>
  <si>
    <t xml:space="preserve">8*8,6   fasáda</t>
  </si>
  <si>
    <t xml:space="preserve">-(0,5+0,9+1,77)   otvory</t>
  </si>
  <si>
    <t xml:space="preserve">(4,52+3,77)*1   sokl fasády</t>
  </si>
  <si>
    <t xml:space="preserve">(4,52+3,77)*1,3*0,10   základ</t>
  </si>
  <si>
    <t xml:space="preserve">4,52*0,58   </t>
  </si>
  <si>
    <t xml:space="preserve">4*4,6*0,05   I..NP</t>
  </si>
  <si>
    <t xml:space="preserve">19,8*0,05   1,02</t>
  </si>
  <si>
    <t xml:space="preserve">4,7*0,05   1,04</t>
  </si>
  <si>
    <t xml:space="preserve">   1.NP</t>
  </si>
  <si>
    <t xml:space="preserve">   1,02</t>
  </si>
  <si>
    <t xml:space="preserve">   1,04</t>
  </si>
  <si>
    <t xml:space="preserve">4*0,113   základová deska</t>
  </si>
  <si>
    <t xml:space="preserve">   sít 8x10/10  2,4x6m 113.76 kg ks</t>
  </si>
  <si>
    <t xml:space="preserve">1+1   I.NP</t>
  </si>
  <si>
    <t xml:space="preserve">3   I.NP</t>
  </si>
  <si>
    <t xml:space="preserve">1   II.NP</t>
  </si>
  <si>
    <t xml:space="preserve">1   I.NP D1</t>
  </si>
  <si>
    <t xml:space="preserve">2   II.NP</t>
  </si>
  <si>
    <t xml:space="preserve">3   D3</t>
  </si>
  <si>
    <t xml:space="preserve">1   O5</t>
  </si>
  <si>
    <t xml:space="preserve">5*4,5   Izolace  podkladního betonu přástavba</t>
  </si>
  <si>
    <t xml:space="preserve">(4,5+4)*1,7   izolace základu</t>
  </si>
  <si>
    <t xml:space="preserve">5*4,5   izolace podkladního betonu</t>
  </si>
  <si>
    <t xml:space="preserve">4,5*1,17   podkladní betn přístavby</t>
  </si>
  <si>
    <t xml:space="preserve">(5,52+4,92)*1,3   základový pas</t>
  </si>
  <si>
    <t xml:space="preserve">(2,7+4,48+1,3+0,56)*3   fasáda</t>
  </si>
  <si>
    <t xml:space="preserve">4,52*3,98   Přístavba I.NP</t>
  </si>
  <si>
    <t xml:space="preserve">0   1,03</t>
  </si>
  <si>
    <t xml:space="preserve">19,2   1,02</t>
  </si>
  <si>
    <t xml:space="preserve">4,7   1,04</t>
  </si>
  <si>
    <t xml:space="preserve">(4,52+3,77)*1,3   základ</t>
  </si>
  <si>
    <t xml:space="preserve">3,36   střecha</t>
  </si>
  <si>
    <t xml:space="preserve">19,74*1,2   </t>
  </si>
  <si>
    <t xml:space="preserve">4,2*4,7   </t>
  </si>
  <si>
    <t xml:space="preserve">19,74   </t>
  </si>
  <si>
    <t xml:space="preserve">   I.NP</t>
  </si>
  <si>
    <t xml:space="preserve">7,125   </t>
  </si>
  <si>
    <t xml:space="preserve">1,12   i.NP</t>
  </si>
  <si>
    <t xml:space="preserve">9,37   </t>
  </si>
  <si>
    <t xml:space="preserve">12   </t>
  </si>
  <si>
    <t xml:space="preserve">5,5   </t>
  </si>
  <si>
    <t xml:space="preserve">4   </t>
  </si>
  <si>
    <t xml:space="preserve">0,68   </t>
  </si>
  <si>
    <t xml:space="preserve">1   </t>
  </si>
  <si>
    <t xml:space="preserve">5,3+4,5+1,9+2,68+0,2+0,5+3,88+1,53+1+0,5+0,5   I.NP</t>
  </si>
  <si>
    <t xml:space="preserve">1,98+1,3+1+0,5   II.NP</t>
  </si>
  <si>
    <t xml:space="preserve">60   </t>
  </si>
  <si>
    <t xml:space="preserve">28,57   </t>
  </si>
  <si>
    <t xml:space="preserve">1,5   hydrant</t>
  </si>
  <si>
    <t xml:space="preserve">1   hydrant</t>
  </si>
  <si>
    <t xml:space="preserve">1   1,08</t>
  </si>
  <si>
    <t xml:space="preserve">8   </t>
  </si>
  <si>
    <t xml:space="preserve">4,2+3,5+3+1,2+3   Radiátory rozvod</t>
  </si>
  <si>
    <t xml:space="preserve">14,9   </t>
  </si>
  <si>
    <t xml:space="preserve">31   </t>
  </si>
  <si>
    <t xml:space="preserve">1   1,01</t>
  </si>
  <si>
    <t xml:space="preserve">1   2,03</t>
  </si>
  <si>
    <t xml:space="preserve">   II,NP</t>
  </si>
  <si>
    <t xml:space="preserve">1   2,01</t>
  </si>
  <si>
    <t xml:space="preserve">1   2,02</t>
  </si>
  <si>
    <t xml:space="preserve">4,22*4,71   bednění střechy</t>
  </si>
  <si>
    <t xml:space="preserve">4,22*4,71   latování</t>
  </si>
  <si>
    <t xml:space="preserve">4,22*4,71   folie separační</t>
  </si>
  <si>
    <t xml:space="preserve">10*4,5   </t>
  </si>
  <si>
    <t xml:space="preserve">4,5*4   </t>
  </si>
  <si>
    <t xml:space="preserve">4,22*4,71   střecha</t>
  </si>
  <si>
    <t xml:space="preserve">2   </t>
  </si>
  <si>
    <t xml:space="preserve">23,84   </t>
  </si>
  <si>
    <t xml:space="preserve">19,87   </t>
  </si>
  <si>
    <t xml:space="preserve">23,84   střecha</t>
  </si>
  <si>
    <t xml:space="preserve">2,28   </t>
  </si>
  <si>
    <t xml:space="preserve">51,53   </t>
  </si>
  <si>
    <t xml:space="preserve">10*3,44   falečný strop</t>
  </si>
  <si>
    <t xml:space="preserve">4,7   </t>
  </si>
  <si>
    <t xml:space="preserve">4,6*4   </t>
  </si>
  <si>
    <t xml:space="preserve">9,13   </t>
  </si>
  <si>
    <t xml:space="preserve">8,45   </t>
  </si>
  <si>
    <t xml:space="preserve">2,2   </t>
  </si>
  <si>
    <t xml:space="preserve">3,5   </t>
  </si>
  <si>
    <t xml:space="preserve">9,19   </t>
  </si>
  <si>
    <t xml:space="preserve">0,363   </t>
  </si>
  <si>
    <t xml:space="preserve">2   I.NP D5</t>
  </si>
  <si>
    <t xml:space="preserve">1   1I.NP D8</t>
  </si>
  <si>
    <t xml:space="preserve">2   I.NP 03</t>
  </si>
  <si>
    <t xml:space="preserve">1   I.NP P D7 1,01</t>
  </si>
  <si>
    <t xml:space="preserve">1   I,NP dveře vchodové P D1</t>
  </si>
  <si>
    <t xml:space="preserve">1   I.NP D3 1,04</t>
  </si>
  <si>
    <t xml:space="preserve">1   D3 1,02</t>
  </si>
  <si>
    <t xml:space="preserve">1   II.NP D3 2,02</t>
  </si>
  <si>
    <t xml:space="preserve">2   I.NP D2</t>
  </si>
  <si>
    <t xml:space="preserve">1   I.NP   D1</t>
  </si>
  <si>
    <t xml:space="preserve">1   II.NP 05</t>
  </si>
  <si>
    <t xml:space="preserve">1+1   2,02,2,03</t>
  </si>
  <si>
    <t xml:space="preserve">2,8+2,4   </t>
  </si>
  <si>
    <t xml:space="preserve">5,3   I.NP chdba č. 1.01</t>
  </si>
  <si>
    <t xml:space="preserve">19,8   kuchyň umývarna č.1,02</t>
  </si>
  <si>
    <t xml:space="preserve">0   Jídelna č.1,03</t>
  </si>
  <si>
    <t xml:space="preserve">4,7   příprava zeleninyč. 1,04</t>
  </si>
  <si>
    <t xml:space="preserve">3,7   chladící sklad č. 1,05</t>
  </si>
  <si>
    <t xml:space="preserve">1,8   suchý sklad č.01,05</t>
  </si>
  <si>
    <t xml:space="preserve">2,3   technická místnost č.1,07</t>
  </si>
  <si>
    <t xml:space="preserve">33,2   1,03</t>
  </si>
  <si>
    <t xml:space="preserve">2   koupelna personál č, 2,01   II.NP</t>
  </si>
  <si>
    <t xml:space="preserve">6,1    šatna personá č. 2,02</t>
  </si>
  <si>
    <t xml:space="preserve">1,4   WC personá č. 2,03</t>
  </si>
  <si>
    <t xml:space="preserve">113,5   </t>
  </si>
  <si>
    <t xml:space="preserve">1,98+1,2+1   .I.NP 1,01</t>
  </si>
  <si>
    <t xml:space="preserve">6,42+6,42+5,1+5,1+0,7   1,03</t>
  </si>
  <si>
    <t xml:space="preserve">-(1,35+0,9+1,2+0,8+1,2+1,2)   </t>
  </si>
  <si>
    <t xml:space="preserve">16,72   </t>
  </si>
  <si>
    <t xml:space="preserve">17,1   </t>
  </si>
  <si>
    <t xml:space="preserve">136   </t>
  </si>
  <si>
    <t xml:space="preserve">63   101</t>
  </si>
  <si>
    <t xml:space="preserve">18,89   </t>
  </si>
  <si>
    <t xml:space="preserve">33,2   1,04 jídelna</t>
  </si>
  <si>
    <t xml:space="preserve">33,2   1,04</t>
  </si>
  <si>
    <t xml:space="preserve">33,2   </t>
  </si>
  <si>
    <t xml:space="preserve">(4,96+1,46+0,7+1,2+0,6+0,11+0,6+1,2)*2,2   Místnost 1,02</t>
  </si>
  <si>
    <t xml:space="preserve">(0,3+1,67+1,05+1,2+1,44+0,9+2,52)*2,2   </t>
  </si>
  <si>
    <t xml:space="preserve">(0,17+1,24+0,11+0,5+0,5+1,14+1,03+4)*2,2   </t>
  </si>
  <si>
    <t xml:space="preserve">-8,39   </t>
  </si>
  <si>
    <t xml:space="preserve">(2,68+1+1,24+1,34+2,24)*2,2   místnost1,04</t>
  </si>
  <si>
    <t xml:space="preserve">-1,57   </t>
  </si>
  <si>
    <t xml:space="preserve">(1,52+1,52+1,15+1,15)*2,2   místnost 1,06</t>
  </si>
  <si>
    <t xml:space="preserve">6,4*2,2   místnost 1,03</t>
  </si>
  <si>
    <t xml:space="preserve">-(1,35*1,97)   </t>
  </si>
  <si>
    <t xml:space="preserve">-(0,9*1,15)   </t>
  </si>
  <si>
    <t xml:space="preserve">-(1,2*1,15)   </t>
  </si>
  <si>
    <t xml:space="preserve">-(0,8*1,97)   </t>
  </si>
  <si>
    <t xml:space="preserve">-(1,2*2,05)   </t>
  </si>
  <si>
    <t xml:space="preserve">   místnost 1,05</t>
  </si>
  <si>
    <t xml:space="preserve">(1,52+0,7+1,53+2,22)*2,2   </t>
  </si>
  <si>
    <t xml:space="preserve">(5,06+1,8)*2,2   místnost 1,07</t>
  </si>
  <si>
    <t xml:space="preserve">(1,98+1,98+2)*2,2   místnost 2,01</t>
  </si>
  <si>
    <t xml:space="preserve">-1,37   ovory</t>
  </si>
  <si>
    <t xml:space="preserve">(1+1,49+1,03+0,35+1,05+2,23+3,08)*2,2   místnost 2,02</t>
  </si>
  <si>
    <t xml:space="preserve">-(1,57+1,37+0,9)   otvory</t>
  </si>
  <si>
    <t xml:space="preserve">(3+2,07)*2,2   místnost 2,03</t>
  </si>
  <si>
    <t xml:space="preserve">-(1,37+0,54)   otvory</t>
  </si>
  <si>
    <t xml:space="preserve">175   </t>
  </si>
  <si>
    <t xml:space="preserve">1,83   </t>
  </si>
  <si>
    <t xml:space="preserve">   malby I.NP</t>
  </si>
  <si>
    <t xml:space="preserve">5,3   stroap 1,01</t>
  </si>
  <si>
    <t xml:space="preserve">4,38*1,16*0,65   stěny</t>
  </si>
  <si>
    <t xml:space="preserve">19,8   strop 1,02</t>
  </si>
  <si>
    <t xml:space="preserve">(4+4+2,52+2,520,11+1,111,31+12,86)*0,65   stěny</t>
  </si>
  <si>
    <t xml:space="preserve">33,2   strop 1,03</t>
  </si>
  <si>
    <t xml:space="preserve">(12,86+10,2+0,8)*2,85   stěny</t>
  </si>
  <si>
    <t xml:space="preserve">4,7   strop 1,04</t>
  </si>
  <si>
    <t xml:space="preserve">(2,68+1+1,24+1,34+1,34+2,24)*0,65   stěny</t>
  </si>
  <si>
    <t xml:space="preserve">3,7   strop 1,05</t>
  </si>
  <si>
    <t xml:space="preserve">(1,53+2,22+1,52)*0,65   stěny</t>
  </si>
  <si>
    <t xml:space="preserve">1,8   strop 1,06</t>
  </si>
  <si>
    <t xml:space="preserve">(3,04+2,3)*0,65   stěny</t>
  </si>
  <si>
    <t xml:space="preserve">2,3   strop 1,07</t>
  </si>
  <si>
    <t xml:space="preserve">(5,06+1,8)*0,65   stěny</t>
  </si>
  <si>
    <t xml:space="preserve">2   strop 2,01</t>
  </si>
  <si>
    <t xml:space="preserve">(1,98+1,98+2)*0,45   stěny</t>
  </si>
  <si>
    <t xml:space="preserve">6,1   strop 2,02</t>
  </si>
  <si>
    <t xml:space="preserve">(1+1,49+1,03+0,35+1,05+2,23+3,08)*0,45   stěny</t>
  </si>
  <si>
    <t xml:space="preserve">1,4   strop 2,03</t>
  </si>
  <si>
    <t xml:space="preserve">(3+2,06)*0,45   stěny</t>
  </si>
  <si>
    <t xml:space="preserve">4,4   strop 2,04</t>
  </si>
  <si>
    <t xml:space="preserve">(2,91+2,34+3,08+1,49+1+0,74+1,25+1,25+0,74)*1,5   stěny</t>
  </si>
  <si>
    <t xml:space="preserve">205,51   </t>
  </si>
  <si>
    <t xml:space="preserve">11,25   </t>
  </si>
  <si>
    <t xml:space="preserve">63,30   </t>
  </si>
  <si>
    <t xml:space="preserve">1890   </t>
  </si>
  <si>
    <t xml:space="preserve">63,3   </t>
  </si>
  <si>
    <t xml:space="preserve">84,7   </t>
  </si>
  <si>
    <t xml:space="preserve">(0,9+0,30+1,5+2,3+1,98+1,34+1)*2,68   I.NP příčky</t>
  </si>
  <si>
    <t xml:space="preserve">-7,87   </t>
  </si>
  <si>
    <t xml:space="preserve">8   i.NP</t>
  </si>
  <si>
    <t xml:space="preserve">1+1   </t>
  </si>
  <si>
    <t xml:space="preserve">8   I.NP</t>
  </si>
  <si>
    <t xml:space="preserve">2   I.NP</t>
  </si>
  <si>
    <t xml:space="preserve">4,98*3,88   Strop nad .NP</t>
  </si>
  <si>
    <t xml:space="preserve">4,28*2,85*0,15   I.NP</t>
  </si>
  <si>
    <t xml:space="preserve">4,28*2,8*0,15   I.NP</t>
  </si>
  <si>
    <t xml:space="preserve">5   I.NO pro uložení IPE 160</t>
  </si>
  <si>
    <t xml:space="preserve">1*1*0,45   I.NP</t>
  </si>
  <si>
    <t xml:space="preserve">1*1*0,45   II.Np</t>
  </si>
  <si>
    <t xml:space="preserve">32   </t>
  </si>
  <si>
    <t xml:space="preserve">16   i.NP</t>
  </si>
  <si>
    <t xml:space="preserve">7   I.NP</t>
  </si>
  <si>
    <t xml:space="preserve">5   I.NP</t>
  </si>
  <si>
    <t xml:space="preserve">4   I.NP</t>
  </si>
  <si>
    <t xml:space="preserve">6   I.NP 1,03</t>
  </si>
  <si>
    <t xml:space="preserve">6   I.NP 1,02    6</t>
  </si>
  <si>
    <t xml:space="preserve">2   :NP  1,02    7</t>
  </si>
  <si>
    <t xml:space="preserve">1   I.NP  1,01</t>
  </si>
  <si>
    <t xml:space="preserve">1   II.NP 2,04</t>
  </si>
  <si>
    <t xml:space="preserve">3   I.NP  1,01       1</t>
  </si>
  <si>
    <t xml:space="preserve">1+1   1,04   4,5</t>
  </si>
  <si>
    <t xml:space="preserve">1   1,06     2</t>
  </si>
  <si>
    <t xml:space="preserve">1   1,07      3</t>
  </si>
  <si>
    <t xml:space="preserve">4   I.NP      1,03</t>
  </si>
  <si>
    <t xml:space="preserve">2   1,02</t>
  </si>
  <si>
    <t xml:space="preserve">2   1,04</t>
  </si>
  <si>
    <t xml:space="preserve">47,47   </t>
  </si>
  <si>
    <t xml:space="preserve">10   krov</t>
  </si>
  <si>
    <t xml:space="preserve">Harmonogram</t>
  </si>
  <si>
    <t xml:space="preserve">Nh</t>
  </si>
  <si>
    <t xml:space="preserve">Zdroje</t>
  </si>
  <si>
    <t xml:space="preserve">Trvání</t>
  </si>
  <si>
    <t xml:space="preserve">Rozpočet (Kč)</t>
  </si>
  <si>
    <t xml:space="preserve">Čerpání rozpočtu a fakturace</t>
  </si>
  <si>
    <t xml:space="preserve">Rozpočtové náklady (Kč)</t>
  </si>
  <si>
    <t xml:space="preserve">Fakturovaná cena (Kč)</t>
  </si>
  <si>
    <t xml:space="preserve">Rozdíl v Kč</t>
  </si>
  <si>
    <t xml:space="preserve">Rozdíl v %</t>
  </si>
  <si>
    <t xml:space="preserve">Fakturované množství</t>
  </si>
  <si>
    <t xml:space="preserve">Rozdíl</t>
  </si>
  <si>
    <t xml:space="preserve">Uhrazená cena (Kč)</t>
  </si>
  <si>
    <t xml:space="preserve">Rozdíl úhrady v Kč</t>
  </si>
  <si>
    <t xml:space="preserve">Rozdíl úhrady v %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#,##0.00"/>
    <numFmt numFmtId="168" formatCode="#,##0.0\ _K_č"/>
    <numFmt numFmtId="169" formatCode="#,##0\ _K_č"/>
    <numFmt numFmtId="170" formatCode="0.00%"/>
    <numFmt numFmtId="171" formatCode="#,##0"/>
    <numFmt numFmtId="172" formatCode="_-* #,##0\ _K_č_-;\-* #,##0\ _K_č_-;_-* &quot;- &quot;_K_č_-;_-@_-"/>
    <numFmt numFmtId="173" formatCode="[$-409]#,##0_);\(#,##0\)"/>
    <numFmt numFmtId="174" formatCode="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0"/>
      <charset val="238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2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b val="true"/>
      <sz val="12"/>
      <color rgb="FF000000"/>
      <name val="Arial"/>
      <family val="2"/>
      <charset val="238"/>
    </font>
    <font>
      <i val="true"/>
      <sz val="8"/>
      <color rgb="FF000000"/>
      <name val="Arial"/>
      <family val="0"/>
      <charset val="238"/>
    </font>
    <font>
      <sz val="10"/>
      <color rgb="FF0000FF"/>
      <name val="Arial"/>
      <family val="0"/>
      <charset val="238"/>
    </font>
    <font>
      <sz val="10"/>
      <color rgb="FF3366FF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sz val="10"/>
      <color rgb="FF0000FF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24"/>
      <name val="Arial"/>
      <family val="2"/>
      <charset val="238"/>
    </font>
    <font>
      <b val="true"/>
      <sz val="20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6"/>
      <color rgb="FF99CC00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Calibri"/>
      <family val="2"/>
      <charset val="238"/>
    </font>
    <font>
      <b val="true"/>
      <sz val="11"/>
      <color rgb="FFFF0000"/>
      <name val="Arial"/>
      <family val="2"/>
      <charset val="238"/>
    </font>
    <font>
      <i val="true"/>
      <sz val="14"/>
      <name val="Arial"/>
      <family val="2"/>
      <charset val="238"/>
    </font>
    <font>
      <b val="true"/>
      <sz val="12"/>
      <color rgb="FF99CC00"/>
      <name val="Arial"/>
      <family val="2"/>
      <charset val="238"/>
    </font>
    <font>
      <sz val="16"/>
      <name val="Arial"/>
      <family val="2"/>
      <charset val="238"/>
    </font>
    <font>
      <sz val="5"/>
      <name val="Arial"/>
      <family val="2"/>
      <charset val="238"/>
    </font>
    <font>
      <sz val="11"/>
      <name val="formata"/>
      <family val="0"/>
    </font>
    <font>
      <i val="true"/>
      <sz val="9"/>
      <color rgb="FF000000"/>
      <name val="Arial"/>
      <family val="0"/>
      <charset val="238"/>
    </font>
    <font>
      <i val="true"/>
      <sz val="9"/>
      <color rgb="FF3366FF"/>
      <name val="Arial"/>
      <family val="0"/>
      <charset val="238"/>
    </font>
    <font>
      <i val="true"/>
      <sz val="9"/>
      <color rgb="FF0000FF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5" fillId="3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3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4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4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4644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92600</xdr:colOff>
      <xdr:row>0</xdr:row>
      <xdr:rowOff>8866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8640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200</xdr:colOff>
      <xdr:row>0</xdr:row>
      <xdr:rowOff>8866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1620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94644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200</xdr:colOff>
      <xdr:row>0</xdr:row>
      <xdr:rowOff>8866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91620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920</xdr:colOff>
      <xdr:row>0</xdr:row>
      <xdr:rowOff>8866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91692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G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D2</f>
        <v>ZŠ - přístavba</v>
      </c>
      <c r="D2" s="6"/>
      <c r="E2" s="7" t="s">
        <v>2</v>
      </c>
      <c r="F2" s="8" t="str">
        <f aca="false">'Stavební rozpočet'!I2</f>
        <v> </v>
      </c>
      <c r="G2" s="8"/>
      <c r="H2" s="7" t="s">
        <v>3</v>
      </c>
      <c r="I2" s="9"/>
      <c r="J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4</v>
      </c>
      <c r="B4" s="11"/>
      <c r="C4" s="12" t="str">
        <f aca="false">'Stavební rozpočet'!D4</f>
        <v> </v>
      </c>
      <c r="D4" s="12"/>
      <c r="E4" s="13" t="s">
        <v>5</v>
      </c>
      <c r="F4" s="14" t="s">
        <v>6</v>
      </c>
      <c r="G4" s="14"/>
      <c r="H4" s="13" t="s">
        <v>3</v>
      </c>
      <c r="I4" s="15" t="s">
        <v>7</v>
      </c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4"/>
      <c r="H5" s="13"/>
      <c r="I5" s="15"/>
      <c r="J5" s="10"/>
    </row>
    <row r="6" customFormat="false" ht="12.75" hidden="false" customHeight="true" outlineLevel="0" collapsed="false">
      <c r="A6" s="11" t="s">
        <v>8</v>
      </c>
      <c r="B6" s="11"/>
      <c r="C6" s="12" t="str">
        <f aca="false">'Stavební rozpočet'!D6</f>
        <v>Slapy</v>
      </c>
      <c r="D6" s="12"/>
      <c r="E6" s="13" t="s">
        <v>9</v>
      </c>
      <c r="F6" s="12" t="str">
        <f aca="false">'Stavební rozpočet'!I6</f>
        <v> </v>
      </c>
      <c r="G6" s="12"/>
      <c r="H6" s="13" t="s">
        <v>3</v>
      </c>
      <c r="I6" s="16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6"/>
      <c r="J7" s="10"/>
    </row>
    <row r="8" customFormat="false" ht="12.75" hidden="false" customHeight="true" outlineLevel="0" collapsed="false">
      <c r="A8" s="11" t="s">
        <v>10</v>
      </c>
      <c r="B8" s="11"/>
      <c r="C8" s="12" t="str">
        <f aca="false">'Stavební rozpočet'!G4</f>
        <v>06.10.2020</v>
      </c>
      <c r="D8" s="12"/>
      <c r="E8" s="13" t="s">
        <v>11</v>
      </c>
      <c r="F8" s="12" t="str">
        <f aca="false">'Stavební rozpočet'!G6</f>
        <v> </v>
      </c>
      <c r="G8" s="12"/>
      <c r="H8" s="17" t="s">
        <v>12</v>
      </c>
      <c r="I8" s="16" t="s">
        <v>13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7"/>
      <c r="I9" s="16"/>
      <c r="J9" s="10"/>
    </row>
    <row r="10" customFormat="false" ht="12.75" hidden="false" customHeight="true" outlineLevel="0" collapsed="false">
      <c r="A10" s="18" t="s">
        <v>14</v>
      </c>
      <c r="B10" s="18"/>
      <c r="C10" s="19" t="str">
        <f aca="false">'Stavební rozpočet'!D8</f>
        <v> </v>
      </c>
      <c r="D10" s="19"/>
      <c r="E10" s="20" t="s">
        <v>15</v>
      </c>
      <c r="F10" s="19" t="str">
        <f aca="false">'Stavební rozpočet'!I8</f>
        <v> </v>
      </c>
      <c r="G10" s="19"/>
      <c r="H10" s="21" t="s">
        <v>16</v>
      </c>
      <c r="I10" s="22" t="str">
        <f aca="false">'Stavební rozpočet'!G8</f>
        <v>06.10.2020</v>
      </c>
      <c r="J10" s="10"/>
    </row>
    <row r="11" customFormat="false" ht="12.75" hidden="false" customHeight="false" outlineLevel="0" collapsed="false">
      <c r="A11" s="18"/>
      <c r="B11" s="18"/>
      <c r="C11" s="19"/>
      <c r="D11" s="19"/>
      <c r="E11" s="20"/>
      <c r="F11" s="20"/>
      <c r="G11" s="19"/>
      <c r="H11" s="21"/>
      <c r="I11" s="22"/>
      <c r="J11" s="10"/>
    </row>
    <row r="12" customFormat="false" ht="23.45" hidden="false" customHeight="true" outlineLevel="0" collapsed="false">
      <c r="A12" s="23" t="s">
        <v>17</v>
      </c>
      <c r="B12" s="23"/>
      <c r="C12" s="23"/>
      <c r="D12" s="23"/>
      <c r="E12" s="23"/>
      <c r="F12" s="23"/>
      <c r="G12" s="23"/>
      <c r="H12" s="23"/>
      <c r="I12" s="23"/>
    </row>
    <row r="13" customFormat="false" ht="26.45" hidden="false" customHeight="true" outlineLevel="0" collapsed="false">
      <c r="A13" s="24" t="s">
        <v>18</v>
      </c>
      <c r="B13" s="25" t="s">
        <v>19</v>
      </c>
      <c r="C13" s="25"/>
      <c r="D13" s="24" t="s">
        <v>20</v>
      </c>
      <c r="E13" s="25" t="s">
        <v>21</v>
      </c>
      <c r="F13" s="25"/>
      <c r="G13" s="24" t="s">
        <v>22</v>
      </c>
      <c r="H13" s="25" t="s">
        <v>23</v>
      </c>
      <c r="I13" s="25"/>
      <c r="J13" s="10"/>
    </row>
    <row r="14" customFormat="false" ht="15.2" hidden="false" customHeight="true" outlineLevel="0" collapsed="false">
      <c r="A14" s="26" t="s">
        <v>24</v>
      </c>
      <c r="B14" s="27" t="s">
        <v>25</v>
      </c>
      <c r="C14" s="28" t="n">
        <f aca="false">SUM('Stavební rozpočet'!AB12:AB271)</f>
        <v>354798.92522608</v>
      </c>
      <c r="D14" s="27" t="s">
        <v>26</v>
      </c>
      <c r="E14" s="27"/>
      <c r="F14" s="28" t="n">
        <v>0</v>
      </c>
      <c r="G14" s="27" t="s">
        <v>27</v>
      </c>
      <c r="H14" s="27"/>
      <c r="I14" s="28" t="n">
        <v>78000</v>
      </c>
      <c r="J14" s="10"/>
    </row>
    <row r="15" customFormat="false" ht="15.2" hidden="false" customHeight="true" outlineLevel="0" collapsed="false">
      <c r="A15" s="29"/>
      <c r="B15" s="27" t="s">
        <v>28</v>
      </c>
      <c r="C15" s="28" t="n">
        <f aca="false">SUM('Stavební rozpočet'!AC12:AC271)</f>
        <v>495431.63211792</v>
      </c>
      <c r="D15" s="27" t="s">
        <v>29</v>
      </c>
      <c r="E15" s="27"/>
      <c r="F15" s="28" t="n">
        <v>0</v>
      </c>
      <c r="G15" s="27" t="s">
        <v>30</v>
      </c>
      <c r="H15" s="27"/>
      <c r="I15" s="28" t="n">
        <v>196000</v>
      </c>
      <c r="J15" s="10"/>
    </row>
    <row r="16" customFormat="false" ht="15.2" hidden="false" customHeight="true" outlineLevel="0" collapsed="false">
      <c r="A16" s="26" t="s">
        <v>31</v>
      </c>
      <c r="B16" s="27" t="s">
        <v>25</v>
      </c>
      <c r="C16" s="28" t="n">
        <f aca="false">SUM('Stavební rozpočet'!AD12:AD271)</f>
        <v>433262.11916954</v>
      </c>
      <c r="D16" s="27" t="s">
        <v>32</v>
      </c>
      <c r="E16" s="27"/>
      <c r="F16" s="28" t="n">
        <v>0</v>
      </c>
      <c r="G16" s="27" t="s">
        <v>33</v>
      </c>
      <c r="H16" s="27"/>
      <c r="I16" s="28" t="n">
        <v>56000</v>
      </c>
      <c r="J16" s="10"/>
    </row>
    <row r="17" customFormat="false" ht="15.2" hidden="false" customHeight="true" outlineLevel="0" collapsed="false">
      <c r="A17" s="29"/>
      <c r="B17" s="27" t="s">
        <v>28</v>
      </c>
      <c r="C17" s="28" t="n">
        <f aca="false">SUM('Stavební rozpočet'!AE12:AE271)</f>
        <v>1330624.95988046</v>
      </c>
      <c r="D17" s="27"/>
      <c r="E17" s="27"/>
      <c r="F17" s="30"/>
      <c r="G17" s="27" t="s">
        <v>34</v>
      </c>
      <c r="H17" s="27"/>
      <c r="I17" s="28" t="n">
        <v>0</v>
      </c>
      <c r="J17" s="10"/>
    </row>
    <row r="18" customFormat="false" ht="15.2" hidden="false" customHeight="true" outlineLevel="0" collapsed="false">
      <c r="A18" s="26" t="s">
        <v>35</v>
      </c>
      <c r="B18" s="27" t="s">
        <v>25</v>
      </c>
      <c r="C18" s="28" t="n">
        <f aca="false">SUM('Stavební rozpočet'!AF12:AF271)</f>
        <v>7829.67</v>
      </c>
      <c r="D18" s="27"/>
      <c r="E18" s="27"/>
      <c r="F18" s="30"/>
      <c r="G18" s="27" t="s">
        <v>36</v>
      </c>
      <c r="H18" s="27"/>
      <c r="I18" s="28" t="n">
        <v>120000</v>
      </c>
      <c r="J18" s="10"/>
    </row>
    <row r="19" customFormat="false" ht="15.2" hidden="false" customHeight="true" outlineLevel="0" collapsed="false">
      <c r="A19" s="29"/>
      <c r="B19" s="27" t="s">
        <v>28</v>
      </c>
      <c r="C19" s="28" t="n">
        <f aca="false">SUM('Stavební rozpočet'!AG12:AG271)</f>
        <v>53969.71</v>
      </c>
      <c r="D19" s="27"/>
      <c r="E19" s="27"/>
      <c r="F19" s="30"/>
      <c r="G19" s="27" t="s">
        <v>37</v>
      </c>
      <c r="H19" s="27"/>
      <c r="I19" s="28" t="n">
        <v>0</v>
      </c>
      <c r="J19" s="10"/>
    </row>
    <row r="20" customFormat="false" ht="15.2" hidden="false" customHeight="true" outlineLevel="0" collapsed="false">
      <c r="A20" s="31" t="s">
        <v>38</v>
      </c>
      <c r="B20" s="31"/>
      <c r="C20" s="28" t="n">
        <f aca="false">SUM('Stavební rozpočet'!AH12:AH271)</f>
        <v>1933.6</v>
      </c>
      <c r="D20" s="27"/>
      <c r="E20" s="27"/>
      <c r="F20" s="30"/>
      <c r="G20" s="27"/>
      <c r="H20" s="27"/>
      <c r="I20" s="30"/>
      <c r="J20" s="10"/>
    </row>
    <row r="21" customFormat="false" ht="15.2" hidden="false" customHeight="true" outlineLevel="0" collapsed="false">
      <c r="A21" s="32" t="s">
        <v>39</v>
      </c>
      <c r="B21" s="32"/>
      <c r="C21" s="28" t="n">
        <f aca="false">'Stavební rozpočet'!J272</f>
        <v>100000</v>
      </c>
      <c r="D21" s="33"/>
      <c r="E21" s="34"/>
      <c r="F21" s="30"/>
      <c r="G21" s="33"/>
      <c r="H21" s="34"/>
      <c r="I21" s="30"/>
      <c r="J21" s="10"/>
    </row>
    <row r="22" customFormat="false" ht="15.2" hidden="false" customHeight="true" outlineLevel="0" collapsed="false">
      <c r="A22" s="31" t="s">
        <v>40</v>
      </c>
      <c r="B22" s="31"/>
      <c r="C22" s="28" t="n">
        <f aca="false">SUM('Stavební rozpočet'!Z12:Z271)</f>
        <v>154751.6967</v>
      </c>
      <c r="D22" s="27"/>
      <c r="E22" s="27"/>
      <c r="F22" s="30"/>
      <c r="G22" s="27"/>
      <c r="H22" s="27"/>
      <c r="I22" s="30"/>
      <c r="J22" s="10"/>
    </row>
    <row r="23" customFormat="false" ht="16.7" hidden="false" customHeight="true" outlineLevel="0" collapsed="false">
      <c r="A23" s="31" t="s">
        <v>41</v>
      </c>
      <c r="B23" s="31"/>
      <c r="C23" s="28" t="n">
        <f aca="false">SUM(C14:C22)</f>
        <v>2932602.313094</v>
      </c>
      <c r="D23" s="31" t="s">
        <v>42</v>
      </c>
      <c r="E23" s="31"/>
      <c r="F23" s="28" t="n">
        <f aca="false">SUM(F14:F22)</f>
        <v>0</v>
      </c>
      <c r="G23" s="31" t="s">
        <v>43</v>
      </c>
      <c r="H23" s="31"/>
      <c r="I23" s="28" t="n">
        <f aca="false">SUM(I14:I22)</f>
        <v>450000</v>
      </c>
      <c r="J23" s="10"/>
    </row>
    <row r="24" customFormat="false" ht="15.2" hidden="false" customHeight="true" outlineLevel="0" collapsed="false">
      <c r="A24" s="35"/>
      <c r="B24" s="35"/>
      <c r="C24" s="36"/>
      <c r="D24" s="31" t="s">
        <v>44</v>
      </c>
      <c r="E24" s="31"/>
      <c r="F24" s="37" t="n">
        <v>0</v>
      </c>
      <c r="G24" s="31" t="s">
        <v>45</v>
      </c>
      <c r="H24" s="31"/>
      <c r="I24" s="28" t="n">
        <v>0</v>
      </c>
      <c r="J24" s="10"/>
    </row>
    <row r="25" customFormat="false" ht="15.2" hidden="false" customHeight="true" outlineLevel="0" collapsed="false">
      <c r="D25" s="35"/>
      <c r="E25" s="35"/>
      <c r="F25" s="38"/>
      <c r="G25" s="31" t="s">
        <v>46</v>
      </c>
      <c r="H25" s="31"/>
      <c r="I25" s="28" t="n">
        <v>0</v>
      </c>
      <c r="J25" s="10"/>
    </row>
    <row r="26" customFormat="false" ht="15.2" hidden="false" customHeight="true" outlineLevel="0" collapsed="false">
      <c r="F26" s="39"/>
      <c r="G26" s="31" t="s">
        <v>47</v>
      </c>
      <c r="H26" s="31"/>
      <c r="I26" s="28" t="n">
        <v>0</v>
      </c>
      <c r="J26" s="10"/>
    </row>
    <row r="27" customFormat="false" ht="12.75" hidden="false" customHeight="false" outlineLevel="0" collapsed="false">
      <c r="A27" s="3"/>
      <c r="B27" s="3"/>
      <c r="C27" s="3"/>
      <c r="G27" s="35"/>
      <c r="H27" s="35"/>
      <c r="I27" s="35"/>
    </row>
    <row r="28" customFormat="false" ht="15.2" hidden="false" customHeight="true" outlineLevel="0" collapsed="false">
      <c r="A28" s="40" t="s">
        <v>48</v>
      </c>
      <c r="B28" s="40"/>
      <c r="C28" s="41" t="n">
        <f aca="false">SUM('Stavební rozpočet'!AJ12:AJ271)</f>
        <v>0</v>
      </c>
      <c r="D28" s="42"/>
      <c r="E28" s="3"/>
      <c r="F28" s="3"/>
      <c r="G28" s="3"/>
      <c r="H28" s="3"/>
      <c r="I28" s="3"/>
    </row>
    <row r="29" customFormat="false" ht="15.2" hidden="false" customHeight="true" outlineLevel="0" collapsed="false">
      <c r="A29" s="40" t="s">
        <v>49</v>
      </c>
      <c r="B29" s="40"/>
      <c r="C29" s="41" t="n">
        <f aca="false">SUM('Stavební rozpočet'!AK12:AK271)</f>
        <v>0</v>
      </c>
      <c r="D29" s="40" t="s">
        <v>50</v>
      </c>
      <c r="E29" s="40"/>
      <c r="F29" s="41" t="n">
        <f aca="false">ROUND(C29*(15/100),2)</f>
        <v>0</v>
      </c>
      <c r="G29" s="40" t="s">
        <v>51</v>
      </c>
      <c r="H29" s="40"/>
      <c r="I29" s="41" t="n">
        <f aca="false">SUM(C28:C30)</f>
        <v>3382602.313094</v>
      </c>
      <c r="J29" s="10"/>
    </row>
    <row r="30" customFormat="false" ht="15.2" hidden="false" customHeight="true" outlineLevel="0" collapsed="false">
      <c r="A30" s="40" t="s">
        <v>52</v>
      </c>
      <c r="B30" s="40"/>
      <c r="C30" s="41" t="n">
        <f aca="false">SUM('Stavební rozpočet'!AL12:AL278)+(F23+I23+F24+I24+I25+I26)</f>
        <v>3382602.313094</v>
      </c>
      <c r="D30" s="40" t="s">
        <v>53</v>
      </c>
      <c r="E30" s="40"/>
      <c r="F30" s="41" t="n">
        <f aca="false">ROUND(C30*(21/100),2)</f>
        <v>710346.49</v>
      </c>
      <c r="G30" s="40" t="s">
        <v>54</v>
      </c>
      <c r="H30" s="40"/>
      <c r="I30" s="41" t="n">
        <f aca="false">SUM(F29:F30)+I29</f>
        <v>4092948.803094</v>
      </c>
      <c r="J30" s="10"/>
    </row>
    <row r="31" customFormat="false" ht="12.7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</row>
    <row r="32" customFormat="false" ht="14.45" hidden="false" customHeight="true" outlineLevel="0" collapsed="false">
      <c r="A32" s="44" t="s">
        <v>55</v>
      </c>
      <c r="B32" s="44"/>
      <c r="C32" s="44"/>
      <c r="D32" s="44" t="s">
        <v>56</v>
      </c>
      <c r="E32" s="44"/>
      <c r="F32" s="44"/>
      <c r="G32" s="44" t="s">
        <v>57</v>
      </c>
      <c r="H32" s="44"/>
      <c r="I32" s="44"/>
      <c r="J32" s="45"/>
    </row>
    <row r="33" customFormat="false" ht="14.4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5"/>
    </row>
    <row r="34" customFormat="false" ht="14.4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5"/>
    </row>
    <row r="35" customFormat="false" ht="14.4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5"/>
    </row>
    <row r="36" customFormat="false" ht="14.45" hidden="false" customHeight="true" outlineLevel="0" collapsed="false">
      <c r="A36" s="47" t="s">
        <v>58</v>
      </c>
      <c r="B36" s="47"/>
      <c r="C36" s="47"/>
      <c r="D36" s="47" t="s">
        <v>58</v>
      </c>
      <c r="E36" s="47"/>
      <c r="F36" s="47"/>
      <c r="G36" s="47" t="s">
        <v>58</v>
      </c>
      <c r="H36" s="47"/>
      <c r="I36" s="47"/>
      <c r="J36" s="45"/>
    </row>
    <row r="37" customFormat="false" ht="11.25" hidden="false" customHeight="true" outlineLevel="0" collapsed="false">
      <c r="A37" s="48" t="s">
        <v>59</v>
      </c>
      <c r="B37" s="49"/>
      <c r="C37" s="49"/>
      <c r="D37" s="49"/>
      <c r="E37" s="49"/>
      <c r="F37" s="49"/>
      <c r="G37" s="49"/>
      <c r="H37" s="49"/>
      <c r="I37" s="49"/>
    </row>
    <row r="38" customFormat="false" ht="12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</sheetData>
  <mergeCells count="84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A22:B22"/>
    <mergeCell ref="D22:E22"/>
    <mergeCell ref="G22:H22"/>
    <mergeCell ref="A23:B23"/>
    <mergeCell ref="D23:E23"/>
    <mergeCell ref="G23:H23"/>
    <mergeCell ref="D24:E24"/>
    <mergeCell ref="G24:H24"/>
    <mergeCell ref="G25:H25"/>
    <mergeCell ref="G26:H26"/>
    <mergeCell ref="A28:B28"/>
    <mergeCell ref="A29:B29"/>
    <mergeCell ref="D29:E29"/>
    <mergeCell ref="G29:H29"/>
    <mergeCell ref="A30:B30"/>
    <mergeCell ref="D30:E30"/>
    <mergeCell ref="G30:H30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6:C36"/>
    <mergeCell ref="D36:F36"/>
    <mergeCell ref="G36:I36"/>
    <mergeCell ref="A38:I3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91" activePane="bottomLeft" state="frozen"/>
      <selection pane="topLeft" activeCell="A1" activeCellId="0" sqref="A1"/>
      <selection pane="bottomLeft" activeCell="I4" activeCellId="0" sqref="I4:M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56"/>
    <col collapsed="false" customWidth="true" hidden="false" outlineLevel="0" max="3" min="3" style="1" width="14.28"/>
    <col collapsed="false" customWidth="true" hidden="false" outlineLevel="0" max="4" min="4" style="1" width="82.28"/>
    <col collapsed="false" customWidth="true" hidden="false" outlineLevel="0" max="5" min="5" style="1" width="6.85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false" hidden="false" outlineLevel="0" max="24" min="14" style="1" width="11.56"/>
    <col collapsed="false" customWidth="true" hidden="false" outlineLevel="0" max="62" min="25" style="1" width="12.14"/>
    <col collapsed="false" customWidth="false" hidden="false" outlineLevel="0" max="257" min="63" style="1" width="11.56"/>
  </cols>
  <sheetData>
    <row r="1" customFormat="false" ht="72.95" hidden="false" customHeight="true" outlineLevel="0" collapsed="false">
      <c r="A1" s="50" t="s">
        <v>6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customFormat="false" ht="12.75" hidden="false" customHeight="true" outlineLevel="0" collapsed="false">
      <c r="A2" s="5" t="s">
        <v>1</v>
      </c>
      <c r="B2" s="5"/>
      <c r="C2" s="5"/>
      <c r="D2" s="51" t="s">
        <v>61</v>
      </c>
      <c r="E2" s="52" t="s">
        <v>62</v>
      </c>
      <c r="F2" s="52"/>
      <c r="G2" s="52" t="s">
        <v>63</v>
      </c>
      <c r="H2" s="7" t="s">
        <v>2</v>
      </c>
      <c r="I2" s="9" t="s">
        <v>64</v>
      </c>
      <c r="J2" s="9"/>
      <c r="K2" s="9"/>
      <c r="L2" s="9"/>
      <c r="M2" s="9"/>
      <c r="N2" s="10"/>
    </row>
    <row r="3" customFormat="false" ht="12.75" hidden="false" customHeight="false" outlineLevel="0" collapsed="false">
      <c r="A3" s="5"/>
      <c r="B3" s="5"/>
      <c r="C3" s="5"/>
      <c r="D3" s="51"/>
      <c r="E3" s="52"/>
      <c r="F3" s="52"/>
      <c r="G3" s="52"/>
      <c r="H3" s="52"/>
      <c r="I3" s="52"/>
      <c r="J3" s="9"/>
      <c r="K3" s="9"/>
      <c r="L3" s="9"/>
      <c r="M3" s="9"/>
      <c r="N3" s="10"/>
    </row>
    <row r="4" customFormat="false" ht="12.75" hidden="false" customHeight="true" outlineLevel="0" collapsed="false">
      <c r="A4" s="11" t="s">
        <v>4</v>
      </c>
      <c r="B4" s="11"/>
      <c r="C4" s="11"/>
      <c r="D4" s="13" t="s">
        <v>63</v>
      </c>
      <c r="E4" s="17" t="s">
        <v>10</v>
      </c>
      <c r="F4" s="17"/>
      <c r="G4" s="17" t="s">
        <v>65</v>
      </c>
      <c r="H4" s="13" t="s">
        <v>5</v>
      </c>
      <c r="I4" s="15" t="s">
        <v>6</v>
      </c>
      <c r="J4" s="15"/>
      <c r="K4" s="15"/>
      <c r="L4" s="15"/>
      <c r="M4" s="15"/>
      <c r="N4" s="10"/>
    </row>
    <row r="5" customFormat="false" ht="12.75" hidden="false" customHeight="false" outlineLevel="0" collapsed="false">
      <c r="A5" s="11"/>
      <c r="B5" s="11"/>
      <c r="C5" s="11"/>
      <c r="D5" s="13"/>
      <c r="E5" s="13"/>
      <c r="F5" s="17"/>
      <c r="G5" s="17"/>
      <c r="H5" s="17"/>
      <c r="I5" s="15"/>
      <c r="J5" s="15"/>
      <c r="K5" s="15"/>
      <c r="L5" s="15"/>
      <c r="M5" s="15"/>
      <c r="N5" s="10"/>
    </row>
    <row r="6" customFormat="false" ht="12.75" hidden="false" customHeight="true" outlineLevel="0" collapsed="false">
      <c r="A6" s="11" t="s">
        <v>8</v>
      </c>
      <c r="B6" s="11"/>
      <c r="C6" s="11"/>
      <c r="D6" s="13" t="s">
        <v>66</v>
      </c>
      <c r="E6" s="17" t="s">
        <v>11</v>
      </c>
      <c r="F6" s="17"/>
      <c r="G6" s="17" t="s">
        <v>63</v>
      </c>
      <c r="H6" s="13" t="s">
        <v>9</v>
      </c>
      <c r="I6" s="16" t="s">
        <v>64</v>
      </c>
      <c r="J6" s="16"/>
      <c r="K6" s="16"/>
      <c r="L6" s="16"/>
      <c r="M6" s="16"/>
      <c r="N6" s="10"/>
    </row>
    <row r="7" customFormat="false" ht="12.75" hidden="false" customHeight="false" outlineLevel="0" collapsed="false">
      <c r="A7" s="11"/>
      <c r="B7" s="11"/>
      <c r="C7" s="11"/>
      <c r="D7" s="13"/>
      <c r="E7" s="13"/>
      <c r="F7" s="17"/>
      <c r="G7" s="17"/>
      <c r="H7" s="17"/>
      <c r="I7" s="17"/>
      <c r="J7" s="16"/>
      <c r="K7" s="16"/>
      <c r="L7" s="16"/>
      <c r="M7" s="16"/>
      <c r="N7" s="10"/>
    </row>
    <row r="8" customFormat="false" ht="12.75" hidden="false" customHeight="true" outlineLevel="0" collapsed="false">
      <c r="A8" s="53" t="s">
        <v>14</v>
      </c>
      <c r="B8" s="53"/>
      <c r="C8" s="53"/>
      <c r="D8" s="54" t="s">
        <v>63</v>
      </c>
      <c r="E8" s="55" t="s">
        <v>67</v>
      </c>
      <c r="F8" s="55"/>
      <c r="G8" s="55" t="s">
        <v>65</v>
      </c>
      <c r="H8" s="54" t="s">
        <v>15</v>
      </c>
      <c r="I8" s="56" t="s">
        <v>64</v>
      </c>
      <c r="J8" s="56"/>
      <c r="K8" s="56"/>
      <c r="L8" s="56"/>
      <c r="M8" s="56"/>
      <c r="N8" s="10"/>
    </row>
    <row r="9" customFormat="false" ht="12.75" hidden="false" customHeight="false" outlineLevel="0" collapsed="false">
      <c r="A9" s="53"/>
      <c r="B9" s="53"/>
      <c r="C9" s="53"/>
      <c r="D9" s="54"/>
      <c r="E9" s="54"/>
      <c r="F9" s="55"/>
      <c r="G9" s="55"/>
      <c r="H9" s="55"/>
      <c r="I9" s="55"/>
      <c r="J9" s="56"/>
      <c r="K9" s="56"/>
      <c r="L9" s="56"/>
      <c r="M9" s="56"/>
      <c r="N9" s="10"/>
    </row>
    <row r="10" customFormat="false" ht="12.75" hidden="false" customHeight="false" outlineLevel="0" collapsed="false">
      <c r="A10" s="57" t="s">
        <v>68</v>
      </c>
      <c r="B10" s="58" t="s">
        <v>69</v>
      </c>
      <c r="C10" s="58" t="s">
        <v>70</v>
      </c>
      <c r="D10" s="58" t="s">
        <v>71</v>
      </c>
      <c r="E10" s="58" t="s">
        <v>72</v>
      </c>
      <c r="F10" s="59" t="s">
        <v>73</v>
      </c>
      <c r="G10" s="60" t="s">
        <v>74</v>
      </c>
      <c r="H10" s="61" t="s">
        <v>75</v>
      </c>
      <c r="I10" s="61"/>
      <c r="J10" s="61"/>
      <c r="K10" s="61" t="s">
        <v>76</v>
      </c>
      <c r="L10" s="61"/>
      <c r="M10" s="62" t="s">
        <v>77</v>
      </c>
      <c r="N10" s="45"/>
    </row>
    <row r="11" customFormat="false" ht="12.75" hidden="false" customHeight="false" outlineLevel="0" collapsed="false">
      <c r="A11" s="63" t="s">
        <v>63</v>
      </c>
      <c r="B11" s="64" t="s">
        <v>63</v>
      </c>
      <c r="C11" s="64" t="s">
        <v>63</v>
      </c>
      <c r="D11" s="65" t="s">
        <v>78</v>
      </c>
      <c r="E11" s="64" t="s">
        <v>63</v>
      </c>
      <c r="F11" s="64" t="s">
        <v>63</v>
      </c>
      <c r="G11" s="66" t="s">
        <v>79</v>
      </c>
      <c r="H11" s="67" t="s">
        <v>80</v>
      </c>
      <c r="I11" s="68" t="s">
        <v>28</v>
      </c>
      <c r="J11" s="69" t="s">
        <v>81</v>
      </c>
      <c r="K11" s="67" t="s">
        <v>82</v>
      </c>
      <c r="L11" s="69" t="s">
        <v>81</v>
      </c>
      <c r="M11" s="70" t="s">
        <v>83</v>
      </c>
      <c r="N11" s="45"/>
      <c r="Z11" s="71" t="s">
        <v>84</v>
      </c>
      <c r="AA11" s="71" t="s">
        <v>85</v>
      </c>
      <c r="AB11" s="71" t="s">
        <v>86</v>
      </c>
      <c r="AC11" s="71" t="s">
        <v>87</v>
      </c>
      <c r="AD11" s="71" t="s">
        <v>88</v>
      </c>
      <c r="AE11" s="71" t="s">
        <v>89</v>
      </c>
      <c r="AF11" s="71" t="s">
        <v>90</v>
      </c>
      <c r="AG11" s="71" t="s">
        <v>91</v>
      </c>
      <c r="AH11" s="71" t="s">
        <v>92</v>
      </c>
      <c r="BH11" s="71" t="s">
        <v>93</v>
      </c>
      <c r="BI11" s="71" t="s">
        <v>94</v>
      </c>
      <c r="BJ11" s="71" t="s">
        <v>95</v>
      </c>
    </row>
    <row r="12" customFormat="false" ht="12.75" hidden="false" customHeight="false" outlineLevel="0" collapsed="false">
      <c r="A12" s="72"/>
      <c r="B12" s="73"/>
      <c r="C12" s="73" t="s">
        <v>96</v>
      </c>
      <c r="D12" s="73" t="s">
        <v>97</v>
      </c>
      <c r="E12" s="72" t="s">
        <v>63</v>
      </c>
      <c r="F12" s="72" t="s">
        <v>63</v>
      </c>
      <c r="G12" s="72" t="s">
        <v>63</v>
      </c>
      <c r="H12" s="74" t="n">
        <f aca="false">SUM(H13:H14)</f>
        <v>0</v>
      </c>
      <c r="I12" s="74" t="n">
        <f aca="false">SUM(I13:I14)</f>
        <v>15835.639456</v>
      </c>
      <c r="J12" s="74" t="n">
        <f aca="false">SUM(J13:J14)</f>
        <v>15835.639456</v>
      </c>
      <c r="K12" s="75"/>
      <c r="L12" s="74" t="n">
        <f aca="false">SUM(L13:L14)</f>
        <v>0</v>
      </c>
      <c r="M12" s="75"/>
      <c r="AI12" s="71"/>
      <c r="AS12" s="76" t="n">
        <f aca="false">SUM(AJ13:AJ14)</f>
        <v>0</v>
      </c>
      <c r="AT12" s="76" t="n">
        <f aca="false">SUM(AK13:AK14)</f>
        <v>0</v>
      </c>
      <c r="AU12" s="76" t="n">
        <f aca="false">SUM(AL13:AL14)</f>
        <v>15835.639456</v>
      </c>
    </row>
    <row r="13" customFormat="false" ht="12.75" hidden="false" customHeight="false" outlineLevel="0" collapsed="false">
      <c r="A13" s="17" t="s">
        <v>98</v>
      </c>
      <c r="B13" s="17"/>
      <c r="C13" s="17" t="s">
        <v>99</v>
      </c>
      <c r="D13" s="17" t="s">
        <v>100</v>
      </c>
      <c r="E13" s="17" t="s">
        <v>101</v>
      </c>
      <c r="F13" s="77" t="n">
        <v>30.1056</v>
      </c>
      <c r="G13" s="77" t="n">
        <v>489.01</v>
      </c>
      <c r="H13" s="77" t="n">
        <f aca="false">F13*AO13</f>
        <v>0</v>
      </c>
      <c r="I13" s="77" t="n">
        <f aca="false">F13*AP13</f>
        <v>14721.939456</v>
      </c>
      <c r="J13" s="77" t="n">
        <f aca="false">F13*G13</f>
        <v>14721.939456</v>
      </c>
      <c r="K13" s="77" t="n">
        <v>0</v>
      </c>
      <c r="L13" s="77" t="n">
        <f aca="false">F13*K13</f>
        <v>0</v>
      </c>
      <c r="M13" s="78" t="s">
        <v>102</v>
      </c>
      <c r="Z13" s="77" t="n">
        <f aca="false">IF(AQ13="5",BJ13,0)</f>
        <v>0</v>
      </c>
      <c r="AB13" s="77" t="n">
        <f aca="false">IF(AQ13="1",BH13,0)</f>
        <v>0</v>
      </c>
      <c r="AC13" s="77" t="n">
        <f aca="false">IF(AQ13="1",BI13,0)</f>
        <v>14721.939456</v>
      </c>
      <c r="AD13" s="77" t="n">
        <f aca="false">IF(AQ13="7",BH13,0)</f>
        <v>0</v>
      </c>
      <c r="AE13" s="77" t="n">
        <f aca="false">IF(AQ13="7",BI13,0)</f>
        <v>0</v>
      </c>
      <c r="AF13" s="77" t="n">
        <f aca="false">IF(AQ13="2",BH13,0)</f>
        <v>0</v>
      </c>
      <c r="AG13" s="77" t="n">
        <f aca="false">IF(AQ13="2",BI13,0)</f>
        <v>0</v>
      </c>
      <c r="AH13" s="77" t="n">
        <f aca="false">IF(AQ13="0",BJ13,0)</f>
        <v>0</v>
      </c>
      <c r="AI13" s="71"/>
      <c r="AJ13" s="77" t="n">
        <f aca="false">IF(AN13=0,J13,0)</f>
        <v>0</v>
      </c>
      <c r="AK13" s="77" t="n">
        <f aca="false">IF(AN13=15,J13,0)</f>
        <v>0</v>
      </c>
      <c r="AL13" s="77" t="n">
        <f aca="false">IF(AN13=21,J13,0)</f>
        <v>14721.939456</v>
      </c>
      <c r="AN13" s="77" t="n">
        <v>21</v>
      </c>
      <c r="AO13" s="77" t="n">
        <f aca="false">G13*0</f>
        <v>0</v>
      </c>
      <c r="AP13" s="77" t="n">
        <f aca="false">G13*(1-0)</f>
        <v>489.01</v>
      </c>
      <c r="AQ13" s="78" t="s">
        <v>98</v>
      </c>
      <c r="AV13" s="77" t="n">
        <f aca="false">AW13+AX13</f>
        <v>14721.939456</v>
      </c>
      <c r="AW13" s="77" t="n">
        <f aca="false">F13*AO13</f>
        <v>0</v>
      </c>
      <c r="AX13" s="77" t="n">
        <f aca="false">F13*AP13</f>
        <v>14721.939456</v>
      </c>
      <c r="AY13" s="78" t="s">
        <v>103</v>
      </c>
      <c r="AZ13" s="78" t="s">
        <v>104</v>
      </c>
      <c r="BA13" s="71" t="s">
        <v>105</v>
      </c>
      <c r="BC13" s="77" t="n">
        <f aca="false">AW13+AX13</f>
        <v>14721.939456</v>
      </c>
      <c r="BD13" s="77" t="n">
        <f aca="false">G13/(100-BE13)*100</f>
        <v>489.01</v>
      </c>
      <c r="BE13" s="77" t="n">
        <v>0</v>
      </c>
      <c r="BF13" s="77" t="n">
        <f aca="false">L13</f>
        <v>0</v>
      </c>
      <c r="BH13" s="77" t="n">
        <f aca="false">F13*AO13</f>
        <v>0</v>
      </c>
      <c r="BI13" s="77" t="n">
        <f aca="false">F13*AP13</f>
        <v>14721.939456</v>
      </c>
      <c r="BJ13" s="77" t="n">
        <f aca="false">F13*G13</f>
        <v>14721.939456</v>
      </c>
    </row>
    <row r="14" customFormat="false" ht="12.75" hidden="false" customHeight="false" outlineLevel="0" collapsed="false">
      <c r="A14" s="17" t="s">
        <v>106</v>
      </c>
      <c r="B14" s="17"/>
      <c r="C14" s="17" t="s">
        <v>107</v>
      </c>
      <c r="D14" s="17" t="s">
        <v>108</v>
      </c>
      <c r="E14" s="17" t="s">
        <v>101</v>
      </c>
      <c r="F14" s="77" t="n">
        <v>30.1</v>
      </c>
      <c r="G14" s="77" t="n">
        <v>37</v>
      </c>
      <c r="H14" s="77" t="n">
        <f aca="false">F14*AO14</f>
        <v>0</v>
      </c>
      <c r="I14" s="77" t="n">
        <f aca="false">F14*AP14</f>
        <v>1113.7</v>
      </c>
      <c r="J14" s="77" t="n">
        <f aca="false">F14*G14</f>
        <v>1113.7</v>
      </c>
      <c r="K14" s="77" t="n">
        <v>0</v>
      </c>
      <c r="L14" s="77" t="n">
        <f aca="false">F14*K14</f>
        <v>0</v>
      </c>
      <c r="M14" s="78" t="s">
        <v>102</v>
      </c>
      <c r="Z14" s="77" t="n">
        <f aca="false">IF(AQ14="5",BJ14,0)</f>
        <v>0</v>
      </c>
      <c r="AB14" s="77" t="n">
        <f aca="false">IF(AQ14="1",BH14,0)</f>
        <v>0</v>
      </c>
      <c r="AC14" s="77" t="n">
        <f aca="false">IF(AQ14="1",BI14,0)</f>
        <v>1113.7</v>
      </c>
      <c r="AD14" s="77" t="n">
        <f aca="false">IF(AQ14="7",BH14,0)</f>
        <v>0</v>
      </c>
      <c r="AE14" s="77" t="n">
        <f aca="false">IF(AQ14="7",BI14,0)</f>
        <v>0</v>
      </c>
      <c r="AF14" s="77" t="n">
        <f aca="false">IF(AQ14="2",BH14,0)</f>
        <v>0</v>
      </c>
      <c r="AG14" s="77" t="n">
        <f aca="false">IF(AQ14="2",BI14,0)</f>
        <v>0</v>
      </c>
      <c r="AH14" s="77" t="n">
        <f aca="false">IF(AQ14="0",BJ14,0)</f>
        <v>0</v>
      </c>
      <c r="AI14" s="71"/>
      <c r="AJ14" s="77" t="n">
        <f aca="false">IF(AN14=0,J14,0)</f>
        <v>0</v>
      </c>
      <c r="AK14" s="77" t="n">
        <f aca="false">IF(AN14=15,J14,0)</f>
        <v>0</v>
      </c>
      <c r="AL14" s="77" t="n">
        <f aca="false">IF(AN14=21,J14,0)</f>
        <v>1113.7</v>
      </c>
      <c r="AN14" s="77" t="n">
        <v>21</v>
      </c>
      <c r="AO14" s="77" t="n">
        <f aca="false">G14*0</f>
        <v>0</v>
      </c>
      <c r="AP14" s="77" t="n">
        <f aca="false">G14*(1-0)</f>
        <v>37</v>
      </c>
      <c r="AQ14" s="78" t="s">
        <v>98</v>
      </c>
      <c r="AV14" s="77" t="n">
        <f aca="false">AW14+AX14</f>
        <v>1113.7</v>
      </c>
      <c r="AW14" s="77" t="n">
        <f aca="false">F14*AO14</f>
        <v>0</v>
      </c>
      <c r="AX14" s="77" t="n">
        <f aca="false">F14*AP14</f>
        <v>1113.7</v>
      </c>
      <c r="AY14" s="78" t="s">
        <v>103</v>
      </c>
      <c r="AZ14" s="78" t="s">
        <v>104</v>
      </c>
      <c r="BA14" s="71" t="s">
        <v>105</v>
      </c>
      <c r="BC14" s="77" t="n">
        <f aca="false">AW14+AX14</f>
        <v>1113.7</v>
      </c>
      <c r="BD14" s="77" t="n">
        <f aca="false">G14/(100-BE14)*100</f>
        <v>37</v>
      </c>
      <c r="BE14" s="77" t="n">
        <v>0</v>
      </c>
      <c r="BF14" s="77" t="n">
        <f aca="false">L14</f>
        <v>0</v>
      </c>
      <c r="BH14" s="77" t="n">
        <f aca="false">F14*AO14</f>
        <v>0</v>
      </c>
      <c r="BI14" s="77" t="n">
        <f aca="false">F14*AP14</f>
        <v>1113.7</v>
      </c>
      <c r="BJ14" s="77" t="n">
        <f aca="false">F14*G14</f>
        <v>1113.7</v>
      </c>
    </row>
    <row r="15" customFormat="false" ht="12.75" hidden="false" customHeight="false" outlineLevel="0" collapsed="false">
      <c r="A15" s="79"/>
      <c r="B15" s="80"/>
      <c r="C15" s="80" t="s">
        <v>109</v>
      </c>
      <c r="D15" s="80" t="s">
        <v>110</v>
      </c>
      <c r="E15" s="79" t="s">
        <v>63</v>
      </c>
      <c r="F15" s="79" t="s">
        <v>63</v>
      </c>
      <c r="G15" s="79" t="s">
        <v>63</v>
      </c>
      <c r="H15" s="76" t="n">
        <f aca="false">SUM(H16:H16)</f>
        <v>0</v>
      </c>
      <c r="I15" s="76" t="n">
        <f aca="false">SUM(I16:I16)</f>
        <v>2191.28</v>
      </c>
      <c r="J15" s="76" t="n">
        <f aca="false">SUM(J16:J16)</f>
        <v>2191.28</v>
      </c>
      <c r="K15" s="71"/>
      <c r="L15" s="76" t="n">
        <f aca="false">SUM(L16:L16)</f>
        <v>0</v>
      </c>
      <c r="M15" s="71"/>
      <c r="AI15" s="71"/>
      <c r="AS15" s="76" t="n">
        <f aca="false">SUM(AJ16:AJ16)</f>
        <v>0</v>
      </c>
      <c r="AT15" s="76" t="n">
        <f aca="false">SUM(AK16:AK16)</f>
        <v>0</v>
      </c>
      <c r="AU15" s="76" t="n">
        <f aca="false">SUM(AL16:AL16)</f>
        <v>2191.28</v>
      </c>
    </row>
    <row r="16" customFormat="false" ht="12.75" hidden="false" customHeight="false" outlineLevel="0" collapsed="false">
      <c r="A16" s="17" t="s">
        <v>111</v>
      </c>
      <c r="B16" s="17"/>
      <c r="C16" s="17" t="s">
        <v>112</v>
      </c>
      <c r="D16" s="17" t="s">
        <v>113</v>
      </c>
      <c r="E16" s="17" t="s">
        <v>101</v>
      </c>
      <c r="F16" s="77" t="n">
        <v>48.16</v>
      </c>
      <c r="G16" s="77" t="n">
        <v>45.5</v>
      </c>
      <c r="H16" s="77" t="n">
        <f aca="false">F16*AO16</f>
        <v>0</v>
      </c>
      <c r="I16" s="77" t="n">
        <f aca="false">F16*AP16</f>
        <v>2191.28</v>
      </c>
      <c r="J16" s="77" t="n">
        <f aca="false">F16*G16</f>
        <v>2191.28</v>
      </c>
      <c r="K16" s="77" t="n">
        <v>0</v>
      </c>
      <c r="L16" s="77" t="n">
        <f aca="false">F16*K16</f>
        <v>0</v>
      </c>
      <c r="M16" s="78" t="s">
        <v>102</v>
      </c>
      <c r="Z16" s="77" t="n">
        <f aca="false">IF(AQ16="5",BJ16,0)</f>
        <v>0</v>
      </c>
      <c r="AB16" s="77" t="n">
        <f aca="false">IF(AQ16="1",BH16,0)</f>
        <v>0</v>
      </c>
      <c r="AC16" s="77" t="n">
        <f aca="false">IF(AQ16="1",BI16,0)</f>
        <v>2191.28</v>
      </c>
      <c r="AD16" s="77" t="n">
        <f aca="false">IF(AQ16="7",BH16,0)</f>
        <v>0</v>
      </c>
      <c r="AE16" s="77" t="n">
        <f aca="false">IF(AQ16="7",BI16,0)</f>
        <v>0</v>
      </c>
      <c r="AF16" s="77" t="n">
        <f aca="false">IF(AQ16="2",BH16,0)</f>
        <v>0</v>
      </c>
      <c r="AG16" s="77" t="n">
        <f aca="false">IF(AQ16="2",BI16,0)</f>
        <v>0</v>
      </c>
      <c r="AH16" s="77" t="n">
        <f aca="false">IF(AQ16="0",BJ16,0)</f>
        <v>0</v>
      </c>
      <c r="AI16" s="71"/>
      <c r="AJ16" s="77" t="n">
        <f aca="false">IF(AN16=0,J16,0)</f>
        <v>0</v>
      </c>
      <c r="AK16" s="77" t="n">
        <f aca="false">IF(AN16=15,J16,0)</f>
        <v>0</v>
      </c>
      <c r="AL16" s="77" t="n">
        <f aca="false">IF(AN16=21,J16,0)</f>
        <v>2191.28</v>
      </c>
      <c r="AN16" s="77" t="n">
        <v>21</v>
      </c>
      <c r="AO16" s="77" t="n">
        <f aca="false">G16*0</f>
        <v>0</v>
      </c>
      <c r="AP16" s="77" t="n">
        <f aca="false">G16*(1-0)</f>
        <v>45.5</v>
      </c>
      <c r="AQ16" s="78" t="s">
        <v>98</v>
      </c>
      <c r="AV16" s="77" t="n">
        <f aca="false">AW16+AX16</f>
        <v>2191.28</v>
      </c>
      <c r="AW16" s="77" t="n">
        <f aca="false">F16*AO16</f>
        <v>0</v>
      </c>
      <c r="AX16" s="77" t="n">
        <f aca="false">F16*AP16</f>
        <v>2191.28</v>
      </c>
      <c r="AY16" s="78" t="s">
        <v>114</v>
      </c>
      <c r="AZ16" s="78" t="s">
        <v>104</v>
      </c>
      <c r="BA16" s="71" t="s">
        <v>105</v>
      </c>
      <c r="BC16" s="77" t="n">
        <f aca="false">AW16+AX16</f>
        <v>2191.28</v>
      </c>
      <c r="BD16" s="77" t="n">
        <f aca="false">G16/(100-BE16)*100</f>
        <v>45.5</v>
      </c>
      <c r="BE16" s="77" t="n">
        <v>0</v>
      </c>
      <c r="BF16" s="77" t="n">
        <f aca="false">L16</f>
        <v>0</v>
      </c>
      <c r="BH16" s="77" t="n">
        <f aca="false">F16*AO16</f>
        <v>0</v>
      </c>
      <c r="BI16" s="77" t="n">
        <f aca="false">F16*AP16</f>
        <v>2191.28</v>
      </c>
      <c r="BJ16" s="77" t="n">
        <f aca="false">F16*G16</f>
        <v>2191.28</v>
      </c>
    </row>
    <row r="17" customFormat="false" ht="12.75" hidden="false" customHeight="false" outlineLevel="0" collapsed="false">
      <c r="A17" s="79"/>
      <c r="B17" s="80"/>
      <c r="C17" s="80" t="s">
        <v>115</v>
      </c>
      <c r="D17" s="80" t="s">
        <v>116</v>
      </c>
      <c r="E17" s="79" t="s">
        <v>63</v>
      </c>
      <c r="F17" s="79" t="s">
        <v>63</v>
      </c>
      <c r="G17" s="79" t="s">
        <v>63</v>
      </c>
      <c r="H17" s="76" t="n">
        <f aca="false">SUM(H18:H18)</f>
        <v>0</v>
      </c>
      <c r="I17" s="76" t="n">
        <f aca="false">SUM(I18:I18)</f>
        <v>14628.6</v>
      </c>
      <c r="J17" s="76" t="n">
        <f aca="false">SUM(J18:J18)</f>
        <v>14628.6</v>
      </c>
      <c r="K17" s="71"/>
      <c r="L17" s="76" t="n">
        <f aca="false">SUM(L18:L18)</f>
        <v>0</v>
      </c>
      <c r="M17" s="71"/>
      <c r="AI17" s="71"/>
      <c r="AS17" s="76" t="n">
        <f aca="false">SUM(AJ18:AJ18)</f>
        <v>0</v>
      </c>
      <c r="AT17" s="76" t="n">
        <f aca="false">SUM(AK18:AK18)</f>
        <v>0</v>
      </c>
      <c r="AU17" s="76" t="n">
        <f aca="false">SUM(AL18:AL18)</f>
        <v>14628.6</v>
      </c>
    </row>
    <row r="18" customFormat="false" ht="12.75" hidden="false" customHeight="false" outlineLevel="0" collapsed="false">
      <c r="A18" s="17" t="s">
        <v>117</v>
      </c>
      <c r="B18" s="17"/>
      <c r="C18" s="17" t="s">
        <v>118</v>
      </c>
      <c r="D18" s="17" t="s">
        <v>119</v>
      </c>
      <c r="E18" s="17" t="s">
        <v>101</v>
      </c>
      <c r="F18" s="77" t="n">
        <v>30.1</v>
      </c>
      <c r="G18" s="77" t="n">
        <v>486</v>
      </c>
      <c r="H18" s="77" t="n">
        <f aca="false">F18*AO18</f>
        <v>0</v>
      </c>
      <c r="I18" s="77" t="n">
        <f aca="false">F18*AP18</f>
        <v>14628.6</v>
      </c>
      <c r="J18" s="77" t="n">
        <f aca="false">F18*G18</f>
        <v>14628.6</v>
      </c>
      <c r="K18" s="77" t="n">
        <v>0</v>
      </c>
      <c r="L18" s="77" t="n">
        <f aca="false">F18*K18</f>
        <v>0</v>
      </c>
      <c r="M18" s="78" t="s">
        <v>102</v>
      </c>
      <c r="Z18" s="77" t="n">
        <f aca="false">IF(AQ18="5",BJ18,0)</f>
        <v>0</v>
      </c>
      <c r="AB18" s="77" t="n">
        <f aca="false">IF(AQ18="1",BH18,0)</f>
        <v>0</v>
      </c>
      <c r="AC18" s="77" t="n">
        <f aca="false">IF(AQ18="1",BI18,0)</f>
        <v>14628.6</v>
      </c>
      <c r="AD18" s="77" t="n">
        <f aca="false">IF(AQ18="7",BH18,0)</f>
        <v>0</v>
      </c>
      <c r="AE18" s="77" t="n">
        <f aca="false">IF(AQ18="7",BI18,0)</f>
        <v>0</v>
      </c>
      <c r="AF18" s="77" t="n">
        <f aca="false">IF(AQ18="2",BH18,0)</f>
        <v>0</v>
      </c>
      <c r="AG18" s="77" t="n">
        <f aca="false">IF(AQ18="2",BI18,0)</f>
        <v>0</v>
      </c>
      <c r="AH18" s="77" t="n">
        <f aca="false">IF(AQ18="0",BJ18,0)</f>
        <v>0</v>
      </c>
      <c r="AI18" s="71"/>
      <c r="AJ18" s="77" t="n">
        <f aca="false">IF(AN18=0,J18,0)</f>
        <v>0</v>
      </c>
      <c r="AK18" s="77" t="n">
        <f aca="false">IF(AN18=15,J18,0)</f>
        <v>0</v>
      </c>
      <c r="AL18" s="77" t="n">
        <f aca="false">IF(AN18=21,J18,0)</f>
        <v>14628.6</v>
      </c>
      <c r="AN18" s="77" t="n">
        <v>21</v>
      </c>
      <c r="AO18" s="77" t="n">
        <f aca="false">G18*0</f>
        <v>0</v>
      </c>
      <c r="AP18" s="77" t="n">
        <f aca="false">G18*(1-0)</f>
        <v>486</v>
      </c>
      <c r="AQ18" s="78" t="s">
        <v>98</v>
      </c>
      <c r="AV18" s="77" t="n">
        <f aca="false">AW18+AX18</f>
        <v>14628.6</v>
      </c>
      <c r="AW18" s="77" t="n">
        <f aca="false">F18*AO18</f>
        <v>0</v>
      </c>
      <c r="AX18" s="77" t="n">
        <f aca="false">F18*AP18</f>
        <v>14628.6</v>
      </c>
      <c r="AY18" s="78" t="s">
        <v>120</v>
      </c>
      <c r="AZ18" s="78" t="s">
        <v>104</v>
      </c>
      <c r="BA18" s="71" t="s">
        <v>105</v>
      </c>
      <c r="BC18" s="77" t="n">
        <f aca="false">AW18+AX18</f>
        <v>14628.6</v>
      </c>
      <c r="BD18" s="77" t="n">
        <f aca="false">G18/(100-BE18)*100</f>
        <v>486</v>
      </c>
      <c r="BE18" s="77" t="n">
        <v>0</v>
      </c>
      <c r="BF18" s="77" t="n">
        <f aca="false">L18</f>
        <v>0</v>
      </c>
      <c r="BH18" s="77" t="n">
        <f aca="false">F18*AO18</f>
        <v>0</v>
      </c>
      <c r="BI18" s="77" t="n">
        <f aca="false">F18*AP18</f>
        <v>14628.6</v>
      </c>
      <c r="BJ18" s="77" t="n">
        <f aca="false">F18*G18</f>
        <v>14628.6</v>
      </c>
    </row>
    <row r="19" customFormat="false" ht="12.75" hidden="false" customHeight="false" outlineLevel="0" collapsed="false">
      <c r="A19" s="79"/>
      <c r="B19" s="80"/>
      <c r="C19" s="80" t="s">
        <v>121</v>
      </c>
      <c r="D19" s="80" t="s">
        <v>122</v>
      </c>
      <c r="E19" s="79" t="s">
        <v>63</v>
      </c>
      <c r="F19" s="79" t="s">
        <v>63</v>
      </c>
      <c r="G19" s="79" t="s">
        <v>63</v>
      </c>
      <c r="H19" s="76" t="n">
        <f aca="false">SUM(H20:H20)</f>
        <v>1229.542</v>
      </c>
      <c r="I19" s="76" t="n">
        <f aca="false">SUM(I20:I20)</f>
        <v>1499.238</v>
      </c>
      <c r="J19" s="76" t="n">
        <f aca="false">SUM(J20:J20)</f>
        <v>2728.78</v>
      </c>
      <c r="K19" s="71"/>
      <c r="L19" s="76" t="n">
        <f aca="false">SUM(L20:L20)</f>
        <v>3.702386</v>
      </c>
      <c r="M19" s="71"/>
      <c r="AI19" s="71"/>
      <c r="AS19" s="76" t="n">
        <f aca="false">SUM(AJ20:AJ20)</f>
        <v>0</v>
      </c>
      <c r="AT19" s="76" t="n">
        <f aca="false">SUM(AK20:AK20)</f>
        <v>0</v>
      </c>
      <c r="AU19" s="76" t="n">
        <f aca="false">SUM(AL20:AL20)</f>
        <v>2728.78</v>
      </c>
    </row>
    <row r="20" customFormat="false" ht="12.75" hidden="false" customHeight="false" outlineLevel="0" collapsed="false">
      <c r="A20" s="17" t="s">
        <v>123</v>
      </c>
      <c r="B20" s="17"/>
      <c r="C20" s="17" t="s">
        <v>124</v>
      </c>
      <c r="D20" s="17" t="s">
        <v>125</v>
      </c>
      <c r="E20" s="17" t="s">
        <v>126</v>
      </c>
      <c r="F20" s="77" t="n">
        <v>8.6</v>
      </c>
      <c r="G20" s="77" t="n">
        <v>317.3</v>
      </c>
      <c r="H20" s="77" t="n">
        <f aca="false">F20*AO20</f>
        <v>1229.542</v>
      </c>
      <c r="I20" s="77" t="n">
        <f aca="false">F20*AP20</f>
        <v>1499.238</v>
      </c>
      <c r="J20" s="77" t="n">
        <f aca="false">F20*G20</f>
        <v>2728.78</v>
      </c>
      <c r="K20" s="77" t="n">
        <v>0.43051</v>
      </c>
      <c r="L20" s="77" t="n">
        <f aca="false">F20*K20</f>
        <v>3.702386</v>
      </c>
      <c r="M20" s="78" t="s">
        <v>102</v>
      </c>
      <c r="Z20" s="77" t="n">
        <f aca="false">IF(AQ20="5",BJ20,0)</f>
        <v>0</v>
      </c>
      <c r="AB20" s="77" t="n">
        <f aca="false">IF(AQ20="1",BH20,0)</f>
        <v>1229.542</v>
      </c>
      <c r="AC20" s="77" t="n">
        <f aca="false">IF(AQ20="1",BI20,0)</f>
        <v>1499.238</v>
      </c>
      <c r="AD20" s="77" t="n">
        <f aca="false">IF(AQ20="7",BH20,0)</f>
        <v>0</v>
      </c>
      <c r="AE20" s="77" t="n">
        <f aca="false">IF(AQ20="7",BI20,0)</f>
        <v>0</v>
      </c>
      <c r="AF20" s="77" t="n">
        <f aca="false">IF(AQ20="2",BH20,0)</f>
        <v>0</v>
      </c>
      <c r="AG20" s="77" t="n">
        <f aca="false">IF(AQ20="2",BI20,0)</f>
        <v>0</v>
      </c>
      <c r="AH20" s="77" t="n">
        <f aca="false">IF(AQ20="0",BJ20,0)</f>
        <v>0</v>
      </c>
      <c r="AI20" s="71"/>
      <c r="AJ20" s="77" t="n">
        <f aca="false">IF(AN20=0,J20,0)</f>
        <v>0</v>
      </c>
      <c r="AK20" s="77" t="n">
        <f aca="false">IF(AN20=15,J20,0)</f>
        <v>0</v>
      </c>
      <c r="AL20" s="77" t="n">
        <f aca="false">IF(AN20=21,J20,0)</f>
        <v>2728.78</v>
      </c>
      <c r="AN20" s="77" t="n">
        <v>21</v>
      </c>
      <c r="AO20" s="77" t="n">
        <f aca="false">G20*0.450583044437441</f>
        <v>142.97</v>
      </c>
      <c r="AP20" s="77" t="n">
        <f aca="false">G20*(1-0.450583044437441)</f>
        <v>174.33</v>
      </c>
      <c r="AQ20" s="78" t="s">
        <v>98</v>
      </c>
      <c r="AV20" s="77" t="n">
        <f aca="false">AW20+AX20</f>
        <v>2728.78</v>
      </c>
      <c r="AW20" s="77" t="n">
        <f aca="false">F20*AO20</f>
        <v>1229.542</v>
      </c>
      <c r="AX20" s="77" t="n">
        <f aca="false">F20*AP20</f>
        <v>1499.238</v>
      </c>
      <c r="AY20" s="78" t="s">
        <v>127</v>
      </c>
      <c r="AZ20" s="78" t="s">
        <v>128</v>
      </c>
      <c r="BA20" s="71" t="s">
        <v>105</v>
      </c>
      <c r="BC20" s="77" t="n">
        <f aca="false">AW20+AX20</f>
        <v>2728.78</v>
      </c>
      <c r="BD20" s="77" t="n">
        <f aca="false">G20/(100-BE20)*100</f>
        <v>317.3</v>
      </c>
      <c r="BE20" s="77" t="n">
        <v>0</v>
      </c>
      <c r="BF20" s="77" t="n">
        <f aca="false">L20</f>
        <v>3.702386</v>
      </c>
      <c r="BH20" s="77" t="n">
        <f aca="false">F20*AO20</f>
        <v>1229.542</v>
      </c>
      <c r="BI20" s="77" t="n">
        <f aca="false">F20*AP20</f>
        <v>1499.238</v>
      </c>
      <c r="BJ20" s="77" t="n">
        <f aca="false">F20*G20</f>
        <v>2728.78</v>
      </c>
    </row>
    <row r="21" customFormat="false" ht="12.75" hidden="false" customHeight="false" outlineLevel="0" collapsed="false">
      <c r="A21" s="79"/>
      <c r="B21" s="80"/>
      <c r="C21" s="80" t="s">
        <v>129</v>
      </c>
      <c r="D21" s="80" t="s">
        <v>130</v>
      </c>
      <c r="E21" s="79" t="s">
        <v>63</v>
      </c>
      <c r="F21" s="79" t="s">
        <v>63</v>
      </c>
      <c r="G21" s="79" t="s">
        <v>63</v>
      </c>
      <c r="H21" s="76" t="n">
        <f aca="false">SUM(H22:H27)</f>
        <v>18261.0534501541</v>
      </c>
      <c r="I21" s="76" t="n">
        <f aca="false">SUM(I22:I27)</f>
        <v>6901.08034984595</v>
      </c>
      <c r="J21" s="76" t="n">
        <f aca="false">SUM(J22:J27)</f>
        <v>25162.1338</v>
      </c>
      <c r="K21" s="71"/>
      <c r="L21" s="76" t="n">
        <f aca="false">SUM(L22:L27)</f>
        <v>17.27069878</v>
      </c>
      <c r="M21" s="71"/>
      <c r="AI21" s="71"/>
      <c r="AS21" s="76" t="n">
        <f aca="false">SUM(AJ22:AJ27)</f>
        <v>0</v>
      </c>
      <c r="AT21" s="76" t="n">
        <f aca="false">SUM(AK22:AK27)</f>
        <v>0</v>
      </c>
      <c r="AU21" s="76" t="n">
        <f aca="false">SUM(AL22:AL27)</f>
        <v>25162.1338</v>
      </c>
    </row>
    <row r="22" customFormat="false" ht="12.75" hidden="false" customHeight="false" outlineLevel="0" collapsed="false">
      <c r="A22" s="17" t="s">
        <v>131</v>
      </c>
      <c r="B22" s="17"/>
      <c r="C22" s="17" t="s">
        <v>132</v>
      </c>
      <c r="D22" s="17" t="s">
        <v>133</v>
      </c>
      <c r="E22" s="17" t="s">
        <v>101</v>
      </c>
      <c r="F22" s="77" t="n">
        <v>3.15288</v>
      </c>
      <c r="G22" s="77" t="n">
        <v>2835</v>
      </c>
      <c r="H22" s="77" t="n">
        <f aca="false">F22*AO22</f>
        <v>8033.44796762559</v>
      </c>
      <c r="I22" s="77" t="n">
        <f aca="false">F22*AP22</f>
        <v>904.966832374408</v>
      </c>
      <c r="J22" s="77" t="n">
        <f aca="false">F22*G22</f>
        <v>8938.4148</v>
      </c>
      <c r="K22" s="77" t="n">
        <v>2.525</v>
      </c>
      <c r="L22" s="77" t="n">
        <f aca="false">F22*K22</f>
        <v>7.961022</v>
      </c>
      <c r="M22" s="78" t="s">
        <v>102</v>
      </c>
      <c r="Z22" s="77" t="n">
        <f aca="false">IF(AQ22="5",BJ22,0)</f>
        <v>0</v>
      </c>
      <c r="AB22" s="77" t="n">
        <f aca="false">IF(AQ22="1",BH22,0)</f>
        <v>8033.44796762559</v>
      </c>
      <c r="AC22" s="77" t="n">
        <f aca="false">IF(AQ22="1",BI22,0)</f>
        <v>904.966832374408</v>
      </c>
      <c r="AD22" s="77" t="n">
        <f aca="false">IF(AQ22="7",BH22,0)</f>
        <v>0</v>
      </c>
      <c r="AE22" s="77" t="n">
        <f aca="false">IF(AQ22="7",BI22,0)</f>
        <v>0</v>
      </c>
      <c r="AF22" s="77" t="n">
        <f aca="false">IF(AQ22="2",BH22,0)</f>
        <v>0</v>
      </c>
      <c r="AG22" s="77" t="n">
        <f aca="false">IF(AQ22="2",BI22,0)</f>
        <v>0</v>
      </c>
      <c r="AH22" s="77" t="n">
        <f aca="false">IF(AQ22="0",BJ22,0)</f>
        <v>0</v>
      </c>
      <c r="AI22" s="71"/>
      <c r="AJ22" s="77" t="n">
        <f aca="false">IF(AN22=0,J22,0)</f>
        <v>0</v>
      </c>
      <c r="AK22" s="77" t="n">
        <f aca="false">IF(AN22=15,J22,0)</f>
        <v>0</v>
      </c>
      <c r="AL22" s="77" t="n">
        <f aca="false">IF(AN22=21,J22,0)</f>
        <v>8938.4148</v>
      </c>
      <c r="AN22" s="77" t="n">
        <v>21</v>
      </c>
      <c r="AO22" s="77" t="n">
        <f aca="false">G22*0.898755332726961</f>
        <v>2547.97136828093</v>
      </c>
      <c r="AP22" s="77" t="n">
        <f aca="false">G22*(1-0.898755332726961)</f>
        <v>287.028631719066</v>
      </c>
      <c r="AQ22" s="78" t="s">
        <v>98</v>
      </c>
      <c r="AV22" s="77" t="n">
        <f aca="false">AW22+AX22</f>
        <v>8938.4148</v>
      </c>
      <c r="AW22" s="77" t="n">
        <f aca="false">F22*AO22</f>
        <v>8033.44796762559</v>
      </c>
      <c r="AX22" s="77" t="n">
        <f aca="false">F22*AP22</f>
        <v>904.966832374408</v>
      </c>
      <c r="AY22" s="78" t="s">
        <v>134</v>
      </c>
      <c r="AZ22" s="78" t="s">
        <v>128</v>
      </c>
      <c r="BA22" s="71" t="s">
        <v>105</v>
      </c>
      <c r="BC22" s="77" t="n">
        <f aca="false">AW22+AX22</f>
        <v>8938.4148</v>
      </c>
      <c r="BD22" s="77" t="n">
        <f aca="false">G22/(100-BE22)*100</f>
        <v>2835</v>
      </c>
      <c r="BE22" s="77" t="n">
        <v>0</v>
      </c>
      <c r="BF22" s="77" t="n">
        <f aca="false">L22</f>
        <v>7.961022</v>
      </c>
      <c r="BH22" s="77" t="n">
        <f aca="false">F22*AO22</f>
        <v>8033.44796762559</v>
      </c>
      <c r="BI22" s="77" t="n">
        <f aca="false">F22*AP22</f>
        <v>904.966832374408</v>
      </c>
      <c r="BJ22" s="77" t="n">
        <f aca="false">F22*G22</f>
        <v>8938.4148</v>
      </c>
    </row>
    <row r="23" customFormat="false" ht="12.75" hidden="false" customHeight="false" outlineLevel="0" collapsed="false">
      <c r="A23" s="17" t="s">
        <v>135</v>
      </c>
      <c r="B23" s="17"/>
      <c r="C23" s="17" t="s">
        <v>136</v>
      </c>
      <c r="D23" s="17" t="s">
        <v>137</v>
      </c>
      <c r="E23" s="17" t="s">
        <v>138</v>
      </c>
      <c r="F23" s="77" t="n">
        <v>6.643</v>
      </c>
      <c r="G23" s="77" t="n">
        <v>581</v>
      </c>
      <c r="H23" s="77" t="n">
        <f aca="false">F23*AO23</f>
        <v>1019.36914234141</v>
      </c>
      <c r="I23" s="77" t="n">
        <f aca="false">F23*AP23</f>
        <v>2840.21385765859</v>
      </c>
      <c r="J23" s="77" t="n">
        <f aca="false">F23*G23</f>
        <v>3859.583</v>
      </c>
      <c r="K23" s="77" t="n">
        <v>0.03916</v>
      </c>
      <c r="L23" s="77" t="n">
        <f aca="false">F23*K23</f>
        <v>0.26013988</v>
      </c>
      <c r="M23" s="78" t="s">
        <v>102</v>
      </c>
      <c r="Z23" s="77" t="n">
        <f aca="false">IF(AQ23="5",BJ23,0)</f>
        <v>0</v>
      </c>
      <c r="AB23" s="77" t="n">
        <f aca="false">IF(AQ23="1",BH23,0)</f>
        <v>1019.36914234141</v>
      </c>
      <c r="AC23" s="77" t="n">
        <f aca="false">IF(AQ23="1",BI23,0)</f>
        <v>2840.21385765859</v>
      </c>
      <c r="AD23" s="77" t="n">
        <f aca="false">IF(AQ23="7",BH23,0)</f>
        <v>0</v>
      </c>
      <c r="AE23" s="77" t="n">
        <f aca="false">IF(AQ23="7",BI23,0)</f>
        <v>0</v>
      </c>
      <c r="AF23" s="77" t="n">
        <f aca="false">IF(AQ23="2",BH23,0)</f>
        <v>0</v>
      </c>
      <c r="AG23" s="77" t="n">
        <f aca="false">IF(AQ23="2",BI23,0)</f>
        <v>0</v>
      </c>
      <c r="AH23" s="77" t="n">
        <f aca="false">IF(AQ23="0",BJ23,0)</f>
        <v>0</v>
      </c>
      <c r="AI23" s="71"/>
      <c r="AJ23" s="77" t="n">
        <f aca="false">IF(AN23=0,J23,0)</f>
        <v>0</v>
      </c>
      <c r="AK23" s="77" t="n">
        <f aca="false">IF(AN23=15,J23,0)</f>
        <v>0</v>
      </c>
      <c r="AL23" s="77" t="n">
        <f aca="false">IF(AN23=21,J23,0)</f>
        <v>3859.583</v>
      </c>
      <c r="AN23" s="77" t="n">
        <v>21</v>
      </c>
      <c r="AO23" s="77" t="n">
        <f aca="false">G23*0.2641138025381</f>
        <v>153.450119274636</v>
      </c>
      <c r="AP23" s="77" t="n">
        <f aca="false">G23*(1-0.2641138025381)</f>
        <v>427.549880725364</v>
      </c>
      <c r="AQ23" s="78" t="s">
        <v>98</v>
      </c>
      <c r="AV23" s="77" t="n">
        <f aca="false">AW23+AX23</f>
        <v>3859.583</v>
      </c>
      <c r="AW23" s="77" t="n">
        <f aca="false">F23*AO23</f>
        <v>1019.36914234141</v>
      </c>
      <c r="AX23" s="77" t="n">
        <f aca="false">F23*AP23</f>
        <v>2840.21385765859</v>
      </c>
      <c r="AY23" s="78" t="s">
        <v>134</v>
      </c>
      <c r="AZ23" s="78" t="s">
        <v>128</v>
      </c>
      <c r="BA23" s="71" t="s">
        <v>105</v>
      </c>
      <c r="BC23" s="77" t="n">
        <f aca="false">AW23+AX23</f>
        <v>3859.583</v>
      </c>
      <c r="BD23" s="77" t="n">
        <f aca="false">G23/(100-BE23)*100</f>
        <v>581</v>
      </c>
      <c r="BE23" s="77" t="n">
        <v>0</v>
      </c>
      <c r="BF23" s="77" t="n">
        <f aca="false">L23</f>
        <v>0.26013988</v>
      </c>
      <c r="BH23" s="77" t="n">
        <f aca="false">F23*AO23</f>
        <v>1019.36914234141</v>
      </c>
      <c r="BI23" s="77" t="n">
        <f aca="false">F23*AP23</f>
        <v>2840.21385765859</v>
      </c>
      <c r="BJ23" s="77" t="n">
        <f aca="false">F23*G23</f>
        <v>3859.583</v>
      </c>
    </row>
    <row r="24" customFormat="false" ht="12.75" hidden="false" customHeight="false" outlineLevel="0" collapsed="false">
      <c r="A24" s="17" t="s">
        <v>139</v>
      </c>
      <c r="B24" s="17"/>
      <c r="C24" s="17" t="s">
        <v>140</v>
      </c>
      <c r="D24" s="17" t="s">
        <v>141</v>
      </c>
      <c r="E24" s="17" t="s">
        <v>138</v>
      </c>
      <c r="F24" s="77" t="n">
        <v>6.64</v>
      </c>
      <c r="G24" s="77" t="n">
        <v>129</v>
      </c>
      <c r="H24" s="77" t="n">
        <f aca="false">F24*AO24</f>
        <v>0</v>
      </c>
      <c r="I24" s="77" t="n">
        <f aca="false">F24*AP24</f>
        <v>856.56</v>
      </c>
      <c r="J24" s="77" t="n">
        <f aca="false">F24*G24</f>
        <v>856.56</v>
      </c>
      <c r="K24" s="77" t="n">
        <v>0</v>
      </c>
      <c r="L24" s="77" t="n">
        <f aca="false">F24*K24</f>
        <v>0</v>
      </c>
      <c r="M24" s="78" t="s">
        <v>102</v>
      </c>
      <c r="Z24" s="77" t="n">
        <f aca="false">IF(AQ24="5",BJ24,0)</f>
        <v>0</v>
      </c>
      <c r="AB24" s="77" t="n">
        <f aca="false">IF(AQ24="1",BH24,0)</f>
        <v>0</v>
      </c>
      <c r="AC24" s="77" t="n">
        <f aca="false">IF(AQ24="1",BI24,0)</f>
        <v>856.56</v>
      </c>
      <c r="AD24" s="77" t="n">
        <f aca="false">IF(AQ24="7",BH24,0)</f>
        <v>0</v>
      </c>
      <c r="AE24" s="77" t="n">
        <f aca="false">IF(AQ24="7",BI24,0)</f>
        <v>0</v>
      </c>
      <c r="AF24" s="77" t="n">
        <f aca="false">IF(AQ24="2",BH24,0)</f>
        <v>0</v>
      </c>
      <c r="AG24" s="77" t="n">
        <f aca="false">IF(AQ24="2",BI24,0)</f>
        <v>0</v>
      </c>
      <c r="AH24" s="77" t="n">
        <f aca="false">IF(AQ24="0",BJ24,0)</f>
        <v>0</v>
      </c>
      <c r="AI24" s="71"/>
      <c r="AJ24" s="77" t="n">
        <f aca="false">IF(AN24=0,J24,0)</f>
        <v>0</v>
      </c>
      <c r="AK24" s="77" t="n">
        <f aca="false">IF(AN24=15,J24,0)</f>
        <v>0</v>
      </c>
      <c r="AL24" s="77" t="n">
        <f aca="false">IF(AN24=21,J24,0)</f>
        <v>856.56</v>
      </c>
      <c r="AN24" s="77" t="n">
        <v>21</v>
      </c>
      <c r="AO24" s="77" t="n">
        <f aca="false">G24*0</f>
        <v>0</v>
      </c>
      <c r="AP24" s="77" t="n">
        <f aca="false">G24*(1-0)</f>
        <v>129</v>
      </c>
      <c r="AQ24" s="78" t="s">
        <v>98</v>
      </c>
      <c r="AV24" s="77" t="n">
        <f aca="false">AW24+AX24</f>
        <v>856.56</v>
      </c>
      <c r="AW24" s="77" t="n">
        <f aca="false">F24*AO24</f>
        <v>0</v>
      </c>
      <c r="AX24" s="77" t="n">
        <f aca="false">F24*AP24</f>
        <v>856.56</v>
      </c>
      <c r="AY24" s="78" t="s">
        <v>134</v>
      </c>
      <c r="AZ24" s="78" t="s">
        <v>128</v>
      </c>
      <c r="BA24" s="71" t="s">
        <v>105</v>
      </c>
      <c r="BC24" s="77" t="n">
        <f aca="false">AW24+AX24</f>
        <v>856.56</v>
      </c>
      <c r="BD24" s="77" t="n">
        <f aca="false">G24/(100-BE24)*100</f>
        <v>129</v>
      </c>
      <c r="BE24" s="77" t="n">
        <v>0</v>
      </c>
      <c r="BF24" s="77" t="n">
        <f aca="false">L24</f>
        <v>0</v>
      </c>
      <c r="BH24" s="77" t="n">
        <f aca="false">F24*AO24</f>
        <v>0</v>
      </c>
      <c r="BI24" s="77" t="n">
        <f aca="false">F24*AP24</f>
        <v>856.56</v>
      </c>
      <c r="BJ24" s="77" t="n">
        <f aca="false">F24*G24</f>
        <v>856.56</v>
      </c>
    </row>
    <row r="25" customFormat="false" ht="12.75" hidden="false" customHeight="false" outlineLevel="0" collapsed="false">
      <c r="A25" s="17" t="s">
        <v>142</v>
      </c>
      <c r="B25" s="17"/>
      <c r="C25" s="17" t="s">
        <v>143</v>
      </c>
      <c r="D25" s="17" t="s">
        <v>144</v>
      </c>
      <c r="E25" s="17" t="s">
        <v>138</v>
      </c>
      <c r="F25" s="77" t="n">
        <v>5.11</v>
      </c>
      <c r="G25" s="77" t="n">
        <v>328.01</v>
      </c>
      <c r="H25" s="77" t="n">
        <f aca="false">F25*AO25</f>
        <v>585.861884485482</v>
      </c>
      <c r="I25" s="77" t="n">
        <f aca="false">F25*AP25</f>
        <v>1090.26921551452</v>
      </c>
      <c r="J25" s="77" t="n">
        <f aca="false">F25*G25</f>
        <v>1676.1311</v>
      </c>
      <c r="K25" s="77" t="n">
        <v>0.42</v>
      </c>
      <c r="L25" s="77" t="n">
        <f aca="false">F25*K25</f>
        <v>2.1462</v>
      </c>
      <c r="M25" s="78" t="s">
        <v>102</v>
      </c>
      <c r="Z25" s="77" t="n">
        <f aca="false">IF(AQ25="5",BJ25,0)</f>
        <v>0</v>
      </c>
      <c r="AB25" s="77" t="n">
        <f aca="false">IF(AQ25="1",BH25,0)</f>
        <v>585.861884485482</v>
      </c>
      <c r="AC25" s="77" t="n">
        <f aca="false">IF(AQ25="1",BI25,0)</f>
        <v>1090.26921551452</v>
      </c>
      <c r="AD25" s="77" t="n">
        <f aca="false">IF(AQ25="7",BH25,0)</f>
        <v>0</v>
      </c>
      <c r="AE25" s="77" t="n">
        <f aca="false">IF(AQ25="7",BI25,0)</f>
        <v>0</v>
      </c>
      <c r="AF25" s="77" t="n">
        <f aca="false">IF(AQ25="2",BH25,0)</f>
        <v>0</v>
      </c>
      <c r="AG25" s="77" t="n">
        <f aca="false">IF(AQ25="2",BI25,0)</f>
        <v>0</v>
      </c>
      <c r="AH25" s="77" t="n">
        <f aca="false">IF(AQ25="0",BJ25,0)</f>
        <v>0</v>
      </c>
      <c r="AI25" s="71"/>
      <c r="AJ25" s="77" t="n">
        <f aca="false">IF(AN25=0,J25,0)</f>
        <v>0</v>
      </c>
      <c r="AK25" s="77" t="n">
        <f aca="false">IF(AN25=15,J25,0)</f>
        <v>0</v>
      </c>
      <c r="AL25" s="77" t="n">
        <f aca="false">IF(AN25=21,J25,0)</f>
        <v>1676.1311</v>
      </c>
      <c r="AN25" s="77" t="n">
        <v>21</v>
      </c>
      <c r="AO25" s="77" t="n">
        <f aca="false">G25*0.349532255851277</f>
        <v>114.650075241777</v>
      </c>
      <c r="AP25" s="77" t="n">
        <f aca="false">G25*(1-0.349532255851277)</f>
        <v>213.359924758223</v>
      </c>
      <c r="AQ25" s="78" t="s">
        <v>98</v>
      </c>
      <c r="AV25" s="77" t="n">
        <f aca="false">AW25+AX25</f>
        <v>1676.1311</v>
      </c>
      <c r="AW25" s="77" t="n">
        <f aca="false">F25*AO25</f>
        <v>585.861884485482</v>
      </c>
      <c r="AX25" s="77" t="n">
        <f aca="false">F25*AP25</f>
        <v>1090.26921551452</v>
      </c>
      <c r="AY25" s="78" t="s">
        <v>134</v>
      </c>
      <c r="AZ25" s="78" t="s">
        <v>128</v>
      </c>
      <c r="BA25" s="71" t="s">
        <v>105</v>
      </c>
      <c r="BC25" s="77" t="n">
        <f aca="false">AW25+AX25</f>
        <v>1676.1311</v>
      </c>
      <c r="BD25" s="77" t="n">
        <f aca="false">G25/(100-BE25)*100</f>
        <v>328.01</v>
      </c>
      <c r="BE25" s="77" t="n">
        <v>0</v>
      </c>
      <c r="BF25" s="77" t="n">
        <f aca="false">L25</f>
        <v>2.1462</v>
      </c>
      <c r="BH25" s="77" t="n">
        <f aca="false">F25*AO25</f>
        <v>585.861884485482</v>
      </c>
      <c r="BI25" s="77" t="n">
        <f aca="false">F25*AP25</f>
        <v>1090.26921551452</v>
      </c>
      <c r="BJ25" s="77" t="n">
        <f aca="false">F25*G25</f>
        <v>1676.1311</v>
      </c>
    </row>
    <row r="26" customFormat="false" ht="12.75" hidden="false" customHeight="false" outlineLevel="0" collapsed="false">
      <c r="A26" s="17" t="s">
        <v>145</v>
      </c>
      <c r="B26" s="17"/>
      <c r="C26" s="17" t="s">
        <v>146</v>
      </c>
      <c r="D26" s="17" t="s">
        <v>147</v>
      </c>
      <c r="E26" s="17" t="s">
        <v>101</v>
      </c>
      <c r="F26" s="77" t="n">
        <v>2.70894</v>
      </c>
      <c r="G26" s="77" t="n">
        <v>2835</v>
      </c>
      <c r="H26" s="77" t="n">
        <f aca="false">F26*AO26</f>
        <v>6902.30225570157</v>
      </c>
      <c r="I26" s="77" t="n">
        <f aca="false">F26*AP26</f>
        <v>777.542644298428</v>
      </c>
      <c r="J26" s="77" t="n">
        <f aca="false">F26*G26</f>
        <v>7679.8449</v>
      </c>
      <c r="K26" s="77" t="n">
        <v>2.525</v>
      </c>
      <c r="L26" s="77" t="n">
        <f aca="false">F26*K26</f>
        <v>6.8400735</v>
      </c>
      <c r="M26" s="78" t="s">
        <v>102</v>
      </c>
      <c r="Z26" s="77" t="n">
        <f aca="false">IF(AQ26="5",BJ26,0)</f>
        <v>0</v>
      </c>
      <c r="AB26" s="77" t="n">
        <f aca="false">IF(AQ26="1",BH26,0)</f>
        <v>6902.30225570157</v>
      </c>
      <c r="AC26" s="77" t="n">
        <f aca="false">IF(AQ26="1",BI26,0)</f>
        <v>777.542644298428</v>
      </c>
      <c r="AD26" s="77" t="n">
        <f aca="false">IF(AQ26="7",BH26,0)</f>
        <v>0</v>
      </c>
      <c r="AE26" s="77" t="n">
        <f aca="false">IF(AQ26="7",BI26,0)</f>
        <v>0</v>
      </c>
      <c r="AF26" s="77" t="n">
        <f aca="false">IF(AQ26="2",BH26,0)</f>
        <v>0</v>
      </c>
      <c r="AG26" s="77" t="n">
        <f aca="false">IF(AQ26="2",BI26,0)</f>
        <v>0</v>
      </c>
      <c r="AH26" s="77" t="n">
        <f aca="false">IF(AQ26="0",BJ26,0)</f>
        <v>0</v>
      </c>
      <c r="AI26" s="71"/>
      <c r="AJ26" s="77" t="n">
        <f aca="false">IF(AN26=0,J26,0)</f>
        <v>0</v>
      </c>
      <c r="AK26" s="77" t="n">
        <f aca="false">IF(AN26=15,J26,0)</f>
        <v>0</v>
      </c>
      <c r="AL26" s="77" t="n">
        <f aca="false">IF(AN26=21,J26,0)</f>
        <v>7679.8449</v>
      </c>
      <c r="AN26" s="77" t="n">
        <v>21</v>
      </c>
      <c r="AO26" s="77" t="n">
        <f aca="false">G26*0.898755423524448</f>
        <v>2547.97162569181</v>
      </c>
      <c r="AP26" s="77" t="n">
        <f aca="false">G26*(1-0.898755423524448)</f>
        <v>287.02837430819</v>
      </c>
      <c r="AQ26" s="78" t="s">
        <v>98</v>
      </c>
      <c r="AV26" s="77" t="n">
        <f aca="false">AW26+AX26</f>
        <v>7679.8449</v>
      </c>
      <c r="AW26" s="77" t="n">
        <f aca="false">F26*AO26</f>
        <v>6902.30225570157</v>
      </c>
      <c r="AX26" s="77" t="n">
        <f aca="false">F26*AP26</f>
        <v>777.542644298428</v>
      </c>
      <c r="AY26" s="78" t="s">
        <v>134</v>
      </c>
      <c r="AZ26" s="78" t="s">
        <v>128</v>
      </c>
      <c r="BA26" s="71" t="s">
        <v>105</v>
      </c>
      <c r="BC26" s="77" t="n">
        <f aca="false">AW26+AX26</f>
        <v>7679.8449</v>
      </c>
      <c r="BD26" s="77" t="n">
        <f aca="false">G26/(100-BE26)*100</f>
        <v>2835</v>
      </c>
      <c r="BE26" s="77" t="n">
        <v>0</v>
      </c>
      <c r="BF26" s="77" t="n">
        <f aca="false">L26</f>
        <v>6.8400735</v>
      </c>
      <c r="BH26" s="77" t="n">
        <f aca="false">F26*AO26</f>
        <v>6902.30225570157</v>
      </c>
      <c r="BI26" s="77" t="n">
        <f aca="false">F26*AP26</f>
        <v>777.542644298428</v>
      </c>
      <c r="BJ26" s="77" t="n">
        <f aca="false">F26*G26</f>
        <v>7679.8449</v>
      </c>
    </row>
    <row r="27" customFormat="false" ht="12.75" hidden="false" customHeight="false" outlineLevel="0" collapsed="false">
      <c r="A27" s="17" t="s">
        <v>148</v>
      </c>
      <c r="B27" s="17"/>
      <c r="C27" s="17" t="s">
        <v>149</v>
      </c>
      <c r="D27" s="17" t="s">
        <v>150</v>
      </c>
      <c r="E27" s="17" t="s">
        <v>151</v>
      </c>
      <c r="F27" s="77" t="n">
        <v>0.06</v>
      </c>
      <c r="G27" s="77" t="n">
        <v>35860</v>
      </c>
      <c r="H27" s="77" t="n">
        <f aca="false">F27*AO27</f>
        <v>1720.0722</v>
      </c>
      <c r="I27" s="77" t="n">
        <f aca="false">F27*AP27</f>
        <v>431.527800000001</v>
      </c>
      <c r="J27" s="77" t="n">
        <f aca="false">F27*G27</f>
        <v>2151.6</v>
      </c>
      <c r="K27" s="77" t="n">
        <v>1.05439</v>
      </c>
      <c r="L27" s="77" t="n">
        <f aca="false">F27*K27</f>
        <v>0.0632634</v>
      </c>
      <c r="M27" s="78" t="s">
        <v>102</v>
      </c>
      <c r="Z27" s="77" t="n">
        <f aca="false">IF(AQ27="5",BJ27,0)</f>
        <v>0</v>
      </c>
      <c r="AB27" s="77" t="n">
        <f aca="false">IF(AQ27="1",BH27,0)</f>
        <v>1720.0722</v>
      </c>
      <c r="AC27" s="77" t="n">
        <f aca="false">IF(AQ27="1",BI27,0)</f>
        <v>431.527800000001</v>
      </c>
      <c r="AD27" s="77" t="n">
        <f aca="false">IF(AQ27="7",BH27,0)</f>
        <v>0</v>
      </c>
      <c r="AE27" s="77" t="n">
        <f aca="false">IF(AQ27="7",BI27,0)</f>
        <v>0</v>
      </c>
      <c r="AF27" s="77" t="n">
        <f aca="false">IF(AQ27="2",BH27,0)</f>
        <v>0</v>
      </c>
      <c r="AG27" s="77" t="n">
        <f aca="false">IF(AQ27="2",BI27,0)</f>
        <v>0</v>
      </c>
      <c r="AH27" s="77" t="n">
        <f aca="false">IF(AQ27="0",BJ27,0)</f>
        <v>0</v>
      </c>
      <c r="AI27" s="71"/>
      <c r="AJ27" s="77" t="n">
        <f aca="false">IF(AN27=0,J27,0)</f>
        <v>0</v>
      </c>
      <c r="AK27" s="77" t="n">
        <f aca="false">IF(AN27=15,J27,0)</f>
        <v>0</v>
      </c>
      <c r="AL27" s="77" t="n">
        <f aca="false">IF(AN27=21,J27,0)</f>
        <v>2151.6</v>
      </c>
      <c r="AN27" s="77" t="n">
        <v>21</v>
      </c>
      <c r="AO27" s="77" t="n">
        <f aca="false">G27*0.799438650306748</f>
        <v>28667.87</v>
      </c>
      <c r="AP27" s="77" t="n">
        <f aca="false">G27*(1-0.799438650306748)</f>
        <v>7192.13000000002</v>
      </c>
      <c r="AQ27" s="78" t="s">
        <v>98</v>
      </c>
      <c r="AV27" s="77" t="n">
        <f aca="false">AW27+AX27</f>
        <v>2151.6</v>
      </c>
      <c r="AW27" s="77" t="n">
        <f aca="false">F27*AO27</f>
        <v>1720.0722</v>
      </c>
      <c r="AX27" s="77" t="n">
        <f aca="false">F27*AP27</f>
        <v>431.527800000001</v>
      </c>
      <c r="AY27" s="78" t="s">
        <v>134</v>
      </c>
      <c r="AZ27" s="78" t="s">
        <v>128</v>
      </c>
      <c r="BA27" s="71" t="s">
        <v>105</v>
      </c>
      <c r="BC27" s="77" t="n">
        <f aca="false">AW27+AX27</f>
        <v>2151.6</v>
      </c>
      <c r="BD27" s="77" t="n">
        <f aca="false">G27/(100-BE27)*100</f>
        <v>35860</v>
      </c>
      <c r="BE27" s="77" t="n">
        <v>0</v>
      </c>
      <c r="BF27" s="77" t="n">
        <f aca="false">L27</f>
        <v>0.0632634</v>
      </c>
      <c r="BH27" s="77" t="n">
        <f aca="false">F27*AO27</f>
        <v>1720.0722</v>
      </c>
      <c r="BI27" s="77" t="n">
        <f aca="false">F27*AP27</f>
        <v>431.527800000001</v>
      </c>
      <c r="BJ27" s="77" t="n">
        <f aca="false">F27*G27</f>
        <v>2151.6</v>
      </c>
    </row>
    <row r="28" customFormat="false" ht="12.75" hidden="false" customHeight="false" outlineLevel="0" collapsed="false">
      <c r="A28" s="79"/>
      <c r="B28" s="80"/>
      <c r="C28" s="80" t="s">
        <v>152</v>
      </c>
      <c r="D28" s="80" t="s">
        <v>153</v>
      </c>
      <c r="E28" s="79" t="s">
        <v>63</v>
      </c>
      <c r="F28" s="79" t="s">
        <v>63</v>
      </c>
      <c r="G28" s="79" t="s">
        <v>63</v>
      </c>
      <c r="H28" s="76" t="n">
        <f aca="false">SUM(H29:H29)</f>
        <v>420.388524315673</v>
      </c>
      <c r="I28" s="76" t="n">
        <f aca="false">SUM(I29:I29)</f>
        <v>1003.99647568433</v>
      </c>
      <c r="J28" s="76" t="n">
        <f aca="false">SUM(J29:J29)</f>
        <v>1424.385</v>
      </c>
      <c r="K28" s="71"/>
      <c r="L28" s="76" t="n">
        <f aca="false">SUM(L29:L29)</f>
        <v>0.00675</v>
      </c>
      <c r="M28" s="71"/>
      <c r="AI28" s="71"/>
      <c r="AS28" s="76" t="n">
        <f aca="false">SUM(AJ29:AJ29)</f>
        <v>0</v>
      </c>
      <c r="AT28" s="76" t="n">
        <f aca="false">SUM(AK29:AK29)</f>
        <v>0</v>
      </c>
      <c r="AU28" s="76" t="n">
        <f aca="false">SUM(AL29:AL29)</f>
        <v>1424.385</v>
      </c>
    </row>
    <row r="29" customFormat="false" ht="12.75" hidden="false" customHeight="false" outlineLevel="0" collapsed="false">
      <c r="A29" s="17" t="s">
        <v>154</v>
      </c>
      <c r="B29" s="17"/>
      <c r="C29" s="17" t="s">
        <v>155</v>
      </c>
      <c r="D29" s="17" t="s">
        <v>156</v>
      </c>
      <c r="E29" s="17" t="s">
        <v>138</v>
      </c>
      <c r="F29" s="77" t="n">
        <v>13.5</v>
      </c>
      <c r="G29" s="77" t="n">
        <v>105.51</v>
      </c>
      <c r="H29" s="77" t="n">
        <f aca="false">F29*AO29</f>
        <v>420.388524315673</v>
      </c>
      <c r="I29" s="77" t="n">
        <f aca="false">F29*AP29</f>
        <v>1003.99647568433</v>
      </c>
      <c r="J29" s="77" t="n">
        <f aca="false">F29*G29</f>
        <v>1424.385</v>
      </c>
      <c r="K29" s="77" t="n">
        <v>0.0005</v>
      </c>
      <c r="L29" s="77" t="n">
        <f aca="false">F29*K29</f>
        <v>0.00675</v>
      </c>
      <c r="M29" s="78" t="s">
        <v>102</v>
      </c>
      <c r="Z29" s="77" t="n">
        <f aca="false">IF(AQ29="5",BJ29,0)</f>
        <v>0</v>
      </c>
      <c r="AB29" s="77" t="n">
        <f aca="false">IF(AQ29="1",BH29,0)</f>
        <v>420.388524315673</v>
      </c>
      <c r="AC29" s="77" t="n">
        <f aca="false">IF(AQ29="1",BI29,0)</f>
        <v>1003.99647568433</v>
      </c>
      <c r="AD29" s="77" t="n">
        <f aca="false">IF(AQ29="7",BH29,0)</f>
        <v>0</v>
      </c>
      <c r="AE29" s="77" t="n">
        <f aca="false">IF(AQ29="7",BI29,0)</f>
        <v>0</v>
      </c>
      <c r="AF29" s="77" t="n">
        <f aca="false">IF(AQ29="2",BH29,0)</f>
        <v>0</v>
      </c>
      <c r="AG29" s="77" t="n">
        <f aca="false">IF(AQ29="2",BI29,0)</f>
        <v>0</v>
      </c>
      <c r="AH29" s="77" t="n">
        <f aca="false">IF(AQ29="0",BJ29,0)</f>
        <v>0</v>
      </c>
      <c r="AI29" s="71"/>
      <c r="AJ29" s="77" t="n">
        <f aca="false">IF(AN29=0,J29,0)</f>
        <v>0</v>
      </c>
      <c r="AK29" s="77" t="n">
        <f aca="false">IF(AN29=15,J29,0)</f>
        <v>0</v>
      </c>
      <c r="AL29" s="77" t="n">
        <f aca="false">IF(AN29=21,J29,0)</f>
        <v>1424.385</v>
      </c>
      <c r="AN29" s="77" t="n">
        <v>21</v>
      </c>
      <c r="AO29" s="77" t="n">
        <f aca="false">G29*0.295136865605628</f>
        <v>31.1398906900498</v>
      </c>
      <c r="AP29" s="77" t="n">
        <f aca="false">G29*(1-0.295136865605628)</f>
        <v>74.3701093099502</v>
      </c>
      <c r="AQ29" s="78" t="s">
        <v>98</v>
      </c>
      <c r="AV29" s="77" t="n">
        <f aca="false">AW29+AX29</f>
        <v>1424.385</v>
      </c>
      <c r="AW29" s="77" t="n">
        <f aca="false">F29*AO29</f>
        <v>420.388524315673</v>
      </c>
      <c r="AX29" s="77" t="n">
        <f aca="false">F29*AP29</f>
        <v>1003.99647568433</v>
      </c>
      <c r="AY29" s="78" t="s">
        <v>157</v>
      </c>
      <c r="AZ29" s="78" t="s">
        <v>128</v>
      </c>
      <c r="BA29" s="71" t="s">
        <v>105</v>
      </c>
      <c r="BC29" s="77" t="n">
        <f aca="false">AW29+AX29</f>
        <v>1424.385</v>
      </c>
      <c r="BD29" s="77" t="n">
        <f aca="false">G29/(100-BE29)*100</f>
        <v>105.51</v>
      </c>
      <c r="BE29" s="77" t="n">
        <v>0</v>
      </c>
      <c r="BF29" s="77" t="n">
        <f aca="false">L29</f>
        <v>0.00675</v>
      </c>
      <c r="BH29" s="77" t="n">
        <f aca="false">F29*AO29</f>
        <v>420.388524315673</v>
      </c>
      <c r="BI29" s="77" t="n">
        <f aca="false">F29*AP29</f>
        <v>1003.99647568433</v>
      </c>
      <c r="BJ29" s="77" t="n">
        <f aca="false">F29*G29</f>
        <v>1424.385</v>
      </c>
    </row>
    <row r="30" customFormat="false" ht="12.75" hidden="false" customHeight="false" outlineLevel="0" collapsed="false">
      <c r="A30" s="79"/>
      <c r="B30" s="80"/>
      <c r="C30" s="80" t="s">
        <v>158</v>
      </c>
      <c r="D30" s="80" t="s">
        <v>159</v>
      </c>
      <c r="E30" s="79" t="s">
        <v>63</v>
      </c>
      <c r="F30" s="79" t="s">
        <v>63</v>
      </c>
      <c r="G30" s="79" t="s">
        <v>63</v>
      </c>
      <c r="H30" s="76" t="n">
        <f aca="false">SUM(H31:H41)</f>
        <v>78911.9196870291</v>
      </c>
      <c r="I30" s="76" t="n">
        <f aca="false">SUM(I31:I41)</f>
        <v>37705.9251169709</v>
      </c>
      <c r="J30" s="76" t="n">
        <f aca="false">SUM(J31:J41)</f>
        <v>116617.844804</v>
      </c>
      <c r="K30" s="71"/>
      <c r="L30" s="76" t="n">
        <f aca="false">SUM(L31:L41)</f>
        <v>21.455523791</v>
      </c>
      <c r="M30" s="71"/>
      <c r="AI30" s="71"/>
      <c r="AS30" s="76" t="n">
        <f aca="false">SUM(AJ31:AJ41)</f>
        <v>0</v>
      </c>
      <c r="AT30" s="76" t="n">
        <f aca="false">SUM(AK31:AK41)</f>
        <v>0</v>
      </c>
      <c r="AU30" s="76" t="n">
        <f aca="false">SUM(AL31:AL41)</f>
        <v>116617.844804</v>
      </c>
    </row>
    <row r="31" customFormat="false" ht="12.75" hidden="false" customHeight="false" outlineLevel="0" collapsed="false">
      <c r="A31" s="17" t="s">
        <v>96</v>
      </c>
      <c r="B31" s="17"/>
      <c r="C31" s="17" t="s">
        <v>160</v>
      </c>
      <c r="D31" s="17" t="s">
        <v>161</v>
      </c>
      <c r="E31" s="17" t="s">
        <v>138</v>
      </c>
      <c r="F31" s="77" t="n">
        <v>64.025</v>
      </c>
      <c r="G31" s="77" t="n">
        <v>1295.99</v>
      </c>
      <c r="H31" s="77" t="n">
        <f aca="false">F31*AO31</f>
        <v>61718.8193140457</v>
      </c>
      <c r="I31" s="77" t="n">
        <f aca="false">F31*AP31</f>
        <v>21256.9404359544</v>
      </c>
      <c r="J31" s="77" t="n">
        <f aca="false">F31*G31</f>
        <v>82975.75975</v>
      </c>
      <c r="K31" s="77" t="n">
        <v>0.25969</v>
      </c>
      <c r="L31" s="77" t="n">
        <f aca="false">F31*K31</f>
        <v>16.62665225</v>
      </c>
      <c r="M31" s="78" t="s">
        <v>102</v>
      </c>
      <c r="Z31" s="77" t="n">
        <f aca="false">IF(AQ31="5",BJ31,0)</f>
        <v>0</v>
      </c>
      <c r="AB31" s="77" t="n">
        <f aca="false">IF(AQ31="1",BH31,0)</f>
        <v>61718.8193140457</v>
      </c>
      <c r="AC31" s="77" t="n">
        <f aca="false">IF(AQ31="1",BI31,0)</f>
        <v>21256.9404359544</v>
      </c>
      <c r="AD31" s="77" t="n">
        <f aca="false">IF(AQ31="7",BH31,0)</f>
        <v>0</v>
      </c>
      <c r="AE31" s="77" t="n">
        <f aca="false">IF(AQ31="7",BI31,0)</f>
        <v>0</v>
      </c>
      <c r="AF31" s="77" t="n">
        <f aca="false">IF(AQ31="2",BH31,0)</f>
        <v>0</v>
      </c>
      <c r="AG31" s="77" t="n">
        <f aca="false">IF(AQ31="2",BI31,0)</f>
        <v>0</v>
      </c>
      <c r="AH31" s="77" t="n">
        <f aca="false">IF(AQ31="0",BJ31,0)</f>
        <v>0</v>
      </c>
      <c r="AI31" s="71"/>
      <c r="AJ31" s="77" t="n">
        <f aca="false">IF(AN31=0,J31,0)</f>
        <v>0</v>
      </c>
      <c r="AK31" s="77" t="n">
        <f aca="false">IF(AN31=15,J31,0)</f>
        <v>0</v>
      </c>
      <c r="AL31" s="77" t="n">
        <f aca="false">IF(AN31=21,J31,0)</f>
        <v>82975.75975</v>
      </c>
      <c r="AN31" s="77" t="n">
        <v>21</v>
      </c>
      <c r="AO31" s="77" t="n">
        <f aca="false">G31*0.743817465486306</f>
        <v>963.979997095598</v>
      </c>
      <c r="AP31" s="77" t="n">
        <f aca="false">G31*(1-0.743817465486306)</f>
        <v>332.010002904402</v>
      </c>
      <c r="AQ31" s="78" t="s">
        <v>98</v>
      </c>
      <c r="AV31" s="77" t="n">
        <f aca="false">AW31+AX31</f>
        <v>82975.75975</v>
      </c>
      <c r="AW31" s="77" t="n">
        <f aca="false">F31*AO31</f>
        <v>61718.8193140457</v>
      </c>
      <c r="AX31" s="77" t="n">
        <f aca="false">F31*AP31</f>
        <v>21256.9404359544</v>
      </c>
      <c r="AY31" s="78" t="s">
        <v>162</v>
      </c>
      <c r="AZ31" s="78" t="s">
        <v>163</v>
      </c>
      <c r="BA31" s="71" t="s">
        <v>105</v>
      </c>
      <c r="BC31" s="77" t="n">
        <f aca="false">AW31+AX31</f>
        <v>82975.75975</v>
      </c>
      <c r="BD31" s="77" t="n">
        <f aca="false">G31/(100-BE31)*100</f>
        <v>1295.99</v>
      </c>
      <c r="BE31" s="77" t="n">
        <v>0</v>
      </c>
      <c r="BF31" s="77" t="n">
        <f aca="false">L31</f>
        <v>16.62665225</v>
      </c>
      <c r="BH31" s="77" t="n">
        <f aca="false">F31*AO31</f>
        <v>61718.8193140457</v>
      </c>
      <c r="BI31" s="77" t="n">
        <f aca="false">F31*AP31</f>
        <v>21256.9404359544</v>
      </c>
      <c r="BJ31" s="77" t="n">
        <f aca="false">F31*G31</f>
        <v>82975.75975</v>
      </c>
    </row>
    <row r="32" customFormat="false" ht="12.75" hidden="false" customHeight="false" outlineLevel="0" collapsed="false">
      <c r="A32" s="17" t="s">
        <v>164</v>
      </c>
      <c r="B32" s="17"/>
      <c r="C32" s="17" t="s">
        <v>165</v>
      </c>
      <c r="D32" s="17" t="s">
        <v>166</v>
      </c>
      <c r="E32" s="17" t="s">
        <v>138</v>
      </c>
      <c r="F32" s="77" t="n">
        <v>7.6585</v>
      </c>
      <c r="G32" s="77" t="n">
        <v>1080</v>
      </c>
      <c r="H32" s="77" t="n">
        <f aca="false">F32*AO32</f>
        <v>6081.798654</v>
      </c>
      <c r="I32" s="77" t="n">
        <f aca="false">F32*AP32</f>
        <v>2189.381346</v>
      </c>
      <c r="J32" s="77" t="n">
        <f aca="false">F32*G32</f>
        <v>8271.18</v>
      </c>
      <c r="K32" s="77" t="n">
        <v>0.22069</v>
      </c>
      <c r="L32" s="77" t="n">
        <f aca="false">F32*K32</f>
        <v>1.690154365</v>
      </c>
      <c r="M32" s="78" t="s">
        <v>102</v>
      </c>
      <c r="Z32" s="77" t="n">
        <f aca="false">IF(AQ32="5",BJ32,0)</f>
        <v>0</v>
      </c>
      <c r="AB32" s="77" t="n">
        <f aca="false">IF(AQ32="1",BH32,0)</f>
        <v>6081.798654</v>
      </c>
      <c r="AC32" s="77" t="n">
        <f aca="false">IF(AQ32="1",BI32,0)</f>
        <v>2189.381346</v>
      </c>
      <c r="AD32" s="77" t="n">
        <f aca="false">IF(AQ32="7",BH32,0)</f>
        <v>0</v>
      </c>
      <c r="AE32" s="77" t="n">
        <f aca="false">IF(AQ32="7",BI32,0)</f>
        <v>0</v>
      </c>
      <c r="AF32" s="77" t="n">
        <f aca="false">IF(AQ32="2",BH32,0)</f>
        <v>0</v>
      </c>
      <c r="AG32" s="77" t="n">
        <f aca="false">IF(AQ32="2",BI32,0)</f>
        <v>0</v>
      </c>
      <c r="AH32" s="77" t="n">
        <f aca="false">IF(AQ32="0",BJ32,0)</f>
        <v>0</v>
      </c>
      <c r="AI32" s="71"/>
      <c r="AJ32" s="77" t="n">
        <f aca="false">IF(AN32=0,J32,0)</f>
        <v>0</v>
      </c>
      <c r="AK32" s="77" t="n">
        <f aca="false">IF(AN32=15,J32,0)</f>
        <v>0</v>
      </c>
      <c r="AL32" s="77" t="n">
        <f aca="false">IF(AN32=21,J32,0)</f>
        <v>8271.18</v>
      </c>
      <c r="AN32" s="77" t="n">
        <v>21</v>
      </c>
      <c r="AO32" s="77" t="n">
        <f aca="false">G32*0.7353</f>
        <v>794.124</v>
      </c>
      <c r="AP32" s="77" t="n">
        <f aca="false">G32*(1-0.7353)</f>
        <v>285.876</v>
      </c>
      <c r="AQ32" s="78" t="s">
        <v>98</v>
      </c>
      <c r="AV32" s="77" t="n">
        <f aca="false">AW32+AX32</f>
        <v>8271.18</v>
      </c>
      <c r="AW32" s="77" t="n">
        <f aca="false">F32*AO32</f>
        <v>6081.798654</v>
      </c>
      <c r="AX32" s="77" t="n">
        <f aca="false">F32*AP32</f>
        <v>2189.381346</v>
      </c>
      <c r="AY32" s="78" t="s">
        <v>162</v>
      </c>
      <c r="AZ32" s="78" t="s">
        <v>163</v>
      </c>
      <c r="BA32" s="71" t="s">
        <v>105</v>
      </c>
      <c r="BC32" s="77" t="n">
        <f aca="false">AW32+AX32</f>
        <v>8271.18</v>
      </c>
      <c r="BD32" s="77" t="n">
        <f aca="false">G32/(100-BE32)*100</f>
        <v>1080</v>
      </c>
      <c r="BE32" s="77" t="n">
        <v>0</v>
      </c>
      <c r="BF32" s="77" t="n">
        <f aca="false">L32</f>
        <v>1.690154365</v>
      </c>
      <c r="BH32" s="77" t="n">
        <f aca="false">F32*AO32</f>
        <v>6081.798654</v>
      </c>
      <c r="BI32" s="77" t="n">
        <f aca="false">F32*AP32</f>
        <v>2189.381346</v>
      </c>
      <c r="BJ32" s="77" t="n">
        <f aca="false">F32*G32</f>
        <v>8271.18</v>
      </c>
    </row>
    <row r="33" customFormat="false" ht="12.75" hidden="false" customHeight="false" outlineLevel="0" collapsed="false">
      <c r="A33" s="17" t="s">
        <v>167</v>
      </c>
      <c r="B33" s="17"/>
      <c r="C33" s="17" t="s">
        <v>168</v>
      </c>
      <c r="D33" s="17" t="s">
        <v>169</v>
      </c>
      <c r="E33" s="17" t="s">
        <v>138</v>
      </c>
      <c r="F33" s="77" t="n">
        <v>8.9964</v>
      </c>
      <c r="G33" s="77" t="n">
        <v>852.01</v>
      </c>
      <c r="H33" s="77" t="n">
        <f aca="false">F33*AO33</f>
        <v>5531.70842672886</v>
      </c>
      <c r="I33" s="77" t="n">
        <f aca="false">F33*AP33</f>
        <v>2133.31433727114</v>
      </c>
      <c r="J33" s="77" t="n">
        <f aca="false">F33*G33</f>
        <v>7665.022764</v>
      </c>
      <c r="K33" s="77" t="n">
        <v>0.15294</v>
      </c>
      <c r="L33" s="77" t="n">
        <f aca="false">F33*K33</f>
        <v>1.375909416</v>
      </c>
      <c r="M33" s="78" t="s">
        <v>102</v>
      </c>
      <c r="Z33" s="77" t="n">
        <f aca="false">IF(AQ33="5",BJ33,0)</f>
        <v>0</v>
      </c>
      <c r="AB33" s="77" t="n">
        <f aca="false">IF(AQ33="1",BH33,0)</f>
        <v>5531.70842672886</v>
      </c>
      <c r="AC33" s="77" t="n">
        <f aca="false">IF(AQ33="1",BI33,0)</f>
        <v>2133.31433727114</v>
      </c>
      <c r="AD33" s="77" t="n">
        <f aca="false">IF(AQ33="7",BH33,0)</f>
        <v>0</v>
      </c>
      <c r="AE33" s="77" t="n">
        <f aca="false">IF(AQ33="7",BI33,0)</f>
        <v>0</v>
      </c>
      <c r="AF33" s="77" t="n">
        <f aca="false">IF(AQ33="2",BH33,0)</f>
        <v>0</v>
      </c>
      <c r="AG33" s="77" t="n">
        <f aca="false">IF(AQ33="2",BI33,0)</f>
        <v>0</v>
      </c>
      <c r="AH33" s="77" t="n">
        <f aca="false">IF(AQ33="0",BJ33,0)</f>
        <v>0</v>
      </c>
      <c r="AI33" s="71"/>
      <c r="AJ33" s="77" t="n">
        <f aca="false">IF(AN33=0,J33,0)</f>
        <v>0</v>
      </c>
      <c r="AK33" s="77" t="n">
        <f aca="false">IF(AN33=15,J33,0)</f>
        <v>0</v>
      </c>
      <c r="AL33" s="77" t="n">
        <f aca="false">IF(AN33=21,J33,0)</f>
        <v>7665.022764</v>
      </c>
      <c r="AN33" s="77" t="n">
        <v>21</v>
      </c>
      <c r="AO33" s="77" t="n">
        <f aca="false">G33*0.721681930640755</f>
        <v>614.88022172523</v>
      </c>
      <c r="AP33" s="77" t="n">
        <f aca="false">G33*(1-0.721681930640755)</f>
        <v>237.12977827477</v>
      </c>
      <c r="AQ33" s="78" t="s">
        <v>98</v>
      </c>
      <c r="AV33" s="77" t="n">
        <f aca="false">AW33+AX33</f>
        <v>7665.022764</v>
      </c>
      <c r="AW33" s="77" t="n">
        <f aca="false">F33*AO33</f>
        <v>5531.70842672886</v>
      </c>
      <c r="AX33" s="77" t="n">
        <f aca="false">F33*AP33</f>
        <v>2133.31433727114</v>
      </c>
      <c r="AY33" s="78" t="s">
        <v>162</v>
      </c>
      <c r="AZ33" s="78" t="s">
        <v>163</v>
      </c>
      <c r="BA33" s="71" t="s">
        <v>105</v>
      </c>
      <c r="BC33" s="77" t="n">
        <f aca="false">AW33+AX33</f>
        <v>7665.022764</v>
      </c>
      <c r="BD33" s="77" t="n">
        <f aca="false">G33/(100-BE33)*100</f>
        <v>852.01</v>
      </c>
      <c r="BE33" s="77" t="n">
        <v>0</v>
      </c>
      <c r="BF33" s="77" t="n">
        <f aca="false">L33</f>
        <v>1.375909416</v>
      </c>
      <c r="BH33" s="77" t="n">
        <f aca="false">F33*AO33</f>
        <v>5531.70842672886</v>
      </c>
      <c r="BI33" s="77" t="n">
        <f aca="false">F33*AP33</f>
        <v>2133.31433727114</v>
      </c>
      <c r="BJ33" s="77" t="n">
        <f aca="false">F33*G33</f>
        <v>7665.022764</v>
      </c>
    </row>
    <row r="34" customFormat="false" ht="12.75" hidden="false" customHeight="false" outlineLevel="0" collapsed="false">
      <c r="A34" s="81" t="s">
        <v>109</v>
      </c>
      <c r="B34" s="81"/>
      <c r="C34" s="81" t="s">
        <v>170</v>
      </c>
      <c r="D34" s="81" t="s">
        <v>171</v>
      </c>
      <c r="E34" s="81" t="s">
        <v>172</v>
      </c>
      <c r="F34" s="82" t="n">
        <v>6</v>
      </c>
      <c r="G34" s="82" t="n">
        <v>344.5</v>
      </c>
      <c r="H34" s="82" t="n">
        <f aca="false">F34*AO34</f>
        <v>1383</v>
      </c>
      <c r="I34" s="82" t="n">
        <f aca="false">F34*AP34</f>
        <v>684.000000000001</v>
      </c>
      <c r="J34" s="82" t="n">
        <f aca="false">F34*G34</f>
        <v>2067</v>
      </c>
      <c r="K34" s="82" t="n">
        <v>0.03637</v>
      </c>
      <c r="L34" s="82" t="n">
        <f aca="false">F34*K34</f>
        <v>0.21822</v>
      </c>
      <c r="M34" s="83" t="s">
        <v>102</v>
      </c>
      <c r="Z34" s="77" t="n">
        <f aca="false">IF(AQ34="5",BJ34,0)</f>
        <v>0</v>
      </c>
      <c r="AB34" s="77" t="n">
        <f aca="false">IF(AQ34="1",BH34,0)</f>
        <v>1383</v>
      </c>
      <c r="AC34" s="77" t="n">
        <f aca="false">IF(AQ34="1",BI34,0)</f>
        <v>684.000000000001</v>
      </c>
      <c r="AD34" s="77" t="n">
        <f aca="false">IF(AQ34="7",BH34,0)</f>
        <v>0</v>
      </c>
      <c r="AE34" s="77" t="n">
        <f aca="false">IF(AQ34="7",BI34,0)</f>
        <v>0</v>
      </c>
      <c r="AF34" s="77" t="n">
        <f aca="false">IF(AQ34="2",BH34,0)</f>
        <v>0</v>
      </c>
      <c r="AG34" s="77" t="n">
        <f aca="false">IF(AQ34="2",BI34,0)</f>
        <v>0</v>
      </c>
      <c r="AH34" s="77" t="n">
        <f aca="false">IF(AQ34="0",BJ34,0)</f>
        <v>0</v>
      </c>
      <c r="AI34" s="71"/>
      <c r="AJ34" s="77" t="n">
        <f aca="false">IF(AN34=0,J34,0)</f>
        <v>0</v>
      </c>
      <c r="AK34" s="77" t="n">
        <f aca="false">IF(AN34=15,J34,0)</f>
        <v>0</v>
      </c>
      <c r="AL34" s="77" t="n">
        <f aca="false">IF(AN34=21,J34,0)</f>
        <v>2067</v>
      </c>
      <c r="AN34" s="77" t="n">
        <v>21</v>
      </c>
      <c r="AO34" s="77" t="n">
        <f aca="false">G34*0.669085631349782</f>
        <v>230.5</v>
      </c>
      <c r="AP34" s="77" t="n">
        <f aca="false">G34*(1-0.669085631349782)</f>
        <v>114</v>
      </c>
      <c r="AQ34" s="78" t="s">
        <v>98</v>
      </c>
      <c r="AV34" s="77" t="n">
        <f aca="false">AW34+AX34</f>
        <v>2067</v>
      </c>
      <c r="AW34" s="77" t="n">
        <f aca="false">F34*AO34</f>
        <v>1383</v>
      </c>
      <c r="AX34" s="77" t="n">
        <f aca="false">F34*AP34</f>
        <v>684.000000000001</v>
      </c>
      <c r="AY34" s="78" t="s">
        <v>162</v>
      </c>
      <c r="AZ34" s="78" t="s">
        <v>163</v>
      </c>
      <c r="BA34" s="71" t="s">
        <v>105</v>
      </c>
      <c r="BC34" s="77" t="n">
        <f aca="false">AW34+AX34</f>
        <v>2067</v>
      </c>
      <c r="BD34" s="77" t="n">
        <f aca="false">G34/(100-BE34)*100</f>
        <v>344.5</v>
      </c>
      <c r="BE34" s="77" t="n">
        <v>0</v>
      </c>
      <c r="BF34" s="77" t="n">
        <f aca="false">L34</f>
        <v>0.21822</v>
      </c>
      <c r="BH34" s="77" t="n">
        <f aca="false">F34*AO34</f>
        <v>1383</v>
      </c>
      <c r="BI34" s="77" t="n">
        <f aca="false">F34*AP34</f>
        <v>684.000000000001</v>
      </c>
      <c r="BJ34" s="77" t="n">
        <f aca="false">F34*G34</f>
        <v>2067</v>
      </c>
    </row>
    <row r="35" customFormat="false" ht="12.75" hidden="false" customHeight="false" outlineLevel="0" collapsed="false">
      <c r="A35" s="17" t="s">
        <v>115</v>
      </c>
      <c r="B35" s="17"/>
      <c r="C35" s="17" t="s">
        <v>173</v>
      </c>
      <c r="D35" s="17" t="s">
        <v>174</v>
      </c>
      <c r="E35" s="17" t="s">
        <v>101</v>
      </c>
      <c r="F35" s="77" t="n">
        <v>0.729</v>
      </c>
      <c r="G35" s="77" t="n">
        <v>4735.01</v>
      </c>
      <c r="H35" s="77" t="n">
        <f aca="false">F35*AO35</f>
        <v>1947.87471225456</v>
      </c>
      <c r="I35" s="77" t="n">
        <f aca="false">F35*AP35</f>
        <v>1503.94757774544</v>
      </c>
      <c r="J35" s="77" t="n">
        <f aca="false">F35*G35</f>
        <v>3451.82229</v>
      </c>
      <c r="K35" s="77" t="n">
        <v>1.79356</v>
      </c>
      <c r="L35" s="77" t="n">
        <f aca="false">F35*K35</f>
        <v>1.30750524</v>
      </c>
      <c r="M35" s="78" t="s">
        <v>102</v>
      </c>
      <c r="Z35" s="77" t="n">
        <f aca="false">IF(AQ35="5",BJ35,0)</f>
        <v>0</v>
      </c>
      <c r="AB35" s="77" t="n">
        <f aca="false">IF(AQ35="1",BH35,0)</f>
        <v>1947.87471225456</v>
      </c>
      <c r="AC35" s="77" t="n">
        <f aca="false">IF(AQ35="1",BI35,0)</f>
        <v>1503.94757774544</v>
      </c>
      <c r="AD35" s="77" t="n">
        <f aca="false">IF(AQ35="7",BH35,0)</f>
        <v>0</v>
      </c>
      <c r="AE35" s="77" t="n">
        <f aca="false">IF(AQ35="7",BI35,0)</f>
        <v>0</v>
      </c>
      <c r="AF35" s="77" t="n">
        <f aca="false">IF(AQ35="2",BH35,0)</f>
        <v>0</v>
      </c>
      <c r="AG35" s="77" t="n">
        <f aca="false">IF(AQ35="2",BI35,0)</f>
        <v>0</v>
      </c>
      <c r="AH35" s="77" t="n">
        <f aca="false">IF(AQ35="0",BJ35,0)</f>
        <v>0</v>
      </c>
      <c r="AI35" s="71"/>
      <c r="AJ35" s="77" t="n">
        <f aca="false">IF(AN35=0,J35,0)</f>
        <v>0</v>
      </c>
      <c r="AK35" s="77" t="n">
        <f aca="false">IF(AN35=15,J35,0)</f>
        <v>0</v>
      </c>
      <c r="AL35" s="77" t="n">
        <f aca="false">IF(AN35=21,J35,0)</f>
        <v>3451.82229</v>
      </c>
      <c r="AN35" s="77" t="n">
        <v>21</v>
      </c>
      <c r="AO35" s="77" t="n">
        <f aca="false">G35*0.564303300867368</f>
        <v>2671.98177264</v>
      </c>
      <c r="AP35" s="77" t="n">
        <f aca="false">G35*(1-0.564303300867368)</f>
        <v>2063.02822736</v>
      </c>
      <c r="AQ35" s="78" t="s">
        <v>98</v>
      </c>
      <c r="AV35" s="77" t="n">
        <f aca="false">AW35+AX35</f>
        <v>3451.82229</v>
      </c>
      <c r="AW35" s="77" t="n">
        <f aca="false">F35*AO35</f>
        <v>1947.87471225456</v>
      </c>
      <c r="AX35" s="77" t="n">
        <f aca="false">F35*AP35</f>
        <v>1503.94757774544</v>
      </c>
      <c r="AY35" s="78" t="s">
        <v>162</v>
      </c>
      <c r="AZ35" s="78" t="s">
        <v>163</v>
      </c>
      <c r="BA35" s="71" t="s">
        <v>105</v>
      </c>
      <c r="BC35" s="77" t="n">
        <f aca="false">AW35+AX35</f>
        <v>3451.82229</v>
      </c>
      <c r="BD35" s="77" t="n">
        <f aca="false">G35/(100-BE35)*100</f>
        <v>4735.01</v>
      </c>
      <c r="BE35" s="77" t="n">
        <v>0</v>
      </c>
      <c r="BF35" s="77" t="n">
        <f aca="false">L35</f>
        <v>1.30750524</v>
      </c>
      <c r="BH35" s="77" t="n">
        <f aca="false">F35*AO35</f>
        <v>1947.87471225456</v>
      </c>
      <c r="BI35" s="77" t="n">
        <f aca="false">F35*AP35</f>
        <v>1503.94757774544</v>
      </c>
      <c r="BJ35" s="77" t="n">
        <f aca="false">F35*G35</f>
        <v>3451.82229</v>
      </c>
    </row>
    <row r="36" customFormat="false" ht="12.75" hidden="false" customHeight="false" outlineLevel="0" collapsed="false">
      <c r="A36" s="81" t="s">
        <v>175</v>
      </c>
      <c r="B36" s="81"/>
      <c r="C36" s="81" t="s">
        <v>176</v>
      </c>
      <c r="D36" s="81" t="s">
        <v>177</v>
      </c>
      <c r="E36" s="81" t="s">
        <v>172</v>
      </c>
      <c r="F36" s="82" t="n">
        <v>4</v>
      </c>
      <c r="G36" s="82" t="n">
        <v>329</v>
      </c>
      <c r="H36" s="82" t="n">
        <f aca="false">F36*AO36</f>
        <v>720.76</v>
      </c>
      <c r="I36" s="82" t="n">
        <f aca="false">F36*AP36</f>
        <v>595.24</v>
      </c>
      <c r="J36" s="82" t="n">
        <f aca="false">F36*G36</f>
        <v>1316</v>
      </c>
      <c r="K36" s="82" t="n">
        <v>0.02288</v>
      </c>
      <c r="L36" s="82" t="n">
        <f aca="false">F36*K36</f>
        <v>0.09152</v>
      </c>
      <c r="M36" s="83" t="s">
        <v>102</v>
      </c>
      <c r="Z36" s="77" t="n">
        <f aca="false">IF(AQ36="5",BJ36,0)</f>
        <v>0</v>
      </c>
      <c r="AB36" s="77" t="n">
        <f aca="false">IF(AQ36="1",BH36,0)</f>
        <v>720.76</v>
      </c>
      <c r="AC36" s="77" t="n">
        <f aca="false">IF(AQ36="1",BI36,0)</f>
        <v>595.24</v>
      </c>
      <c r="AD36" s="77" t="n">
        <f aca="false">IF(AQ36="7",BH36,0)</f>
        <v>0</v>
      </c>
      <c r="AE36" s="77" t="n">
        <f aca="false">IF(AQ36="7",BI36,0)</f>
        <v>0</v>
      </c>
      <c r="AF36" s="77" t="n">
        <f aca="false">IF(AQ36="2",BH36,0)</f>
        <v>0</v>
      </c>
      <c r="AG36" s="77" t="n">
        <f aca="false">IF(AQ36="2",BI36,0)</f>
        <v>0</v>
      </c>
      <c r="AH36" s="77" t="n">
        <f aca="false">IF(AQ36="0",BJ36,0)</f>
        <v>0</v>
      </c>
      <c r="AI36" s="71"/>
      <c r="AJ36" s="77" t="n">
        <f aca="false">IF(AN36=0,J36,0)</f>
        <v>0</v>
      </c>
      <c r="AK36" s="77" t="n">
        <f aca="false">IF(AN36=15,J36,0)</f>
        <v>0</v>
      </c>
      <c r="AL36" s="77" t="n">
        <f aca="false">IF(AN36=21,J36,0)</f>
        <v>1316</v>
      </c>
      <c r="AN36" s="77" t="n">
        <v>21</v>
      </c>
      <c r="AO36" s="77" t="n">
        <f aca="false">G36*0.547689969604863</f>
        <v>180.19</v>
      </c>
      <c r="AP36" s="77" t="n">
        <f aca="false">G36*(1-0.547689969604863)</f>
        <v>148.81</v>
      </c>
      <c r="AQ36" s="78" t="s">
        <v>98</v>
      </c>
      <c r="AV36" s="77" t="n">
        <f aca="false">AW36+AX36</f>
        <v>1316</v>
      </c>
      <c r="AW36" s="77" t="n">
        <f aca="false">F36*AO36</f>
        <v>720.76</v>
      </c>
      <c r="AX36" s="77" t="n">
        <f aca="false">F36*AP36</f>
        <v>595.24</v>
      </c>
      <c r="AY36" s="78" t="s">
        <v>162</v>
      </c>
      <c r="AZ36" s="78" t="s">
        <v>163</v>
      </c>
      <c r="BA36" s="71" t="s">
        <v>105</v>
      </c>
      <c r="BC36" s="77" t="n">
        <f aca="false">AW36+AX36</f>
        <v>1316</v>
      </c>
      <c r="BD36" s="77" t="n">
        <f aca="false">G36/(100-BE36)*100</f>
        <v>329</v>
      </c>
      <c r="BE36" s="77" t="n">
        <v>0</v>
      </c>
      <c r="BF36" s="77" t="n">
        <f aca="false">L36</f>
        <v>0.09152</v>
      </c>
      <c r="BH36" s="77" t="n">
        <f aca="false">F36*AO36</f>
        <v>720.76</v>
      </c>
      <c r="BI36" s="77" t="n">
        <f aca="false">F36*AP36</f>
        <v>595.24</v>
      </c>
      <c r="BJ36" s="77" t="n">
        <f aca="false">F36*G36</f>
        <v>1316</v>
      </c>
    </row>
    <row r="37" customFormat="false" ht="12.75" hidden="false" customHeight="false" outlineLevel="0" collapsed="false">
      <c r="A37" s="81" t="s">
        <v>178</v>
      </c>
      <c r="B37" s="81"/>
      <c r="C37" s="81" t="s">
        <v>179</v>
      </c>
      <c r="D37" s="81" t="s">
        <v>180</v>
      </c>
      <c r="E37" s="81" t="s">
        <v>172</v>
      </c>
      <c r="F37" s="82" t="n">
        <v>2</v>
      </c>
      <c r="G37" s="82" t="n">
        <v>367</v>
      </c>
      <c r="H37" s="82" t="n">
        <f aca="false">F37*AO37</f>
        <v>431.88</v>
      </c>
      <c r="I37" s="82" t="n">
        <f aca="false">F37*AP37</f>
        <v>302.12</v>
      </c>
      <c r="J37" s="82" t="n">
        <f aca="false">F37*G37</f>
        <v>734</v>
      </c>
      <c r="K37" s="82" t="n">
        <v>0.02696</v>
      </c>
      <c r="L37" s="82" t="n">
        <f aca="false">F37*K37</f>
        <v>0.05392</v>
      </c>
      <c r="M37" s="83" t="s">
        <v>102</v>
      </c>
      <c r="Z37" s="77" t="n">
        <f aca="false">IF(AQ37="5",BJ37,0)</f>
        <v>0</v>
      </c>
      <c r="AB37" s="77" t="n">
        <f aca="false">IF(AQ37="1",BH37,0)</f>
        <v>431.88</v>
      </c>
      <c r="AC37" s="77" t="n">
        <f aca="false">IF(AQ37="1",BI37,0)</f>
        <v>302.12</v>
      </c>
      <c r="AD37" s="77" t="n">
        <f aca="false">IF(AQ37="7",BH37,0)</f>
        <v>0</v>
      </c>
      <c r="AE37" s="77" t="n">
        <f aca="false">IF(AQ37="7",BI37,0)</f>
        <v>0</v>
      </c>
      <c r="AF37" s="77" t="n">
        <f aca="false">IF(AQ37="2",BH37,0)</f>
        <v>0</v>
      </c>
      <c r="AG37" s="77" t="n">
        <f aca="false">IF(AQ37="2",BI37,0)</f>
        <v>0</v>
      </c>
      <c r="AH37" s="77" t="n">
        <f aca="false">IF(AQ37="0",BJ37,0)</f>
        <v>0</v>
      </c>
      <c r="AI37" s="71"/>
      <c r="AJ37" s="77" t="n">
        <f aca="false">IF(AN37=0,J37,0)</f>
        <v>0</v>
      </c>
      <c r="AK37" s="77" t="n">
        <f aca="false">IF(AN37=15,J37,0)</f>
        <v>0</v>
      </c>
      <c r="AL37" s="77" t="n">
        <f aca="false">IF(AN37=21,J37,0)</f>
        <v>734</v>
      </c>
      <c r="AN37" s="77" t="n">
        <v>21</v>
      </c>
      <c r="AO37" s="77" t="n">
        <f aca="false">G37*0.588392370572207</f>
        <v>215.94</v>
      </c>
      <c r="AP37" s="77" t="n">
        <f aca="false">G37*(1-0.588392370572207)</f>
        <v>151.06</v>
      </c>
      <c r="AQ37" s="78" t="s">
        <v>98</v>
      </c>
      <c r="AV37" s="77" t="n">
        <f aca="false">AW37+AX37</f>
        <v>734</v>
      </c>
      <c r="AW37" s="77" t="n">
        <f aca="false">F37*AO37</f>
        <v>431.88</v>
      </c>
      <c r="AX37" s="77" t="n">
        <f aca="false">F37*AP37</f>
        <v>302.12</v>
      </c>
      <c r="AY37" s="78" t="s">
        <v>162</v>
      </c>
      <c r="AZ37" s="78" t="s">
        <v>163</v>
      </c>
      <c r="BA37" s="71" t="s">
        <v>105</v>
      </c>
      <c r="BC37" s="77" t="n">
        <f aca="false">AW37+AX37</f>
        <v>734</v>
      </c>
      <c r="BD37" s="77" t="n">
        <f aca="false">G37/(100-BE37)*100</f>
        <v>367</v>
      </c>
      <c r="BE37" s="77" t="n">
        <v>0</v>
      </c>
      <c r="BF37" s="77" t="n">
        <f aca="false">L37</f>
        <v>0.05392</v>
      </c>
      <c r="BH37" s="77" t="n">
        <f aca="false">F37*AO37</f>
        <v>431.88</v>
      </c>
      <c r="BI37" s="77" t="n">
        <f aca="false">F37*AP37</f>
        <v>302.12</v>
      </c>
      <c r="BJ37" s="77" t="n">
        <f aca="false">F37*G37</f>
        <v>734</v>
      </c>
    </row>
    <row r="38" customFormat="false" ht="12.75" hidden="false" customHeight="false" outlineLevel="0" collapsed="false">
      <c r="A38" s="17" t="s">
        <v>181</v>
      </c>
      <c r="B38" s="17"/>
      <c r="C38" s="17" t="s">
        <v>182</v>
      </c>
      <c r="D38" s="17" t="s">
        <v>183</v>
      </c>
      <c r="E38" s="17" t="s">
        <v>172</v>
      </c>
      <c r="F38" s="77" t="n">
        <v>6</v>
      </c>
      <c r="G38" s="77" t="n">
        <v>144.51</v>
      </c>
      <c r="H38" s="77" t="n">
        <f aca="false">F38*AO38</f>
        <v>28.26</v>
      </c>
      <c r="I38" s="77" t="n">
        <f aca="false">F38*AP38</f>
        <v>838.8</v>
      </c>
      <c r="J38" s="77" t="n">
        <f aca="false">F38*G38</f>
        <v>867.06</v>
      </c>
      <c r="K38" s="77" t="n">
        <v>0.00356</v>
      </c>
      <c r="L38" s="77" t="n">
        <f aca="false">F38*K38</f>
        <v>0.02136</v>
      </c>
      <c r="M38" s="78" t="s">
        <v>102</v>
      </c>
      <c r="Z38" s="77" t="n">
        <f aca="false">IF(AQ38="5",BJ38,0)</f>
        <v>0</v>
      </c>
      <c r="AB38" s="77" t="n">
        <f aca="false">IF(AQ38="1",BH38,0)</f>
        <v>28.26</v>
      </c>
      <c r="AC38" s="77" t="n">
        <f aca="false">IF(AQ38="1",BI38,0)</f>
        <v>838.8</v>
      </c>
      <c r="AD38" s="77" t="n">
        <f aca="false">IF(AQ38="7",BH38,0)</f>
        <v>0</v>
      </c>
      <c r="AE38" s="77" t="n">
        <f aca="false">IF(AQ38="7",BI38,0)</f>
        <v>0</v>
      </c>
      <c r="AF38" s="77" t="n">
        <f aca="false">IF(AQ38="2",BH38,0)</f>
        <v>0</v>
      </c>
      <c r="AG38" s="77" t="n">
        <f aca="false">IF(AQ38="2",BI38,0)</f>
        <v>0</v>
      </c>
      <c r="AH38" s="77" t="n">
        <f aca="false">IF(AQ38="0",BJ38,0)</f>
        <v>0</v>
      </c>
      <c r="AI38" s="71"/>
      <c r="AJ38" s="77" t="n">
        <f aca="false">IF(AN38=0,J38,0)</f>
        <v>0</v>
      </c>
      <c r="AK38" s="77" t="n">
        <f aca="false">IF(AN38=15,J38,0)</f>
        <v>0</v>
      </c>
      <c r="AL38" s="77" t="n">
        <f aca="false">IF(AN38=21,J38,0)</f>
        <v>867.06</v>
      </c>
      <c r="AN38" s="77" t="n">
        <v>21</v>
      </c>
      <c r="AO38" s="77" t="n">
        <f aca="false">G38*0.0325929001453187</f>
        <v>4.71000000000001</v>
      </c>
      <c r="AP38" s="77" t="n">
        <f aca="false">G38*(1-0.0325929001453187)</f>
        <v>139.8</v>
      </c>
      <c r="AQ38" s="78" t="s">
        <v>98</v>
      </c>
      <c r="AV38" s="77" t="n">
        <f aca="false">AW38+AX38</f>
        <v>867.06</v>
      </c>
      <c r="AW38" s="77" t="n">
        <f aca="false">F38*AO38</f>
        <v>28.26</v>
      </c>
      <c r="AX38" s="77" t="n">
        <f aca="false">F38*AP38</f>
        <v>838.8</v>
      </c>
      <c r="AY38" s="78" t="s">
        <v>162</v>
      </c>
      <c r="AZ38" s="78" t="s">
        <v>163</v>
      </c>
      <c r="BA38" s="71" t="s">
        <v>105</v>
      </c>
      <c r="BC38" s="77" t="n">
        <f aca="false">AW38+AX38</f>
        <v>867.06</v>
      </c>
      <c r="BD38" s="77" t="n">
        <f aca="false">G38/(100-BE38)*100</f>
        <v>144.51</v>
      </c>
      <c r="BE38" s="77" t="n">
        <v>0</v>
      </c>
      <c r="BF38" s="77" t="n">
        <f aca="false">L38</f>
        <v>0.02136</v>
      </c>
      <c r="BH38" s="77" t="n">
        <f aca="false">F38*AO38</f>
        <v>28.26</v>
      </c>
      <c r="BI38" s="77" t="n">
        <f aca="false">F38*AP38</f>
        <v>838.8</v>
      </c>
      <c r="BJ38" s="77" t="n">
        <f aca="false">F38*G38</f>
        <v>867.06</v>
      </c>
    </row>
    <row r="39" customFormat="false" ht="12.75" hidden="false" customHeight="false" outlineLevel="0" collapsed="false">
      <c r="A39" s="17" t="s">
        <v>121</v>
      </c>
      <c r="B39" s="17"/>
      <c r="C39" s="17" t="s">
        <v>184</v>
      </c>
      <c r="D39" s="17" t="s">
        <v>185</v>
      </c>
      <c r="E39" s="17" t="s">
        <v>172</v>
      </c>
      <c r="F39" s="77" t="n">
        <v>6</v>
      </c>
      <c r="G39" s="77" t="n">
        <v>231.01</v>
      </c>
      <c r="H39" s="77" t="n">
        <f aca="false">F39*AO39</f>
        <v>37.68</v>
      </c>
      <c r="I39" s="77" t="n">
        <f aca="false">F39*AP39</f>
        <v>1348.38</v>
      </c>
      <c r="J39" s="77" t="n">
        <f aca="false">F39*G39</f>
        <v>1386.06</v>
      </c>
      <c r="K39" s="77" t="n">
        <v>0.00475</v>
      </c>
      <c r="L39" s="77" t="n">
        <f aca="false">F39*K39</f>
        <v>0.0285</v>
      </c>
      <c r="M39" s="78" t="s">
        <v>102</v>
      </c>
      <c r="Z39" s="77" t="n">
        <f aca="false">IF(AQ39="5",BJ39,0)</f>
        <v>0</v>
      </c>
      <c r="AB39" s="77" t="n">
        <f aca="false">IF(AQ39="1",BH39,0)</f>
        <v>37.68</v>
      </c>
      <c r="AC39" s="77" t="n">
        <f aca="false">IF(AQ39="1",BI39,0)</f>
        <v>1348.38</v>
      </c>
      <c r="AD39" s="77" t="n">
        <f aca="false">IF(AQ39="7",BH39,0)</f>
        <v>0</v>
      </c>
      <c r="AE39" s="77" t="n">
        <f aca="false">IF(AQ39="7",BI39,0)</f>
        <v>0</v>
      </c>
      <c r="AF39" s="77" t="n">
        <f aca="false">IF(AQ39="2",BH39,0)</f>
        <v>0</v>
      </c>
      <c r="AG39" s="77" t="n">
        <f aca="false">IF(AQ39="2",BI39,0)</f>
        <v>0</v>
      </c>
      <c r="AH39" s="77" t="n">
        <f aca="false">IF(AQ39="0",BJ39,0)</f>
        <v>0</v>
      </c>
      <c r="AI39" s="71"/>
      <c r="AJ39" s="77" t="n">
        <f aca="false">IF(AN39=0,J39,0)</f>
        <v>0</v>
      </c>
      <c r="AK39" s="77" t="n">
        <f aca="false">IF(AN39=15,J39,0)</f>
        <v>0</v>
      </c>
      <c r="AL39" s="77" t="n">
        <f aca="false">IF(AN39=21,J39,0)</f>
        <v>1386.06</v>
      </c>
      <c r="AN39" s="77" t="n">
        <v>21</v>
      </c>
      <c r="AO39" s="77" t="n">
        <f aca="false">G39*0.027184970347604</f>
        <v>6.28</v>
      </c>
      <c r="AP39" s="77" t="n">
        <f aca="false">G39*(1-0.027184970347604)</f>
        <v>224.73</v>
      </c>
      <c r="AQ39" s="78" t="s">
        <v>98</v>
      </c>
      <c r="AV39" s="77" t="n">
        <f aca="false">AW39+AX39</f>
        <v>1386.06</v>
      </c>
      <c r="AW39" s="77" t="n">
        <f aca="false">F39*AO39</f>
        <v>37.68</v>
      </c>
      <c r="AX39" s="77" t="n">
        <f aca="false">F39*AP39</f>
        <v>1348.38</v>
      </c>
      <c r="AY39" s="78" t="s">
        <v>162</v>
      </c>
      <c r="AZ39" s="78" t="s">
        <v>163</v>
      </c>
      <c r="BA39" s="71" t="s">
        <v>105</v>
      </c>
      <c r="BC39" s="77" t="n">
        <f aca="false">AW39+AX39</f>
        <v>1386.06</v>
      </c>
      <c r="BD39" s="77" t="n">
        <f aca="false">G39/(100-BE39)*100</f>
        <v>231.01</v>
      </c>
      <c r="BE39" s="77" t="n">
        <v>0</v>
      </c>
      <c r="BF39" s="77" t="n">
        <f aca="false">L39</f>
        <v>0.0285</v>
      </c>
      <c r="BH39" s="77" t="n">
        <f aca="false">F39*AO39</f>
        <v>37.68</v>
      </c>
      <c r="BI39" s="77" t="n">
        <f aca="false">F39*AP39</f>
        <v>1348.38</v>
      </c>
      <c r="BJ39" s="77" t="n">
        <f aca="false">F39*G39</f>
        <v>1386.06</v>
      </c>
    </row>
    <row r="40" customFormat="false" ht="12.75" hidden="false" customHeight="false" outlineLevel="0" collapsed="false">
      <c r="A40" s="17" t="s">
        <v>186</v>
      </c>
      <c r="B40" s="17"/>
      <c r="C40" s="17" t="s">
        <v>187</v>
      </c>
      <c r="D40" s="17" t="s">
        <v>188</v>
      </c>
      <c r="E40" s="17" t="s">
        <v>151</v>
      </c>
      <c r="F40" s="77" t="n">
        <v>0.038</v>
      </c>
      <c r="G40" s="77" t="n">
        <v>38130</v>
      </c>
      <c r="H40" s="77" t="n">
        <f aca="false">F40*AO40</f>
        <v>1030.13858</v>
      </c>
      <c r="I40" s="77" t="n">
        <f aca="false">F40*AP40</f>
        <v>418.80142</v>
      </c>
      <c r="J40" s="77" t="n">
        <f aca="false">F40*G40</f>
        <v>1448.94</v>
      </c>
      <c r="K40" s="77" t="n">
        <v>1.09954</v>
      </c>
      <c r="L40" s="77" t="n">
        <f aca="false">F40*K40</f>
        <v>0.04178252</v>
      </c>
      <c r="M40" s="78" t="s">
        <v>102</v>
      </c>
      <c r="Z40" s="77" t="n">
        <f aca="false">IF(AQ40="5",BJ40,0)</f>
        <v>0</v>
      </c>
      <c r="AB40" s="77" t="n">
        <f aca="false">IF(AQ40="1",BH40,0)</f>
        <v>1030.13858</v>
      </c>
      <c r="AC40" s="77" t="n">
        <f aca="false">IF(AQ40="1",BI40,0)</f>
        <v>418.80142</v>
      </c>
      <c r="AD40" s="77" t="n">
        <f aca="false">IF(AQ40="7",BH40,0)</f>
        <v>0</v>
      </c>
      <c r="AE40" s="77" t="n">
        <f aca="false">IF(AQ40="7",BI40,0)</f>
        <v>0</v>
      </c>
      <c r="AF40" s="77" t="n">
        <f aca="false">IF(AQ40="2",BH40,0)</f>
        <v>0</v>
      </c>
      <c r="AG40" s="77" t="n">
        <f aca="false">IF(AQ40="2",BI40,0)</f>
        <v>0</v>
      </c>
      <c r="AH40" s="77" t="n">
        <f aca="false">IF(AQ40="0",BJ40,0)</f>
        <v>0</v>
      </c>
      <c r="AI40" s="71"/>
      <c r="AJ40" s="77" t="n">
        <f aca="false">IF(AN40=0,J40,0)</f>
        <v>0</v>
      </c>
      <c r="AK40" s="77" t="n">
        <f aca="false">IF(AN40=15,J40,0)</f>
        <v>0</v>
      </c>
      <c r="AL40" s="77" t="n">
        <f aca="false">IF(AN40=21,J40,0)</f>
        <v>1448.94</v>
      </c>
      <c r="AN40" s="77" t="n">
        <v>21</v>
      </c>
      <c r="AO40" s="77" t="n">
        <f aca="false">G40*0.710960136375557</f>
        <v>27108.91</v>
      </c>
      <c r="AP40" s="77" t="n">
        <f aca="false">G40*(1-0.710960136375557)</f>
        <v>11021.09</v>
      </c>
      <c r="AQ40" s="78" t="s">
        <v>98</v>
      </c>
      <c r="AV40" s="77" t="n">
        <f aca="false">AW40+AX40</f>
        <v>1448.94</v>
      </c>
      <c r="AW40" s="77" t="n">
        <f aca="false">F40*AO40</f>
        <v>1030.13858</v>
      </c>
      <c r="AX40" s="77" t="n">
        <f aca="false">F40*AP40</f>
        <v>418.80142</v>
      </c>
      <c r="AY40" s="78" t="s">
        <v>162</v>
      </c>
      <c r="AZ40" s="78" t="s">
        <v>163</v>
      </c>
      <c r="BA40" s="71" t="s">
        <v>105</v>
      </c>
      <c r="BC40" s="77" t="n">
        <f aca="false">AW40+AX40</f>
        <v>1448.94</v>
      </c>
      <c r="BD40" s="77" t="n">
        <f aca="false">G40/(100-BE40)*100</f>
        <v>38130</v>
      </c>
      <c r="BE40" s="77" t="n">
        <v>0</v>
      </c>
      <c r="BF40" s="77" t="n">
        <f aca="false">L40</f>
        <v>0.04178252</v>
      </c>
      <c r="BH40" s="77" t="n">
        <f aca="false">F40*AO40</f>
        <v>1030.13858</v>
      </c>
      <c r="BI40" s="77" t="n">
        <f aca="false">F40*AP40</f>
        <v>418.80142</v>
      </c>
      <c r="BJ40" s="77" t="n">
        <f aca="false">F40*G40</f>
        <v>1448.94</v>
      </c>
    </row>
    <row r="41" customFormat="false" ht="12.75" hidden="false" customHeight="false" outlineLevel="0" collapsed="false">
      <c r="A41" s="17" t="s">
        <v>189</v>
      </c>
      <c r="B41" s="17"/>
      <c r="C41" s="17" t="s">
        <v>190</v>
      </c>
      <c r="D41" s="17" t="s">
        <v>191</v>
      </c>
      <c r="E41" s="17" t="s">
        <v>151</v>
      </c>
      <c r="F41" s="77" t="n">
        <v>21.45</v>
      </c>
      <c r="G41" s="77" t="n">
        <v>300</v>
      </c>
      <c r="H41" s="77" t="n">
        <f aca="false">F41*AO41</f>
        <v>0</v>
      </c>
      <c r="I41" s="77" t="n">
        <f aca="false">F41*AP41</f>
        <v>6435</v>
      </c>
      <c r="J41" s="77" t="n">
        <f aca="false">F41*G41</f>
        <v>6435</v>
      </c>
      <c r="K41" s="77" t="n">
        <v>0</v>
      </c>
      <c r="L41" s="77" t="n">
        <f aca="false">F41*K41</f>
        <v>0</v>
      </c>
      <c r="M41" s="78" t="s">
        <v>102</v>
      </c>
      <c r="Z41" s="77" t="n">
        <f aca="false">IF(AQ41="5",BJ41,0)</f>
        <v>6435</v>
      </c>
      <c r="AB41" s="77" t="n">
        <f aca="false">IF(AQ41="1",BH41,0)</f>
        <v>0</v>
      </c>
      <c r="AC41" s="77" t="n">
        <f aca="false">IF(AQ41="1",BI41,0)</f>
        <v>0</v>
      </c>
      <c r="AD41" s="77" t="n">
        <f aca="false">IF(AQ41="7",BH41,0)</f>
        <v>0</v>
      </c>
      <c r="AE41" s="77" t="n">
        <f aca="false">IF(AQ41="7",BI41,0)</f>
        <v>0</v>
      </c>
      <c r="AF41" s="77" t="n">
        <f aca="false">IF(AQ41="2",BH41,0)</f>
        <v>0</v>
      </c>
      <c r="AG41" s="77" t="n">
        <f aca="false">IF(AQ41="2",BI41,0)</f>
        <v>0</v>
      </c>
      <c r="AH41" s="77" t="n">
        <f aca="false">IF(AQ41="0",BJ41,0)</f>
        <v>0</v>
      </c>
      <c r="AI41" s="71"/>
      <c r="AJ41" s="77" t="n">
        <f aca="false">IF(AN41=0,J41,0)</f>
        <v>0</v>
      </c>
      <c r="AK41" s="77" t="n">
        <f aca="false">IF(AN41=15,J41,0)</f>
        <v>0</v>
      </c>
      <c r="AL41" s="77" t="n">
        <f aca="false">IF(AN41=21,J41,0)</f>
        <v>6435</v>
      </c>
      <c r="AN41" s="77" t="n">
        <v>21</v>
      </c>
      <c r="AO41" s="77" t="n">
        <f aca="false">G41*0</f>
        <v>0</v>
      </c>
      <c r="AP41" s="77" t="n">
        <f aca="false">G41*(1-0)</f>
        <v>300</v>
      </c>
      <c r="AQ41" s="78" t="s">
        <v>123</v>
      </c>
      <c r="AV41" s="77" t="n">
        <f aca="false">AW41+AX41</f>
        <v>6435</v>
      </c>
      <c r="AW41" s="77" t="n">
        <f aca="false">F41*AO41</f>
        <v>0</v>
      </c>
      <c r="AX41" s="77" t="n">
        <f aca="false">F41*AP41</f>
        <v>6435</v>
      </c>
      <c r="AY41" s="78" t="s">
        <v>162</v>
      </c>
      <c r="AZ41" s="78" t="s">
        <v>163</v>
      </c>
      <c r="BA41" s="71" t="s">
        <v>105</v>
      </c>
      <c r="BC41" s="77" t="n">
        <f aca="false">AW41+AX41</f>
        <v>6435</v>
      </c>
      <c r="BD41" s="77" t="n">
        <f aca="false">G41/(100-BE41)*100</f>
        <v>300</v>
      </c>
      <c r="BE41" s="77" t="n">
        <v>0</v>
      </c>
      <c r="BF41" s="77" t="n">
        <f aca="false">L41</f>
        <v>0</v>
      </c>
      <c r="BH41" s="77" t="n">
        <f aca="false">F41*AO41</f>
        <v>0</v>
      </c>
      <c r="BI41" s="77" t="n">
        <f aca="false">F41*AP41</f>
        <v>6435</v>
      </c>
      <c r="BJ41" s="77" t="n">
        <f aca="false">F41*G41</f>
        <v>6435</v>
      </c>
    </row>
    <row r="42" customFormat="false" ht="12.75" hidden="false" customHeight="false" outlineLevel="0" collapsed="false">
      <c r="A42" s="79"/>
      <c r="B42" s="80"/>
      <c r="C42" s="80" t="s">
        <v>192</v>
      </c>
      <c r="D42" s="80" t="s">
        <v>193</v>
      </c>
      <c r="E42" s="79" t="s">
        <v>63</v>
      </c>
      <c r="F42" s="79" t="s">
        <v>63</v>
      </c>
      <c r="G42" s="79" t="s">
        <v>63</v>
      </c>
      <c r="H42" s="76" t="n">
        <f aca="false">SUM(H43:H44)</f>
        <v>22918.18115</v>
      </c>
      <c r="I42" s="76" t="n">
        <f aca="false">SUM(I43:I44)</f>
        <v>15625.76885</v>
      </c>
      <c r="J42" s="76" t="n">
        <f aca="false">SUM(J43:J44)</f>
        <v>38543.95</v>
      </c>
      <c r="K42" s="71"/>
      <c r="L42" s="76" t="n">
        <f aca="false">SUM(L43:L44)</f>
        <v>2.58244325</v>
      </c>
      <c r="M42" s="71"/>
      <c r="AI42" s="71"/>
      <c r="AS42" s="76" t="n">
        <f aca="false">SUM(AJ43:AJ44)</f>
        <v>0</v>
      </c>
      <c r="AT42" s="76" t="n">
        <f aca="false">SUM(AK43:AK44)</f>
        <v>0</v>
      </c>
      <c r="AU42" s="76" t="n">
        <f aca="false">SUM(AL43:AL44)</f>
        <v>38543.95</v>
      </c>
    </row>
    <row r="43" customFormat="false" ht="12.75" hidden="false" customHeight="false" outlineLevel="0" collapsed="false">
      <c r="A43" s="17" t="s">
        <v>194</v>
      </c>
      <c r="B43" s="17"/>
      <c r="C43" s="17" t="s">
        <v>195</v>
      </c>
      <c r="D43" s="17" t="s">
        <v>196</v>
      </c>
      <c r="E43" s="17" t="s">
        <v>138</v>
      </c>
      <c r="F43" s="77" t="n">
        <v>18.655</v>
      </c>
      <c r="G43" s="77" t="n">
        <v>666</v>
      </c>
      <c r="H43" s="77" t="n">
        <f aca="false">F43*AO43</f>
        <v>7895.72875000001</v>
      </c>
      <c r="I43" s="77" t="n">
        <f aca="false">F43*AP43</f>
        <v>4528.50125</v>
      </c>
      <c r="J43" s="77" t="n">
        <f aca="false">F43*G43</f>
        <v>12424.23</v>
      </c>
      <c r="K43" s="77" t="n">
        <v>0.10091</v>
      </c>
      <c r="L43" s="77" t="n">
        <f aca="false">F43*K43</f>
        <v>1.88247605</v>
      </c>
      <c r="M43" s="78" t="s">
        <v>102</v>
      </c>
      <c r="Z43" s="77" t="n">
        <f aca="false">IF(AQ43="5",BJ43,0)</f>
        <v>0</v>
      </c>
      <c r="AB43" s="77" t="n">
        <f aca="false">IF(AQ43="1",BH43,0)</f>
        <v>7895.72875000001</v>
      </c>
      <c r="AC43" s="77" t="n">
        <f aca="false">IF(AQ43="1",BI43,0)</f>
        <v>4528.50125</v>
      </c>
      <c r="AD43" s="77" t="n">
        <f aca="false">IF(AQ43="7",BH43,0)</f>
        <v>0</v>
      </c>
      <c r="AE43" s="77" t="n">
        <f aca="false">IF(AQ43="7",BI43,0)</f>
        <v>0</v>
      </c>
      <c r="AF43" s="77" t="n">
        <f aca="false">IF(AQ43="2",BH43,0)</f>
        <v>0</v>
      </c>
      <c r="AG43" s="77" t="n">
        <f aca="false">IF(AQ43="2",BI43,0)</f>
        <v>0</v>
      </c>
      <c r="AH43" s="77" t="n">
        <f aca="false">IF(AQ43="0",BJ43,0)</f>
        <v>0</v>
      </c>
      <c r="AI43" s="71"/>
      <c r="AJ43" s="77" t="n">
        <f aca="false">IF(AN43=0,J43,0)</f>
        <v>0</v>
      </c>
      <c r="AK43" s="77" t="n">
        <f aca="false">IF(AN43=15,J43,0)</f>
        <v>0</v>
      </c>
      <c r="AL43" s="77" t="n">
        <f aca="false">IF(AN43=21,J43,0)</f>
        <v>12424.23</v>
      </c>
      <c r="AN43" s="77" t="n">
        <v>21</v>
      </c>
      <c r="AO43" s="77" t="n">
        <f aca="false">G43*0.635510510510511</f>
        <v>423.25</v>
      </c>
      <c r="AP43" s="77" t="n">
        <f aca="false">G43*(1-0.635510510510511)</f>
        <v>242.75</v>
      </c>
      <c r="AQ43" s="78" t="s">
        <v>98</v>
      </c>
      <c r="AV43" s="77" t="n">
        <f aca="false">AW43+AX43</f>
        <v>12424.23</v>
      </c>
      <c r="AW43" s="77" t="n">
        <f aca="false">F43*AO43</f>
        <v>7895.72875000001</v>
      </c>
      <c r="AX43" s="77" t="n">
        <f aca="false">F43*AP43</f>
        <v>4528.50125</v>
      </c>
      <c r="AY43" s="78" t="s">
        <v>197</v>
      </c>
      <c r="AZ43" s="78" t="s">
        <v>163</v>
      </c>
      <c r="BA43" s="71" t="s">
        <v>105</v>
      </c>
      <c r="BC43" s="77" t="n">
        <f aca="false">AW43+AX43</f>
        <v>12424.23</v>
      </c>
      <c r="BD43" s="77" t="n">
        <f aca="false">G43/(100-BE43)*100</f>
        <v>666</v>
      </c>
      <c r="BE43" s="77" t="n">
        <v>0</v>
      </c>
      <c r="BF43" s="77" t="n">
        <f aca="false">L43</f>
        <v>1.88247605</v>
      </c>
      <c r="BH43" s="77" t="n">
        <f aca="false">F43*AO43</f>
        <v>7895.72875000001</v>
      </c>
      <c r="BI43" s="77" t="n">
        <f aca="false">F43*AP43</f>
        <v>4528.50125</v>
      </c>
      <c r="BJ43" s="77" t="n">
        <f aca="false">F43*G43</f>
        <v>12424.23</v>
      </c>
    </row>
    <row r="44" customFormat="false" ht="12.75" hidden="false" customHeight="false" outlineLevel="0" collapsed="false">
      <c r="A44" s="17" t="s">
        <v>198</v>
      </c>
      <c r="B44" s="17"/>
      <c r="C44" s="17" t="s">
        <v>199</v>
      </c>
      <c r="D44" s="17" t="s">
        <v>200</v>
      </c>
      <c r="E44" s="17" t="s">
        <v>138</v>
      </c>
      <c r="F44" s="77" t="n">
        <v>20.648</v>
      </c>
      <c r="G44" s="77" t="n">
        <v>1265</v>
      </c>
      <c r="H44" s="77" t="n">
        <f aca="false">F44*AO44</f>
        <v>15022.4524</v>
      </c>
      <c r="I44" s="77" t="n">
        <f aca="false">F44*AP44</f>
        <v>11097.2676</v>
      </c>
      <c r="J44" s="77" t="n">
        <f aca="false">F44*G44</f>
        <v>26119.72</v>
      </c>
      <c r="K44" s="77" t="n">
        <v>0.0339</v>
      </c>
      <c r="L44" s="77" t="n">
        <f aca="false">F44*K44</f>
        <v>0.6999672</v>
      </c>
      <c r="M44" s="78" t="s">
        <v>102</v>
      </c>
      <c r="Z44" s="77" t="n">
        <f aca="false">IF(AQ44="5",BJ44,0)</f>
        <v>0</v>
      </c>
      <c r="AB44" s="77" t="n">
        <f aca="false">IF(AQ44="1",BH44,0)</f>
        <v>15022.4524</v>
      </c>
      <c r="AC44" s="77" t="n">
        <f aca="false">IF(AQ44="1",BI44,0)</f>
        <v>11097.2676</v>
      </c>
      <c r="AD44" s="77" t="n">
        <f aca="false">IF(AQ44="7",BH44,0)</f>
        <v>0</v>
      </c>
      <c r="AE44" s="77" t="n">
        <f aca="false">IF(AQ44="7",BI44,0)</f>
        <v>0</v>
      </c>
      <c r="AF44" s="77" t="n">
        <f aca="false">IF(AQ44="2",BH44,0)</f>
        <v>0</v>
      </c>
      <c r="AG44" s="77" t="n">
        <f aca="false">IF(AQ44="2",BI44,0)</f>
        <v>0</v>
      </c>
      <c r="AH44" s="77" t="n">
        <f aca="false">IF(AQ44="0",BJ44,0)</f>
        <v>0</v>
      </c>
      <c r="AI44" s="71"/>
      <c r="AJ44" s="77" t="n">
        <f aca="false">IF(AN44=0,J44,0)</f>
        <v>0</v>
      </c>
      <c r="AK44" s="77" t="n">
        <f aca="false">IF(AN44=15,J44,0)</f>
        <v>0</v>
      </c>
      <c r="AL44" s="77" t="n">
        <f aca="false">IF(AN44=21,J44,0)</f>
        <v>26119.72</v>
      </c>
      <c r="AN44" s="77" t="n">
        <v>21</v>
      </c>
      <c r="AO44" s="77" t="n">
        <f aca="false">G44*0.575138339920949</f>
        <v>727.55</v>
      </c>
      <c r="AP44" s="77" t="n">
        <f aca="false">G44*(1-0.575138339920949)</f>
        <v>537.45</v>
      </c>
      <c r="AQ44" s="78" t="s">
        <v>98</v>
      </c>
      <c r="AV44" s="77" t="n">
        <f aca="false">AW44+AX44</f>
        <v>26119.72</v>
      </c>
      <c r="AW44" s="77" t="n">
        <f aca="false">F44*AO44</f>
        <v>15022.4524</v>
      </c>
      <c r="AX44" s="77" t="n">
        <f aca="false">F44*AP44</f>
        <v>11097.2676</v>
      </c>
      <c r="AY44" s="78" t="s">
        <v>197</v>
      </c>
      <c r="AZ44" s="78" t="s">
        <v>163</v>
      </c>
      <c r="BA44" s="71" t="s">
        <v>105</v>
      </c>
      <c r="BC44" s="77" t="n">
        <f aca="false">AW44+AX44</f>
        <v>26119.72</v>
      </c>
      <c r="BD44" s="77" t="n">
        <f aca="false">G44/(100-BE44)*100</f>
        <v>1265</v>
      </c>
      <c r="BE44" s="77" t="n">
        <v>0</v>
      </c>
      <c r="BF44" s="77" t="n">
        <f aca="false">L44</f>
        <v>0.6999672</v>
      </c>
      <c r="BH44" s="77" t="n">
        <f aca="false">F44*AO44</f>
        <v>15022.4524</v>
      </c>
      <c r="BI44" s="77" t="n">
        <f aca="false">F44*AP44</f>
        <v>11097.2676</v>
      </c>
      <c r="BJ44" s="77" t="n">
        <f aca="false">F44*G44</f>
        <v>26119.72</v>
      </c>
    </row>
    <row r="45" customFormat="false" ht="12.75" hidden="false" customHeight="false" outlineLevel="0" collapsed="false">
      <c r="A45" s="79"/>
      <c r="B45" s="80"/>
      <c r="C45" s="80" t="s">
        <v>201</v>
      </c>
      <c r="D45" s="80" t="s">
        <v>202</v>
      </c>
      <c r="E45" s="79" t="s">
        <v>63</v>
      </c>
      <c r="F45" s="79" t="s">
        <v>63</v>
      </c>
      <c r="G45" s="79" t="s">
        <v>63</v>
      </c>
      <c r="H45" s="76" t="n">
        <f aca="false">SUM(H46:H54)</f>
        <v>47246.9034356247</v>
      </c>
      <c r="I45" s="76" t="n">
        <f aca="false">SUM(I46:I54)</f>
        <v>34994.9230643754</v>
      </c>
      <c r="J45" s="76" t="n">
        <f aca="false">SUM(J46:J54)</f>
        <v>82241.8265</v>
      </c>
      <c r="K45" s="71"/>
      <c r="L45" s="76" t="n">
        <f aca="false">SUM(L46:L54)</f>
        <v>6.770828142</v>
      </c>
      <c r="M45" s="71"/>
      <c r="AI45" s="71"/>
      <c r="AS45" s="76" t="n">
        <f aca="false">SUM(AJ46:AJ54)</f>
        <v>0</v>
      </c>
      <c r="AT45" s="76" t="n">
        <f aca="false">SUM(AK46:AK54)</f>
        <v>0</v>
      </c>
      <c r="AU45" s="76" t="n">
        <f aca="false">SUM(AL46:AL54)</f>
        <v>82241.8265</v>
      </c>
    </row>
    <row r="46" customFormat="false" ht="12.75" hidden="false" customHeight="false" outlineLevel="0" collapsed="false">
      <c r="A46" s="17" t="s">
        <v>203</v>
      </c>
      <c r="B46" s="17"/>
      <c r="C46" s="17" t="s">
        <v>204</v>
      </c>
      <c r="D46" s="17" t="s">
        <v>205</v>
      </c>
      <c r="E46" s="17" t="s">
        <v>151</v>
      </c>
      <c r="F46" s="77" t="n">
        <v>0.381</v>
      </c>
      <c r="G46" s="77" t="n">
        <v>38890</v>
      </c>
      <c r="H46" s="77" t="n">
        <f aca="false">F46*AO46</f>
        <v>10969.43577</v>
      </c>
      <c r="I46" s="77" t="n">
        <f aca="false">F46*AP46</f>
        <v>3847.65423000001</v>
      </c>
      <c r="J46" s="77" t="n">
        <f aca="false">F46*G46</f>
        <v>14817.09</v>
      </c>
      <c r="K46" s="77" t="n">
        <v>1.09663</v>
      </c>
      <c r="L46" s="77" t="n">
        <f aca="false">F46*K46</f>
        <v>0.41781603</v>
      </c>
      <c r="M46" s="78" t="s">
        <v>102</v>
      </c>
      <c r="Z46" s="77" t="n">
        <f aca="false">IF(AQ46="5",BJ46,0)</f>
        <v>0</v>
      </c>
      <c r="AB46" s="77" t="n">
        <f aca="false">IF(AQ46="1",BH46,0)</f>
        <v>10969.43577</v>
      </c>
      <c r="AC46" s="77" t="n">
        <f aca="false">IF(AQ46="1",BI46,0)</f>
        <v>3847.65423000001</v>
      </c>
      <c r="AD46" s="77" t="n">
        <f aca="false">IF(AQ46="7",BH46,0)</f>
        <v>0</v>
      </c>
      <c r="AE46" s="77" t="n">
        <f aca="false">IF(AQ46="7",BI46,0)</f>
        <v>0</v>
      </c>
      <c r="AF46" s="77" t="n">
        <f aca="false">IF(AQ46="2",BH46,0)</f>
        <v>0</v>
      </c>
      <c r="AG46" s="77" t="n">
        <f aca="false">IF(AQ46="2",BI46,0)</f>
        <v>0</v>
      </c>
      <c r="AH46" s="77" t="n">
        <f aca="false">IF(AQ46="0",BJ46,0)</f>
        <v>0</v>
      </c>
      <c r="AI46" s="71"/>
      <c r="AJ46" s="77" t="n">
        <f aca="false">IF(AN46=0,J46,0)</f>
        <v>0</v>
      </c>
      <c r="AK46" s="77" t="n">
        <f aca="false">IF(AN46=15,J46,0)</f>
        <v>0</v>
      </c>
      <c r="AL46" s="77" t="n">
        <f aca="false">IF(AN46=21,J46,0)</f>
        <v>14817.09</v>
      </c>
      <c r="AN46" s="77" t="n">
        <v>21</v>
      </c>
      <c r="AO46" s="77" t="n">
        <f aca="false">G46*0.74032321933659</f>
        <v>28791.17</v>
      </c>
      <c r="AP46" s="77" t="n">
        <f aca="false">G46*(1-0.74032321933659)</f>
        <v>10098.83</v>
      </c>
      <c r="AQ46" s="78" t="s">
        <v>98</v>
      </c>
      <c r="AV46" s="77" t="n">
        <f aca="false">AW46+AX46</f>
        <v>14817.09</v>
      </c>
      <c r="AW46" s="77" t="n">
        <f aca="false">F46*AO46</f>
        <v>10969.43577</v>
      </c>
      <c r="AX46" s="77" t="n">
        <f aca="false">F46*AP46</f>
        <v>3847.65423000001</v>
      </c>
      <c r="AY46" s="78" t="s">
        <v>206</v>
      </c>
      <c r="AZ46" s="78" t="s">
        <v>207</v>
      </c>
      <c r="BA46" s="71" t="s">
        <v>105</v>
      </c>
      <c r="BC46" s="77" t="n">
        <f aca="false">AW46+AX46</f>
        <v>14817.09</v>
      </c>
      <c r="BD46" s="77" t="n">
        <f aca="false">G46/(100-BE46)*100</f>
        <v>38890</v>
      </c>
      <c r="BE46" s="77" t="n">
        <v>0</v>
      </c>
      <c r="BF46" s="77" t="n">
        <f aca="false">L46</f>
        <v>0.41781603</v>
      </c>
      <c r="BH46" s="77" t="n">
        <f aca="false">F46*AO46</f>
        <v>10969.43577</v>
      </c>
      <c r="BI46" s="77" t="n">
        <f aca="false">F46*AP46</f>
        <v>3847.65423000001</v>
      </c>
      <c r="BJ46" s="77" t="n">
        <f aca="false">F46*G46</f>
        <v>14817.09</v>
      </c>
    </row>
    <row r="47" customFormat="false" ht="12.75" hidden="false" customHeight="false" outlineLevel="0" collapsed="false">
      <c r="A47" s="17" t="s">
        <v>129</v>
      </c>
      <c r="B47" s="17"/>
      <c r="C47" s="17" t="s">
        <v>208</v>
      </c>
      <c r="D47" s="17" t="s">
        <v>209</v>
      </c>
      <c r="E47" s="17" t="s">
        <v>126</v>
      </c>
      <c r="F47" s="77" t="n">
        <v>15.56</v>
      </c>
      <c r="G47" s="77" t="n">
        <v>359.86</v>
      </c>
      <c r="H47" s="77" t="n">
        <f aca="false">F47*AO47</f>
        <v>3176.73050773104</v>
      </c>
      <c r="I47" s="77" t="n">
        <f aca="false">F47*AP47</f>
        <v>2422.69109226896</v>
      </c>
      <c r="J47" s="77" t="n">
        <f aca="false">F47*G47</f>
        <v>5599.4216</v>
      </c>
      <c r="K47" s="77" t="n">
        <v>0.15284</v>
      </c>
      <c r="L47" s="77" t="n">
        <f aca="false">F47*K47</f>
        <v>2.3781904</v>
      </c>
      <c r="M47" s="78" t="s">
        <v>102</v>
      </c>
      <c r="Z47" s="77" t="n">
        <f aca="false">IF(AQ47="5",BJ47,0)</f>
        <v>0</v>
      </c>
      <c r="AB47" s="77" t="n">
        <f aca="false">IF(AQ47="1",BH47,0)</f>
        <v>3176.73050773104</v>
      </c>
      <c r="AC47" s="77" t="n">
        <f aca="false">IF(AQ47="1",BI47,0)</f>
        <v>2422.69109226896</v>
      </c>
      <c r="AD47" s="77" t="n">
        <f aca="false">IF(AQ47="7",BH47,0)</f>
        <v>0</v>
      </c>
      <c r="AE47" s="77" t="n">
        <f aca="false">IF(AQ47="7",BI47,0)</f>
        <v>0</v>
      </c>
      <c r="AF47" s="77" t="n">
        <f aca="false">IF(AQ47="2",BH47,0)</f>
        <v>0</v>
      </c>
      <c r="AG47" s="77" t="n">
        <f aca="false">IF(AQ47="2",BI47,0)</f>
        <v>0</v>
      </c>
      <c r="AH47" s="77" t="n">
        <f aca="false">IF(AQ47="0",BJ47,0)</f>
        <v>0</v>
      </c>
      <c r="AI47" s="71"/>
      <c r="AJ47" s="77" t="n">
        <f aca="false">IF(AN47=0,J47,0)</f>
        <v>0</v>
      </c>
      <c r="AK47" s="77" t="n">
        <f aca="false">IF(AN47=15,J47,0)</f>
        <v>0</v>
      </c>
      <c r="AL47" s="77" t="n">
        <f aca="false">IF(AN47=21,J47,0)</f>
        <v>5599.4216</v>
      </c>
      <c r="AN47" s="77" t="n">
        <v>21</v>
      </c>
      <c r="AO47" s="77" t="n">
        <f aca="false">G47*0.567331902232731</f>
        <v>204.160058337471</v>
      </c>
      <c r="AP47" s="77" t="n">
        <f aca="false">G47*(1-0.567331902232731)</f>
        <v>155.699941662529</v>
      </c>
      <c r="AQ47" s="78" t="s">
        <v>98</v>
      </c>
      <c r="AV47" s="77" t="n">
        <f aca="false">AW47+AX47</f>
        <v>5599.4216</v>
      </c>
      <c r="AW47" s="77" t="n">
        <f aca="false">F47*AO47</f>
        <v>3176.73050773104</v>
      </c>
      <c r="AX47" s="77" t="n">
        <f aca="false">F47*AP47</f>
        <v>2422.69109226896</v>
      </c>
      <c r="AY47" s="78" t="s">
        <v>206</v>
      </c>
      <c r="AZ47" s="78" t="s">
        <v>207</v>
      </c>
      <c r="BA47" s="71" t="s">
        <v>105</v>
      </c>
      <c r="BC47" s="77" t="n">
        <f aca="false">AW47+AX47</f>
        <v>5599.4216</v>
      </c>
      <c r="BD47" s="77" t="n">
        <f aca="false">G47/(100-BE47)*100</f>
        <v>359.86</v>
      </c>
      <c r="BE47" s="77" t="n">
        <v>0</v>
      </c>
      <c r="BF47" s="77" t="n">
        <f aca="false">L47</f>
        <v>2.3781904</v>
      </c>
      <c r="BH47" s="77" t="n">
        <f aca="false">F47*AO47</f>
        <v>3176.73050773104</v>
      </c>
      <c r="BI47" s="77" t="n">
        <f aca="false">F47*AP47</f>
        <v>2422.69109226896</v>
      </c>
      <c r="BJ47" s="77" t="n">
        <f aca="false">F47*G47</f>
        <v>5599.4216</v>
      </c>
    </row>
    <row r="48" customFormat="false" ht="12.75" hidden="false" customHeight="false" outlineLevel="0" collapsed="false">
      <c r="A48" s="17" t="s">
        <v>152</v>
      </c>
      <c r="B48" s="17"/>
      <c r="C48" s="17" t="s">
        <v>210</v>
      </c>
      <c r="D48" s="17" t="s">
        <v>211</v>
      </c>
      <c r="E48" s="17" t="s">
        <v>101</v>
      </c>
      <c r="F48" s="77" t="n">
        <v>1.1346</v>
      </c>
      <c r="G48" s="77" t="n">
        <v>2940</v>
      </c>
      <c r="H48" s="77" t="n">
        <f aca="false">F48*AO48</f>
        <v>2763.2989215822</v>
      </c>
      <c r="I48" s="77" t="n">
        <f aca="false">F48*AP48</f>
        <v>572.425078417796</v>
      </c>
      <c r="J48" s="77" t="n">
        <f aca="false">F48*G48</f>
        <v>3335.724</v>
      </c>
      <c r="K48" s="77" t="n">
        <v>2.52514</v>
      </c>
      <c r="L48" s="77" t="n">
        <f aca="false">F48*K48</f>
        <v>2.865023844</v>
      </c>
      <c r="M48" s="78" t="s">
        <v>102</v>
      </c>
      <c r="Z48" s="77" t="n">
        <f aca="false">IF(AQ48="5",BJ48,0)</f>
        <v>0</v>
      </c>
      <c r="AB48" s="77" t="n">
        <f aca="false">IF(AQ48="1",BH48,0)</f>
        <v>2763.2989215822</v>
      </c>
      <c r="AC48" s="77" t="n">
        <f aca="false">IF(AQ48="1",BI48,0)</f>
        <v>572.425078417796</v>
      </c>
      <c r="AD48" s="77" t="n">
        <f aca="false">IF(AQ48="7",BH48,0)</f>
        <v>0</v>
      </c>
      <c r="AE48" s="77" t="n">
        <f aca="false">IF(AQ48="7",BI48,0)</f>
        <v>0</v>
      </c>
      <c r="AF48" s="77" t="n">
        <f aca="false">IF(AQ48="2",BH48,0)</f>
        <v>0</v>
      </c>
      <c r="AG48" s="77" t="n">
        <f aca="false">IF(AQ48="2",BI48,0)</f>
        <v>0</v>
      </c>
      <c r="AH48" s="77" t="n">
        <f aca="false">IF(AQ48="0",BJ48,0)</f>
        <v>0</v>
      </c>
      <c r="AI48" s="71"/>
      <c r="AJ48" s="77" t="n">
        <f aca="false">IF(AN48=0,J48,0)</f>
        <v>0</v>
      </c>
      <c r="AK48" s="77" t="n">
        <f aca="false">IF(AN48=15,J48,0)</f>
        <v>0</v>
      </c>
      <c r="AL48" s="77" t="n">
        <f aca="false">IF(AN48=21,J48,0)</f>
        <v>3335.724</v>
      </c>
      <c r="AN48" s="77" t="n">
        <v>21</v>
      </c>
      <c r="AO48" s="77" t="n">
        <f aca="false">G48*0.828395551185351</f>
        <v>2435.48292048493</v>
      </c>
      <c r="AP48" s="77" t="n">
        <f aca="false">G48*(1-0.828395551185351)</f>
        <v>504.517079515068</v>
      </c>
      <c r="AQ48" s="78" t="s">
        <v>98</v>
      </c>
      <c r="AV48" s="77" t="n">
        <f aca="false">AW48+AX48</f>
        <v>3335.724</v>
      </c>
      <c r="AW48" s="77" t="n">
        <f aca="false">F48*AO48</f>
        <v>2763.2989215822</v>
      </c>
      <c r="AX48" s="77" t="n">
        <f aca="false">F48*AP48</f>
        <v>572.425078417796</v>
      </c>
      <c r="AY48" s="78" t="s">
        <v>206</v>
      </c>
      <c r="AZ48" s="78" t="s">
        <v>207</v>
      </c>
      <c r="BA48" s="71" t="s">
        <v>105</v>
      </c>
      <c r="BC48" s="77" t="n">
        <f aca="false">AW48+AX48</f>
        <v>3335.724</v>
      </c>
      <c r="BD48" s="77" t="n">
        <f aca="false">G48/(100-BE48)*100</f>
        <v>2940</v>
      </c>
      <c r="BE48" s="77" t="n">
        <v>0</v>
      </c>
      <c r="BF48" s="77" t="n">
        <f aca="false">L48</f>
        <v>2.865023844</v>
      </c>
      <c r="BH48" s="77" t="n">
        <f aca="false">F48*AO48</f>
        <v>2763.2989215822</v>
      </c>
      <c r="BI48" s="77" t="n">
        <f aca="false">F48*AP48</f>
        <v>572.425078417796</v>
      </c>
      <c r="BJ48" s="77" t="n">
        <f aca="false">F48*G48</f>
        <v>3335.724</v>
      </c>
    </row>
    <row r="49" customFormat="false" ht="12.75" hidden="false" customHeight="false" outlineLevel="0" collapsed="false">
      <c r="A49" s="17" t="s">
        <v>212</v>
      </c>
      <c r="B49" s="17"/>
      <c r="C49" s="17" t="s">
        <v>213</v>
      </c>
      <c r="D49" s="17" t="s">
        <v>214</v>
      </c>
      <c r="E49" s="17" t="s">
        <v>138</v>
      </c>
      <c r="F49" s="77" t="n">
        <v>44.2024</v>
      </c>
      <c r="G49" s="77" t="n">
        <v>803</v>
      </c>
      <c r="H49" s="77" t="n">
        <f aca="false">F49*AO49</f>
        <v>12698.0224463114</v>
      </c>
      <c r="I49" s="77" t="n">
        <f aca="false">F49*AP49</f>
        <v>22796.5047536886</v>
      </c>
      <c r="J49" s="77" t="n">
        <f aca="false">F49*G49</f>
        <v>35494.5272</v>
      </c>
      <c r="K49" s="77" t="n">
        <v>0.01327</v>
      </c>
      <c r="L49" s="77" t="n">
        <f aca="false">F49*K49</f>
        <v>0.586565848</v>
      </c>
      <c r="M49" s="78" t="s">
        <v>102</v>
      </c>
      <c r="Z49" s="77" t="n">
        <f aca="false">IF(AQ49="5",BJ49,0)</f>
        <v>0</v>
      </c>
      <c r="AB49" s="77" t="n">
        <f aca="false">IF(AQ49="1",BH49,0)</f>
        <v>12698.0224463114</v>
      </c>
      <c r="AC49" s="77" t="n">
        <f aca="false">IF(AQ49="1",BI49,0)</f>
        <v>22796.5047536886</v>
      </c>
      <c r="AD49" s="77" t="n">
        <f aca="false">IF(AQ49="7",BH49,0)</f>
        <v>0</v>
      </c>
      <c r="AE49" s="77" t="n">
        <f aca="false">IF(AQ49="7",BI49,0)</f>
        <v>0</v>
      </c>
      <c r="AF49" s="77" t="n">
        <f aca="false">IF(AQ49="2",BH49,0)</f>
        <v>0</v>
      </c>
      <c r="AG49" s="77" t="n">
        <f aca="false">IF(AQ49="2",BI49,0)</f>
        <v>0</v>
      </c>
      <c r="AH49" s="77" t="n">
        <f aca="false">IF(AQ49="0",BJ49,0)</f>
        <v>0</v>
      </c>
      <c r="AI49" s="71"/>
      <c r="AJ49" s="77" t="n">
        <f aca="false">IF(AN49=0,J49,0)</f>
        <v>0</v>
      </c>
      <c r="AK49" s="77" t="n">
        <f aca="false">IF(AN49=15,J49,0)</f>
        <v>0</v>
      </c>
      <c r="AL49" s="77" t="n">
        <f aca="false">IF(AN49=21,J49,0)</f>
        <v>35494.5272</v>
      </c>
      <c r="AN49" s="77" t="n">
        <v>21</v>
      </c>
      <c r="AO49" s="77" t="n">
        <f aca="false">G49*0.357745924456529</f>
        <v>287.269977338593</v>
      </c>
      <c r="AP49" s="77" t="n">
        <f aca="false">G49*(1-0.357745924456529)</f>
        <v>515.730022661407</v>
      </c>
      <c r="AQ49" s="78" t="s">
        <v>98</v>
      </c>
      <c r="AV49" s="77" t="n">
        <f aca="false">AW49+AX49</f>
        <v>35494.5272</v>
      </c>
      <c r="AW49" s="77" t="n">
        <f aca="false">F49*AO49</f>
        <v>12698.0224463114</v>
      </c>
      <c r="AX49" s="77" t="n">
        <f aca="false">F49*AP49</f>
        <v>22796.5047536886</v>
      </c>
      <c r="AY49" s="78" t="s">
        <v>206</v>
      </c>
      <c r="AZ49" s="78" t="s">
        <v>207</v>
      </c>
      <c r="BA49" s="71" t="s">
        <v>105</v>
      </c>
      <c r="BC49" s="77" t="n">
        <f aca="false">AW49+AX49</f>
        <v>35494.5272</v>
      </c>
      <c r="BD49" s="77" t="n">
        <f aca="false">G49/(100-BE49)*100</f>
        <v>803</v>
      </c>
      <c r="BE49" s="77" t="n">
        <v>0</v>
      </c>
      <c r="BF49" s="77" t="n">
        <f aca="false">L49</f>
        <v>0.586565848</v>
      </c>
      <c r="BH49" s="77" t="n">
        <f aca="false">F49*AO49</f>
        <v>12698.0224463114</v>
      </c>
      <c r="BI49" s="77" t="n">
        <f aca="false">F49*AP49</f>
        <v>22796.5047536886</v>
      </c>
      <c r="BJ49" s="77" t="n">
        <f aca="false">F49*G49</f>
        <v>35494.5272</v>
      </c>
    </row>
    <row r="50" customFormat="false" ht="12.75" hidden="false" customHeight="false" outlineLevel="0" collapsed="false">
      <c r="A50" s="17" t="s">
        <v>215</v>
      </c>
      <c r="B50" s="17"/>
      <c r="C50" s="17" t="s">
        <v>216</v>
      </c>
      <c r="D50" s="17" t="s">
        <v>217</v>
      </c>
      <c r="E50" s="17" t="s">
        <v>151</v>
      </c>
      <c r="F50" s="77" t="n">
        <v>0.122</v>
      </c>
      <c r="G50" s="77" t="n">
        <v>38890</v>
      </c>
      <c r="H50" s="77" t="n">
        <f aca="false">F50*AO50</f>
        <v>3512.52274</v>
      </c>
      <c r="I50" s="77" t="n">
        <f aca="false">F50*AP50</f>
        <v>1232.05726</v>
      </c>
      <c r="J50" s="77" t="n">
        <f aca="false">F50*G50</f>
        <v>4744.58</v>
      </c>
      <c r="K50" s="77" t="n">
        <v>1.09663</v>
      </c>
      <c r="L50" s="77" t="n">
        <f aca="false">F50*K50</f>
        <v>0.13378886</v>
      </c>
      <c r="M50" s="78" t="s">
        <v>102</v>
      </c>
      <c r="Z50" s="77" t="n">
        <f aca="false">IF(AQ50="5",BJ50,0)</f>
        <v>0</v>
      </c>
      <c r="AB50" s="77" t="n">
        <f aca="false">IF(AQ50="1",BH50,0)</f>
        <v>3512.52274</v>
      </c>
      <c r="AC50" s="77" t="n">
        <f aca="false">IF(AQ50="1",BI50,0)</f>
        <v>1232.05726</v>
      </c>
      <c r="AD50" s="77" t="n">
        <f aca="false">IF(AQ50="7",BH50,0)</f>
        <v>0</v>
      </c>
      <c r="AE50" s="77" t="n">
        <f aca="false">IF(AQ50="7",BI50,0)</f>
        <v>0</v>
      </c>
      <c r="AF50" s="77" t="n">
        <f aca="false">IF(AQ50="2",BH50,0)</f>
        <v>0</v>
      </c>
      <c r="AG50" s="77" t="n">
        <f aca="false">IF(AQ50="2",BI50,0)</f>
        <v>0</v>
      </c>
      <c r="AH50" s="77" t="n">
        <f aca="false">IF(AQ50="0",BJ50,0)</f>
        <v>0</v>
      </c>
      <c r="AI50" s="71"/>
      <c r="AJ50" s="77" t="n">
        <f aca="false">IF(AN50=0,J50,0)</f>
        <v>0</v>
      </c>
      <c r="AK50" s="77" t="n">
        <f aca="false">IF(AN50=15,J50,0)</f>
        <v>0</v>
      </c>
      <c r="AL50" s="77" t="n">
        <f aca="false">IF(AN50=21,J50,0)</f>
        <v>4744.58</v>
      </c>
      <c r="AN50" s="77" t="n">
        <v>21</v>
      </c>
      <c r="AO50" s="77" t="n">
        <f aca="false">G50*0.74032321933659</f>
        <v>28791.17</v>
      </c>
      <c r="AP50" s="77" t="n">
        <f aca="false">G50*(1-0.74032321933659)</f>
        <v>10098.83</v>
      </c>
      <c r="AQ50" s="78" t="s">
        <v>98</v>
      </c>
      <c r="AV50" s="77" t="n">
        <f aca="false">AW50+AX50</f>
        <v>4744.58</v>
      </c>
      <c r="AW50" s="77" t="n">
        <f aca="false">F50*AO50</f>
        <v>3512.52274</v>
      </c>
      <c r="AX50" s="77" t="n">
        <f aca="false">F50*AP50</f>
        <v>1232.05726</v>
      </c>
      <c r="AY50" s="78" t="s">
        <v>206</v>
      </c>
      <c r="AZ50" s="78" t="s">
        <v>207</v>
      </c>
      <c r="BA50" s="71" t="s">
        <v>105</v>
      </c>
      <c r="BC50" s="77" t="n">
        <f aca="false">AW50+AX50</f>
        <v>4744.58</v>
      </c>
      <c r="BD50" s="77" t="n">
        <f aca="false">G50/(100-BE50)*100</f>
        <v>38890</v>
      </c>
      <c r="BE50" s="77" t="n">
        <v>0</v>
      </c>
      <c r="BF50" s="77" t="n">
        <f aca="false">L50</f>
        <v>0.13378886</v>
      </c>
      <c r="BH50" s="77" t="n">
        <f aca="false">F50*AO50</f>
        <v>3512.52274</v>
      </c>
      <c r="BI50" s="77" t="n">
        <f aca="false">F50*AP50</f>
        <v>1232.05726</v>
      </c>
      <c r="BJ50" s="77" t="n">
        <f aca="false">F50*G50</f>
        <v>4744.58</v>
      </c>
    </row>
    <row r="51" customFormat="false" ht="12.75" hidden="false" customHeight="false" outlineLevel="0" collapsed="false">
      <c r="A51" s="84" t="s">
        <v>158</v>
      </c>
      <c r="B51" s="84"/>
      <c r="C51" s="84" t="s">
        <v>218</v>
      </c>
      <c r="D51" s="84" t="s">
        <v>219</v>
      </c>
      <c r="E51" s="84" t="s">
        <v>138</v>
      </c>
      <c r="F51" s="85" t="n">
        <v>19.962</v>
      </c>
      <c r="G51" s="85" t="n">
        <v>313.85</v>
      </c>
      <c r="H51" s="85" t="n">
        <f aca="false">F51*AO51</f>
        <v>6265.0737</v>
      </c>
      <c r="I51" s="85" t="n">
        <f aca="false">F51*AP51</f>
        <v>0</v>
      </c>
      <c r="J51" s="85" t="n">
        <f aca="false">F51*G51</f>
        <v>6265.0737</v>
      </c>
      <c r="K51" s="85" t="n">
        <v>0.01023</v>
      </c>
      <c r="L51" s="85" t="n">
        <f aca="false">F51*K51</f>
        <v>0.20421126</v>
      </c>
      <c r="M51" s="86" t="s">
        <v>102</v>
      </c>
      <c r="Z51" s="77" t="n">
        <f aca="false">IF(AQ51="5",BJ51,0)</f>
        <v>0</v>
      </c>
      <c r="AB51" s="77" t="n">
        <f aca="false">IF(AQ51="1",BH51,0)</f>
        <v>6265.0737</v>
      </c>
      <c r="AC51" s="77" t="n">
        <f aca="false">IF(AQ51="1",BI51,0)</f>
        <v>0</v>
      </c>
      <c r="AD51" s="77" t="n">
        <f aca="false">IF(AQ51="7",BH51,0)</f>
        <v>0</v>
      </c>
      <c r="AE51" s="77" t="n">
        <f aca="false">IF(AQ51="7",BI51,0)</f>
        <v>0</v>
      </c>
      <c r="AF51" s="77" t="n">
        <f aca="false">IF(AQ51="2",BH51,0)</f>
        <v>0</v>
      </c>
      <c r="AG51" s="77" t="n">
        <f aca="false">IF(AQ51="2",BI51,0)</f>
        <v>0</v>
      </c>
      <c r="AH51" s="77" t="n">
        <f aca="false">IF(AQ51="0",BJ51,0)</f>
        <v>0</v>
      </c>
      <c r="AI51" s="71"/>
      <c r="AJ51" s="77" t="n">
        <f aca="false">IF(AN51=0,J51,0)</f>
        <v>0</v>
      </c>
      <c r="AK51" s="77" t="n">
        <f aca="false">IF(AN51=15,J51,0)</f>
        <v>0</v>
      </c>
      <c r="AL51" s="77" t="n">
        <f aca="false">IF(AN51=21,J51,0)</f>
        <v>6265.0737</v>
      </c>
      <c r="AN51" s="77" t="n">
        <v>21</v>
      </c>
      <c r="AO51" s="77" t="n">
        <f aca="false">G51*1</f>
        <v>313.85</v>
      </c>
      <c r="AP51" s="77" t="n">
        <f aca="false">G51*(1-1)</f>
        <v>0</v>
      </c>
      <c r="AQ51" s="78" t="s">
        <v>98</v>
      </c>
      <c r="AV51" s="77" t="n">
        <f aca="false">AW51+AX51</f>
        <v>6265.0737</v>
      </c>
      <c r="AW51" s="77" t="n">
        <f aca="false">F51*AO51</f>
        <v>6265.0737</v>
      </c>
      <c r="AX51" s="77" t="n">
        <f aca="false">F51*AP51</f>
        <v>0</v>
      </c>
      <c r="AY51" s="78" t="s">
        <v>206</v>
      </c>
      <c r="AZ51" s="78" t="s">
        <v>207</v>
      </c>
      <c r="BA51" s="71" t="s">
        <v>105</v>
      </c>
      <c r="BC51" s="77" t="n">
        <f aca="false">AW51+AX51</f>
        <v>6265.0737</v>
      </c>
      <c r="BD51" s="77" t="n">
        <f aca="false">G51/(100-BE51)*100</f>
        <v>313.85</v>
      </c>
      <c r="BE51" s="77" t="n">
        <v>0</v>
      </c>
      <c r="BF51" s="77" t="n">
        <f aca="false">L51</f>
        <v>0.20421126</v>
      </c>
      <c r="BH51" s="77" t="n">
        <f aca="false">F51*AO51</f>
        <v>6265.0737</v>
      </c>
      <c r="BI51" s="77" t="n">
        <f aca="false">F51*AP51</f>
        <v>0</v>
      </c>
      <c r="BJ51" s="77" t="n">
        <f aca="false">F51*G51</f>
        <v>6265.0737</v>
      </c>
    </row>
    <row r="52" customFormat="false" ht="12.75" hidden="false" customHeight="false" outlineLevel="0" collapsed="false">
      <c r="A52" s="17" t="s">
        <v>220</v>
      </c>
      <c r="B52" s="17"/>
      <c r="C52" s="17" t="s">
        <v>221</v>
      </c>
      <c r="D52" s="17" t="s">
        <v>222</v>
      </c>
      <c r="E52" s="17" t="s">
        <v>172</v>
      </c>
      <c r="F52" s="77" t="n">
        <v>120</v>
      </c>
      <c r="G52" s="77" t="n">
        <v>25.49</v>
      </c>
      <c r="H52" s="77" t="n">
        <f aca="false">F52*AO52</f>
        <v>0</v>
      </c>
      <c r="I52" s="77" t="n">
        <f aca="false">F52*AP52</f>
        <v>3058.8</v>
      </c>
      <c r="J52" s="77" t="n">
        <f aca="false">F52*G52</f>
        <v>3058.8</v>
      </c>
      <c r="K52" s="77" t="n">
        <v>0</v>
      </c>
      <c r="L52" s="77" t="n">
        <f aca="false">F52*K52</f>
        <v>0</v>
      </c>
      <c r="M52" s="78" t="s">
        <v>102</v>
      </c>
      <c r="Z52" s="77" t="n">
        <f aca="false">IF(AQ52="5",BJ52,0)</f>
        <v>0</v>
      </c>
      <c r="AB52" s="77" t="n">
        <f aca="false">IF(AQ52="1",BH52,0)</f>
        <v>0</v>
      </c>
      <c r="AC52" s="77" t="n">
        <f aca="false">IF(AQ52="1",BI52,0)</f>
        <v>0</v>
      </c>
      <c r="AD52" s="77" t="n">
        <f aca="false">IF(AQ52="7",BH52,0)</f>
        <v>0</v>
      </c>
      <c r="AE52" s="77" t="n">
        <f aca="false">IF(AQ52="7",BI52,0)</f>
        <v>0</v>
      </c>
      <c r="AF52" s="77" t="n">
        <f aca="false">IF(AQ52="2",BH52,0)</f>
        <v>0</v>
      </c>
      <c r="AG52" s="77" t="n">
        <f aca="false">IF(AQ52="2",BI52,0)</f>
        <v>3058.8</v>
      </c>
      <c r="AH52" s="77" t="n">
        <f aca="false">IF(AQ52="0",BJ52,0)</f>
        <v>0</v>
      </c>
      <c r="AI52" s="71"/>
      <c r="AJ52" s="77" t="n">
        <f aca="false">IF(AN52=0,J52,0)</f>
        <v>0</v>
      </c>
      <c r="AK52" s="77" t="n">
        <f aca="false">IF(AN52=15,J52,0)</f>
        <v>0</v>
      </c>
      <c r="AL52" s="77" t="n">
        <f aca="false">IF(AN52=21,J52,0)</f>
        <v>3058.8</v>
      </c>
      <c r="AN52" s="77" t="n">
        <v>21</v>
      </c>
      <c r="AO52" s="77" t="n">
        <f aca="false">G52*0</f>
        <v>0</v>
      </c>
      <c r="AP52" s="77" t="n">
        <f aca="false">G52*(1-0)</f>
        <v>25.49</v>
      </c>
      <c r="AQ52" s="78" t="s">
        <v>106</v>
      </c>
      <c r="AV52" s="77" t="n">
        <f aca="false">AW52+AX52</f>
        <v>3058.8</v>
      </c>
      <c r="AW52" s="77" t="n">
        <f aca="false">F52*AO52</f>
        <v>0</v>
      </c>
      <c r="AX52" s="77" t="n">
        <f aca="false">F52*AP52</f>
        <v>3058.8</v>
      </c>
      <c r="AY52" s="78" t="s">
        <v>206</v>
      </c>
      <c r="AZ52" s="78" t="s">
        <v>207</v>
      </c>
      <c r="BA52" s="71" t="s">
        <v>105</v>
      </c>
      <c r="BC52" s="77" t="n">
        <f aca="false">AW52+AX52</f>
        <v>3058.8</v>
      </c>
      <c r="BD52" s="77" t="n">
        <f aca="false">G52/(100-BE52)*100</f>
        <v>25.49</v>
      </c>
      <c r="BE52" s="77" t="n">
        <v>0</v>
      </c>
      <c r="BF52" s="77" t="n">
        <f aca="false">L52</f>
        <v>0</v>
      </c>
      <c r="BH52" s="77" t="n">
        <f aca="false">F52*AO52</f>
        <v>0</v>
      </c>
      <c r="BI52" s="77" t="n">
        <f aca="false">F52*AP52</f>
        <v>3058.8</v>
      </c>
      <c r="BJ52" s="77" t="n">
        <f aca="false">F52*G52</f>
        <v>3058.8</v>
      </c>
    </row>
    <row r="53" customFormat="false" ht="12.75" hidden="false" customHeight="false" outlineLevel="0" collapsed="false">
      <c r="A53" s="17" t="s">
        <v>223</v>
      </c>
      <c r="B53" s="17"/>
      <c r="C53" s="17" t="s">
        <v>224</v>
      </c>
      <c r="D53" s="17" t="s">
        <v>225</v>
      </c>
      <c r="E53" s="17" t="s">
        <v>138</v>
      </c>
      <c r="F53" s="77" t="n">
        <v>14</v>
      </c>
      <c r="G53" s="77" t="n">
        <v>534.99</v>
      </c>
      <c r="H53" s="77" t="n">
        <f aca="false">F53*AO53</f>
        <v>6676.46</v>
      </c>
      <c r="I53" s="77" t="n">
        <f aca="false">F53*AP53</f>
        <v>813.399999999998</v>
      </c>
      <c r="J53" s="77" t="n">
        <f aca="false">F53*G53</f>
        <v>7489.86</v>
      </c>
      <c r="K53" s="77" t="n">
        <v>0.01059</v>
      </c>
      <c r="L53" s="77" t="n">
        <f aca="false">F53*K53</f>
        <v>0.14826</v>
      </c>
      <c r="M53" s="78" t="s">
        <v>102</v>
      </c>
      <c r="Z53" s="77" t="n">
        <f aca="false">IF(AQ53="5",BJ53,0)</f>
        <v>0</v>
      </c>
      <c r="AB53" s="77" t="n">
        <f aca="false">IF(AQ53="1",BH53,0)</f>
        <v>6676.46</v>
      </c>
      <c r="AC53" s="77" t="n">
        <f aca="false">IF(AQ53="1",BI53,0)</f>
        <v>813.399999999998</v>
      </c>
      <c r="AD53" s="77" t="n">
        <f aca="false">IF(AQ53="7",BH53,0)</f>
        <v>0</v>
      </c>
      <c r="AE53" s="77" t="n">
        <f aca="false">IF(AQ53="7",BI53,0)</f>
        <v>0</v>
      </c>
      <c r="AF53" s="77" t="n">
        <f aca="false">IF(AQ53="2",BH53,0)</f>
        <v>0</v>
      </c>
      <c r="AG53" s="77" t="n">
        <f aca="false">IF(AQ53="2",BI53,0)</f>
        <v>0</v>
      </c>
      <c r="AH53" s="77" t="n">
        <f aca="false">IF(AQ53="0",BJ53,0)</f>
        <v>0</v>
      </c>
      <c r="AI53" s="71"/>
      <c r="AJ53" s="77" t="n">
        <f aca="false">IF(AN53=0,J53,0)</f>
        <v>0</v>
      </c>
      <c r="AK53" s="77" t="n">
        <f aca="false">IF(AN53=15,J53,0)</f>
        <v>0</v>
      </c>
      <c r="AL53" s="77" t="n">
        <f aca="false">IF(AN53=21,J53,0)</f>
        <v>7489.86</v>
      </c>
      <c r="AN53" s="77" t="n">
        <v>21</v>
      </c>
      <c r="AO53" s="77" t="n">
        <f aca="false">G53*0.891399839249332</f>
        <v>476.89</v>
      </c>
      <c r="AP53" s="77" t="n">
        <f aca="false">G53*(1-0.891399839249332)</f>
        <v>58.0999999999999</v>
      </c>
      <c r="AQ53" s="78" t="s">
        <v>98</v>
      </c>
      <c r="AV53" s="77" t="n">
        <f aca="false">AW53+AX53</f>
        <v>7489.86</v>
      </c>
      <c r="AW53" s="77" t="n">
        <f aca="false">F53*AO53</f>
        <v>6676.46</v>
      </c>
      <c r="AX53" s="77" t="n">
        <f aca="false">F53*AP53</f>
        <v>813.399999999998</v>
      </c>
      <c r="AY53" s="78" t="s">
        <v>206</v>
      </c>
      <c r="AZ53" s="78" t="s">
        <v>207</v>
      </c>
      <c r="BA53" s="71" t="s">
        <v>105</v>
      </c>
      <c r="BC53" s="77" t="n">
        <f aca="false">AW53+AX53</f>
        <v>7489.86</v>
      </c>
      <c r="BD53" s="77" t="n">
        <f aca="false">G53/(100-BE53)*100</f>
        <v>534.99</v>
      </c>
      <c r="BE53" s="77" t="n">
        <v>0</v>
      </c>
      <c r="BF53" s="77" t="n">
        <f aca="false">L53</f>
        <v>0.14826</v>
      </c>
      <c r="BH53" s="77" t="n">
        <f aca="false">F53*AO53</f>
        <v>6676.46</v>
      </c>
      <c r="BI53" s="77" t="n">
        <f aca="false">F53*AP53</f>
        <v>813.399999999998</v>
      </c>
      <c r="BJ53" s="77" t="n">
        <f aca="false">F53*G53</f>
        <v>7489.86</v>
      </c>
    </row>
    <row r="54" customFormat="false" ht="12.75" hidden="false" customHeight="false" outlineLevel="0" collapsed="false">
      <c r="A54" s="17" t="s">
        <v>192</v>
      </c>
      <c r="B54" s="17"/>
      <c r="C54" s="17" t="s">
        <v>226</v>
      </c>
      <c r="D54" s="17" t="s">
        <v>227</v>
      </c>
      <c r="E54" s="17" t="s">
        <v>151</v>
      </c>
      <c r="F54" s="77" t="n">
        <v>0.035</v>
      </c>
      <c r="G54" s="77" t="n">
        <v>41050</v>
      </c>
      <c r="H54" s="77" t="n">
        <f aca="false">F54*AO54</f>
        <v>1185.35935</v>
      </c>
      <c r="I54" s="77" t="n">
        <f aca="false">F54*AP54</f>
        <v>251.39065</v>
      </c>
      <c r="J54" s="77" t="n">
        <f aca="false">F54*G54</f>
        <v>1436.75</v>
      </c>
      <c r="K54" s="77" t="n">
        <v>1.05634</v>
      </c>
      <c r="L54" s="77" t="n">
        <f aca="false">F54*K54</f>
        <v>0.0369719</v>
      </c>
      <c r="M54" s="78" t="s">
        <v>102</v>
      </c>
      <c r="Z54" s="77" t="n">
        <f aca="false">IF(AQ54="5",BJ54,0)</f>
        <v>0</v>
      </c>
      <c r="AB54" s="77" t="n">
        <f aca="false">IF(AQ54="1",BH54,0)</f>
        <v>1185.35935</v>
      </c>
      <c r="AC54" s="77" t="n">
        <f aca="false">IF(AQ54="1",BI54,0)</f>
        <v>251.39065</v>
      </c>
      <c r="AD54" s="77" t="n">
        <f aca="false">IF(AQ54="7",BH54,0)</f>
        <v>0</v>
      </c>
      <c r="AE54" s="77" t="n">
        <f aca="false">IF(AQ54="7",BI54,0)</f>
        <v>0</v>
      </c>
      <c r="AF54" s="77" t="n">
        <f aca="false">IF(AQ54="2",BH54,0)</f>
        <v>0</v>
      </c>
      <c r="AG54" s="77" t="n">
        <f aca="false">IF(AQ54="2",BI54,0)</f>
        <v>0</v>
      </c>
      <c r="AH54" s="77" t="n">
        <f aca="false">IF(AQ54="0",BJ54,0)</f>
        <v>0</v>
      </c>
      <c r="AI54" s="71"/>
      <c r="AJ54" s="77" t="n">
        <f aca="false">IF(AN54=0,J54,0)</f>
        <v>0</v>
      </c>
      <c r="AK54" s="77" t="n">
        <f aca="false">IF(AN54=15,J54,0)</f>
        <v>0</v>
      </c>
      <c r="AL54" s="77" t="n">
        <f aca="false">IF(AN54=21,J54,0)</f>
        <v>1436.75</v>
      </c>
      <c r="AN54" s="77" t="n">
        <v>21</v>
      </c>
      <c r="AO54" s="77" t="n">
        <f aca="false">G54*0.825028258221681</f>
        <v>33867.41</v>
      </c>
      <c r="AP54" s="77" t="n">
        <f aca="false">G54*(1-0.825028258221681)</f>
        <v>7182.58999999999</v>
      </c>
      <c r="AQ54" s="78" t="s">
        <v>98</v>
      </c>
      <c r="AV54" s="77" t="n">
        <f aca="false">AW54+AX54</f>
        <v>1436.75</v>
      </c>
      <c r="AW54" s="77" t="n">
        <f aca="false">F54*AO54</f>
        <v>1185.35935</v>
      </c>
      <c r="AX54" s="77" t="n">
        <f aca="false">F54*AP54</f>
        <v>251.39065</v>
      </c>
      <c r="AY54" s="78" t="s">
        <v>206</v>
      </c>
      <c r="AZ54" s="78" t="s">
        <v>207</v>
      </c>
      <c r="BA54" s="71" t="s">
        <v>105</v>
      </c>
      <c r="BC54" s="77" t="n">
        <f aca="false">AW54+AX54</f>
        <v>1436.75</v>
      </c>
      <c r="BD54" s="77" t="n">
        <f aca="false">G54/(100-BE54)*100</f>
        <v>41050</v>
      </c>
      <c r="BE54" s="77" t="n">
        <v>0</v>
      </c>
      <c r="BF54" s="77" t="n">
        <f aca="false">L54</f>
        <v>0.0369719</v>
      </c>
      <c r="BH54" s="77" t="n">
        <f aca="false">F54*AO54</f>
        <v>1185.35935</v>
      </c>
      <c r="BI54" s="77" t="n">
        <f aca="false">F54*AP54</f>
        <v>251.39065</v>
      </c>
      <c r="BJ54" s="77" t="n">
        <f aca="false">F54*G54</f>
        <v>1436.75</v>
      </c>
    </row>
    <row r="55" customFormat="false" ht="12.75" hidden="false" customHeight="false" outlineLevel="0" collapsed="false">
      <c r="A55" s="79"/>
      <c r="B55" s="80"/>
      <c r="C55" s="80" t="s">
        <v>228</v>
      </c>
      <c r="D55" s="80" t="s">
        <v>229</v>
      </c>
      <c r="E55" s="79" t="s">
        <v>63</v>
      </c>
      <c r="F55" s="79" t="s">
        <v>63</v>
      </c>
      <c r="G55" s="79" t="s">
        <v>63</v>
      </c>
      <c r="H55" s="76" t="n">
        <f aca="false">SUM(H56:H56)</f>
        <v>20033.2593034968</v>
      </c>
      <c r="I55" s="76" t="n">
        <f aca="false">SUM(I56:I56)</f>
        <v>35294.6342965032</v>
      </c>
      <c r="J55" s="76" t="n">
        <f aca="false">SUM(J56:J56)</f>
        <v>55327.8936</v>
      </c>
      <c r="K55" s="71"/>
      <c r="L55" s="76" t="n">
        <f aca="false">SUM(L56:L56)</f>
        <v>5.2782912</v>
      </c>
      <c r="M55" s="71"/>
      <c r="AI55" s="71"/>
      <c r="AS55" s="76" t="n">
        <f aca="false">SUM(AJ56:AJ56)</f>
        <v>0</v>
      </c>
      <c r="AT55" s="76" t="n">
        <f aca="false">SUM(AK56:AK56)</f>
        <v>0</v>
      </c>
      <c r="AU55" s="76" t="n">
        <f aca="false">SUM(AL56:AL56)</f>
        <v>55327.8936</v>
      </c>
    </row>
    <row r="56" customFormat="false" ht="12.75" hidden="false" customHeight="false" outlineLevel="0" collapsed="false">
      <c r="A56" s="17" t="s">
        <v>230</v>
      </c>
      <c r="B56" s="17"/>
      <c r="C56" s="17" t="s">
        <v>231</v>
      </c>
      <c r="D56" s="17" t="s">
        <v>232</v>
      </c>
      <c r="E56" s="17" t="s">
        <v>233</v>
      </c>
      <c r="F56" s="77" t="n">
        <v>5.32</v>
      </c>
      <c r="G56" s="77" t="n">
        <v>10399.98</v>
      </c>
      <c r="H56" s="77" t="n">
        <f aca="false">F56*AO56</f>
        <v>20033.2593034968</v>
      </c>
      <c r="I56" s="77" t="n">
        <f aca="false">F56*AP56</f>
        <v>35294.6342965032</v>
      </c>
      <c r="J56" s="77" t="n">
        <f aca="false">F56*G56</f>
        <v>55327.8936</v>
      </c>
      <c r="K56" s="77" t="n">
        <v>0.99216</v>
      </c>
      <c r="L56" s="77" t="n">
        <f aca="false">F56*K56</f>
        <v>5.2782912</v>
      </c>
      <c r="M56" s="78" t="s">
        <v>102</v>
      </c>
      <c r="Z56" s="77" t="n">
        <f aca="false">IF(AQ56="5",BJ56,0)</f>
        <v>0</v>
      </c>
      <c r="AB56" s="77" t="n">
        <f aca="false">IF(AQ56="1",BH56,0)</f>
        <v>20033.2593034968</v>
      </c>
      <c r="AC56" s="77" t="n">
        <f aca="false">IF(AQ56="1",BI56,0)</f>
        <v>35294.6342965032</v>
      </c>
      <c r="AD56" s="77" t="n">
        <f aca="false">IF(AQ56="7",BH56,0)</f>
        <v>0</v>
      </c>
      <c r="AE56" s="77" t="n">
        <f aca="false">IF(AQ56="7",BI56,0)</f>
        <v>0</v>
      </c>
      <c r="AF56" s="77" t="n">
        <f aca="false">IF(AQ56="2",BH56,0)</f>
        <v>0</v>
      </c>
      <c r="AG56" s="77" t="n">
        <f aca="false">IF(AQ56="2",BI56,0)</f>
        <v>0</v>
      </c>
      <c r="AH56" s="77" t="n">
        <f aca="false">IF(AQ56="0",BJ56,0)</f>
        <v>0</v>
      </c>
      <c r="AI56" s="71"/>
      <c r="AJ56" s="77" t="n">
        <f aca="false">IF(AN56=0,J56,0)</f>
        <v>0</v>
      </c>
      <c r="AK56" s="77" t="n">
        <f aca="false">IF(AN56=15,J56,0)</f>
        <v>0</v>
      </c>
      <c r="AL56" s="77" t="n">
        <f aca="false">IF(AN56=21,J56,0)</f>
        <v>55327.8936</v>
      </c>
      <c r="AN56" s="77" t="n">
        <v>21</v>
      </c>
      <c r="AO56" s="77" t="n">
        <f aca="false">G56*0.362082450641078</f>
        <v>3765.6502450182</v>
      </c>
      <c r="AP56" s="77" t="n">
        <f aca="false">G56*(1-0.362082450641078)</f>
        <v>6634.3297549818</v>
      </c>
      <c r="AQ56" s="78" t="s">
        <v>98</v>
      </c>
      <c r="AV56" s="77" t="n">
        <f aca="false">AW56+AX56</f>
        <v>55327.8936</v>
      </c>
      <c r="AW56" s="77" t="n">
        <f aca="false">F56*AO56</f>
        <v>20033.2593034968</v>
      </c>
      <c r="AX56" s="77" t="n">
        <f aca="false">F56*AP56</f>
        <v>35294.6342965032</v>
      </c>
      <c r="AY56" s="78" t="s">
        <v>234</v>
      </c>
      <c r="AZ56" s="78" t="s">
        <v>207</v>
      </c>
      <c r="BA56" s="71" t="s">
        <v>105</v>
      </c>
      <c r="BC56" s="77" t="n">
        <f aca="false">AW56+AX56</f>
        <v>55327.8936</v>
      </c>
      <c r="BD56" s="77" t="n">
        <f aca="false">G56/(100-BE56)*100</f>
        <v>10399.98</v>
      </c>
      <c r="BE56" s="77" t="n">
        <v>0</v>
      </c>
      <c r="BF56" s="77" t="n">
        <f aca="false">L56</f>
        <v>5.2782912</v>
      </c>
      <c r="BH56" s="77" t="n">
        <f aca="false">F56*AO56</f>
        <v>20033.2593034968</v>
      </c>
      <c r="BI56" s="77" t="n">
        <f aca="false">F56*AP56</f>
        <v>35294.6342965032</v>
      </c>
      <c r="BJ56" s="77" t="n">
        <f aca="false">F56*G56</f>
        <v>55327.8936</v>
      </c>
    </row>
    <row r="57" customFormat="false" ht="12.75" hidden="false" customHeight="false" outlineLevel="0" collapsed="false">
      <c r="A57" s="79"/>
      <c r="B57" s="80"/>
      <c r="C57" s="80" t="s">
        <v>235</v>
      </c>
      <c r="D57" s="80" t="s">
        <v>236</v>
      </c>
      <c r="E57" s="79" t="s">
        <v>63</v>
      </c>
      <c r="F57" s="79" t="s">
        <v>63</v>
      </c>
      <c r="G57" s="79" t="s">
        <v>63</v>
      </c>
      <c r="H57" s="76" t="n">
        <f aca="false">SUM(H58:H60)</f>
        <v>3921.22610630201</v>
      </c>
      <c r="I57" s="76" t="n">
        <f aca="false">SUM(I58:I60)</f>
        <v>7636.34659369799</v>
      </c>
      <c r="J57" s="76" t="n">
        <f aca="false">SUM(J58:J60)</f>
        <v>11557.5727</v>
      </c>
      <c r="K57" s="71"/>
      <c r="L57" s="76" t="n">
        <f aca="false">SUM(L58:L60)</f>
        <v>5.4105322</v>
      </c>
      <c r="M57" s="71"/>
      <c r="AI57" s="71"/>
      <c r="AS57" s="76" t="n">
        <f aca="false">SUM(AJ58:AJ60)</f>
        <v>0</v>
      </c>
      <c r="AT57" s="76" t="n">
        <f aca="false">SUM(AK58:AK60)</f>
        <v>0</v>
      </c>
      <c r="AU57" s="76" t="n">
        <f aca="false">SUM(AL58:AL60)</f>
        <v>11557.5727</v>
      </c>
    </row>
    <row r="58" customFormat="false" ht="12.75" hidden="false" customHeight="false" outlineLevel="0" collapsed="false">
      <c r="A58" s="17" t="s">
        <v>237</v>
      </c>
      <c r="B58" s="17"/>
      <c r="C58" s="17" t="s">
        <v>238</v>
      </c>
      <c r="D58" s="17" t="s">
        <v>239</v>
      </c>
      <c r="E58" s="17" t="s">
        <v>138</v>
      </c>
      <c r="F58" s="77" t="n">
        <v>11.18</v>
      </c>
      <c r="G58" s="77" t="n">
        <v>663.02</v>
      </c>
      <c r="H58" s="77" t="n">
        <f aca="false">F58*AO58</f>
        <v>2277.92610630201</v>
      </c>
      <c r="I58" s="77" t="n">
        <f aca="false">F58*AP58</f>
        <v>5134.63749369799</v>
      </c>
      <c r="J58" s="77" t="n">
        <f aca="false">F58*G58</f>
        <v>7412.5636</v>
      </c>
      <c r="K58" s="77" t="n">
        <v>0.31579</v>
      </c>
      <c r="L58" s="77" t="n">
        <f aca="false">F58*K58</f>
        <v>3.5305322</v>
      </c>
      <c r="M58" s="78" t="s">
        <v>102</v>
      </c>
      <c r="Z58" s="77" t="n">
        <f aca="false">IF(AQ58="5",BJ58,0)</f>
        <v>0</v>
      </c>
      <c r="AB58" s="77" t="n">
        <f aca="false">IF(AQ58="1",BH58,0)</f>
        <v>2277.92610630201</v>
      </c>
      <c r="AC58" s="77" t="n">
        <f aca="false">IF(AQ58="1",BI58,0)</f>
        <v>5134.63749369799</v>
      </c>
      <c r="AD58" s="77" t="n">
        <f aca="false">IF(AQ58="7",BH58,0)</f>
        <v>0</v>
      </c>
      <c r="AE58" s="77" t="n">
        <f aca="false">IF(AQ58="7",BI58,0)</f>
        <v>0</v>
      </c>
      <c r="AF58" s="77" t="n">
        <f aca="false">IF(AQ58="2",BH58,0)</f>
        <v>0</v>
      </c>
      <c r="AG58" s="77" t="n">
        <f aca="false">IF(AQ58="2",BI58,0)</f>
        <v>0</v>
      </c>
      <c r="AH58" s="77" t="n">
        <f aca="false">IF(AQ58="0",BJ58,0)</f>
        <v>0</v>
      </c>
      <c r="AI58" s="71"/>
      <c r="AJ58" s="77" t="n">
        <f aca="false">IF(AN58=0,J58,0)</f>
        <v>0</v>
      </c>
      <c r="AK58" s="77" t="n">
        <f aca="false">IF(AN58=15,J58,0)</f>
        <v>0</v>
      </c>
      <c r="AL58" s="77" t="n">
        <f aca="false">IF(AN58=21,J58,0)</f>
        <v>7412.5636</v>
      </c>
      <c r="AN58" s="77" t="n">
        <v>21</v>
      </c>
      <c r="AO58" s="77" t="n">
        <f aca="false">G58*0.307306112867889</f>
        <v>203.750098953668</v>
      </c>
      <c r="AP58" s="77" t="n">
        <f aca="false">G58*(1-0.307306112867889)</f>
        <v>459.269901046332</v>
      </c>
      <c r="AQ58" s="78" t="s">
        <v>98</v>
      </c>
      <c r="AV58" s="77" t="n">
        <f aca="false">AW58+AX58</f>
        <v>7412.5636</v>
      </c>
      <c r="AW58" s="77" t="n">
        <f aca="false">F58*AO58</f>
        <v>2277.92610630201</v>
      </c>
      <c r="AX58" s="77" t="n">
        <f aca="false">F58*AP58</f>
        <v>5134.63749369799</v>
      </c>
      <c r="AY58" s="78" t="s">
        <v>240</v>
      </c>
      <c r="AZ58" s="78" t="s">
        <v>241</v>
      </c>
      <c r="BA58" s="71" t="s">
        <v>105</v>
      </c>
      <c r="BC58" s="77" t="n">
        <f aca="false">AW58+AX58</f>
        <v>7412.5636</v>
      </c>
      <c r="BD58" s="77" t="n">
        <f aca="false">G58/(100-BE58)*100</f>
        <v>663.02</v>
      </c>
      <c r="BE58" s="77" t="n">
        <v>0</v>
      </c>
      <c r="BF58" s="77" t="n">
        <f aca="false">L58</f>
        <v>3.5305322</v>
      </c>
      <c r="BH58" s="77" t="n">
        <f aca="false">F58*AO58</f>
        <v>2277.92610630201</v>
      </c>
      <c r="BI58" s="77" t="n">
        <f aca="false">F58*AP58</f>
        <v>5134.63749369799</v>
      </c>
      <c r="BJ58" s="77" t="n">
        <f aca="false">F58*G58</f>
        <v>7412.5636</v>
      </c>
    </row>
    <row r="59" customFormat="false" ht="12.75" hidden="false" customHeight="false" outlineLevel="0" collapsed="false">
      <c r="A59" s="17" t="s">
        <v>242</v>
      </c>
      <c r="B59" s="17"/>
      <c r="C59" s="17" t="s">
        <v>243</v>
      </c>
      <c r="D59" s="17" t="s">
        <v>244</v>
      </c>
      <c r="E59" s="17" t="s">
        <v>126</v>
      </c>
      <c r="F59" s="77" t="n">
        <v>10</v>
      </c>
      <c r="G59" s="77" t="n">
        <v>292.5</v>
      </c>
      <c r="H59" s="77" t="n">
        <f aca="false">F59*AO59</f>
        <v>1643.3</v>
      </c>
      <c r="I59" s="77" t="n">
        <f aca="false">F59*AP59</f>
        <v>1281.7</v>
      </c>
      <c r="J59" s="77" t="n">
        <f aca="false">F59*G59</f>
        <v>2925</v>
      </c>
      <c r="K59" s="77" t="n">
        <v>0.188</v>
      </c>
      <c r="L59" s="77" t="n">
        <f aca="false">F59*K59</f>
        <v>1.88</v>
      </c>
      <c r="M59" s="78" t="s">
        <v>102</v>
      </c>
      <c r="Z59" s="77" t="n">
        <f aca="false">IF(AQ59="5",BJ59,0)</f>
        <v>0</v>
      </c>
      <c r="AB59" s="77" t="n">
        <f aca="false">IF(AQ59="1",BH59,0)</f>
        <v>1643.3</v>
      </c>
      <c r="AC59" s="77" t="n">
        <f aca="false">IF(AQ59="1",BI59,0)</f>
        <v>1281.7</v>
      </c>
      <c r="AD59" s="77" t="n">
        <f aca="false">IF(AQ59="7",BH59,0)</f>
        <v>0</v>
      </c>
      <c r="AE59" s="77" t="n">
        <f aca="false">IF(AQ59="7",BI59,0)</f>
        <v>0</v>
      </c>
      <c r="AF59" s="77" t="n">
        <f aca="false">IF(AQ59="2",BH59,0)</f>
        <v>0</v>
      </c>
      <c r="AG59" s="77" t="n">
        <f aca="false">IF(AQ59="2",BI59,0)</f>
        <v>0</v>
      </c>
      <c r="AH59" s="77" t="n">
        <f aca="false">IF(AQ59="0",BJ59,0)</f>
        <v>0</v>
      </c>
      <c r="AI59" s="71"/>
      <c r="AJ59" s="77" t="n">
        <f aca="false">IF(AN59=0,J59,0)</f>
        <v>0</v>
      </c>
      <c r="AK59" s="77" t="n">
        <f aca="false">IF(AN59=15,J59,0)</f>
        <v>0</v>
      </c>
      <c r="AL59" s="77" t="n">
        <f aca="false">IF(AN59=21,J59,0)</f>
        <v>2925</v>
      </c>
      <c r="AN59" s="77" t="n">
        <v>21</v>
      </c>
      <c r="AO59" s="77" t="n">
        <f aca="false">G59*0.561811965811966</f>
        <v>164.33</v>
      </c>
      <c r="AP59" s="77" t="n">
        <f aca="false">G59*(1-0.561811965811966)</f>
        <v>128.17</v>
      </c>
      <c r="AQ59" s="78" t="s">
        <v>98</v>
      </c>
      <c r="AV59" s="77" t="n">
        <f aca="false">AW59+AX59</f>
        <v>2925</v>
      </c>
      <c r="AW59" s="77" t="n">
        <f aca="false">F59*AO59</f>
        <v>1643.3</v>
      </c>
      <c r="AX59" s="77" t="n">
        <f aca="false">F59*AP59</f>
        <v>1281.7</v>
      </c>
      <c r="AY59" s="78" t="s">
        <v>240</v>
      </c>
      <c r="AZ59" s="78" t="s">
        <v>241</v>
      </c>
      <c r="BA59" s="71" t="s">
        <v>105</v>
      </c>
      <c r="BC59" s="77" t="n">
        <f aca="false">AW59+AX59</f>
        <v>2925</v>
      </c>
      <c r="BD59" s="77" t="n">
        <f aca="false">G59/(100-BE59)*100</f>
        <v>292.5</v>
      </c>
      <c r="BE59" s="77" t="n">
        <v>0</v>
      </c>
      <c r="BF59" s="77" t="n">
        <f aca="false">L59</f>
        <v>1.88</v>
      </c>
      <c r="BH59" s="77" t="n">
        <f aca="false">F59*AO59</f>
        <v>1643.3</v>
      </c>
      <c r="BI59" s="77" t="n">
        <f aca="false">F59*AP59</f>
        <v>1281.7</v>
      </c>
      <c r="BJ59" s="77" t="n">
        <f aca="false">F59*G59</f>
        <v>2925</v>
      </c>
    </row>
    <row r="60" customFormat="false" ht="12.75" hidden="false" customHeight="false" outlineLevel="0" collapsed="false">
      <c r="A60" s="17" t="s">
        <v>245</v>
      </c>
      <c r="B60" s="17"/>
      <c r="C60" s="17" t="s">
        <v>246</v>
      </c>
      <c r="D60" s="17" t="s">
        <v>247</v>
      </c>
      <c r="E60" s="17" t="s">
        <v>151</v>
      </c>
      <c r="F60" s="77" t="n">
        <v>5.41</v>
      </c>
      <c r="G60" s="77" t="n">
        <v>225.51</v>
      </c>
      <c r="H60" s="77" t="n">
        <f aca="false">F60*AO60</f>
        <v>0</v>
      </c>
      <c r="I60" s="77" t="n">
        <f aca="false">F60*AP60</f>
        <v>1220.0091</v>
      </c>
      <c r="J60" s="77" t="n">
        <f aca="false">F60*G60</f>
        <v>1220.0091</v>
      </c>
      <c r="K60" s="77" t="n">
        <v>0</v>
      </c>
      <c r="L60" s="77" t="n">
        <f aca="false">F60*K60</f>
        <v>0</v>
      </c>
      <c r="M60" s="78" t="s">
        <v>102</v>
      </c>
      <c r="Z60" s="77" t="n">
        <f aca="false">IF(AQ60="5",BJ60,0)</f>
        <v>1220.0091</v>
      </c>
      <c r="AB60" s="77" t="n">
        <f aca="false">IF(AQ60="1",BH60,0)</f>
        <v>0</v>
      </c>
      <c r="AC60" s="77" t="n">
        <f aca="false">IF(AQ60="1",BI60,0)</f>
        <v>0</v>
      </c>
      <c r="AD60" s="77" t="n">
        <f aca="false">IF(AQ60="7",BH60,0)</f>
        <v>0</v>
      </c>
      <c r="AE60" s="77" t="n">
        <f aca="false">IF(AQ60="7",BI60,0)</f>
        <v>0</v>
      </c>
      <c r="AF60" s="77" t="n">
        <f aca="false">IF(AQ60="2",BH60,0)</f>
        <v>0</v>
      </c>
      <c r="AG60" s="77" t="n">
        <f aca="false">IF(AQ60="2",BI60,0)</f>
        <v>0</v>
      </c>
      <c r="AH60" s="77" t="n">
        <f aca="false">IF(AQ60="0",BJ60,0)</f>
        <v>0</v>
      </c>
      <c r="AI60" s="71"/>
      <c r="AJ60" s="77" t="n">
        <f aca="false">IF(AN60=0,J60,0)</f>
        <v>0</v>
      </c>
      <c r="AK60" s="77" t="n">
        <f aca="false">IF(AN60=15,J60,0)</f>
        <v>0</v>
      </c>
      <c r="AL60" s="77" t="n">
        <f aca="false">IF(AN60=21,J60,0)</f>
        <v>1220.0091</v>
      </c>
      <c r="AN60" s="77" t="n">
        <v>21</v>
      </c>
      <c r="AO60" s="77" t="n">
        <f aca="false">G60*0</f>
        <v>0</v>
      </c>
      <c r="AP60" s="77" t="n">
        <f aca="false">G60*(1-0)</f>
        <v>225.51</v>
      </c>
      <c r="AQ60" s="78" t="s">
        <v>123</v>
      </c>
      <c r="AV60" s="77" t="n">
        <f aca="false">AW60+AX60</f>
        <v>1220.0091</v>
      </c>
      <c r="AW60" s="77" t="n">
        <f aca="false">F60*AO60</f>
        <v>0</v>
      </c>
      <c r="AX60" s="77" t="n">
        <f aca="false">F60*AP60</f>
        <v>1220.0091</v>
      </c>
      <c r="AY60" s="78" t="s">
        <v>240</v>
      </c>
      <c r="AZ60" s="78" t="s">
        <v>241</v>
      </c>
      <c r="BA60" s="71" t="s">
        <v>105</v>
      </c>
      <c r="BC60" s="77" t="n">
        <f aca="false">AW60+AX60</f>
        <v>1220.0091</v>
      </c>
      <c r="BD60" s="77" t="n">
        <f aca="false">G60/(100-BE60)*100</f>
        <v>225.51</v>
      </c>
      <c r="BE60" s="77" t="n">
        <v>0</v>
      </c>
      <c r="BF60" s="77" t="n">
        <f aca="false">L60</f>
        <v>0</v>
      </c>
      <c r="BH60" s="77" t="n">
        <f aca="false">F60*AO60</f>
        <v>0</v>
      </c>
      <c r="BI60" s="77" t="n">
        <f aca="false">F60*AP60</f>
        <v>1220.0091</v>
      </c>
      <c r="BJ60" s="77" t="n">
        <f aca="false">F60*G60</f>
        <v>1220.0091</v>
      </c>
    </row>
    <row r="61" customFormat="false" ht="12.75" hidden="false" customHeight="false" outlineLevel="0" collapsed="false">
      <c r="A61" s="79"/>
      <c r="B61" s="80"/>
      <c r="C61" s="80" t="s">
        <v>248</v>
      </c>
      <c r="D61" s="80" t="s">
        <v>249</v>
      </c>
      <c r="E61" s="79" t="s">
        <v>63</v>
      </c>
      <c r="F61" s="79" t="s">
        <v>63</v>
      </c>
      <c r="G61" s="79" t="s">
        <v>63</v>
      </c>
      <c r="H61" s="76" t="n">
        <f aca="false">SUM(H62:H64)</f>
        <v>20060.9555945816</v>
      </c>
      <c r="I61" s="76" t="n">
        <f aca="false">SUM(I62:I64)</f>
        <v>73694.3935564184</v>
      </c>
      <c r="J61" s="76" t="n">
        <f aca="false">SUM(J62:J64)</f>
        <v>93755.349151</v>
      </c>
      <c r="K61" s="71"/>
      <c r="L61" s="76" t="n">
        <f aca="false">SUM(L62:L64)</f>
        <v>4.531907848</v>
      </c>
      <c r="M61" s="71"/>
      <c r="AI61" s="71"/>
      <c r="AS61" s="76" t="n">
        <f aca="false">SUM(AJ62:AJ64)</f>
        <v>0</v>
      </c>
      <c r="AT61" s="76" t="n">
        <f aca="false">SUM(AK62:AK64)</f>
        <v>0</v>
      </c>
      <c r="AU61" s="76" t="n">
        <f aca="false">SUM(AL62:AL64)</f>
        <v>93755.349151</v>
      </c>
    </row>
    <row r="62" customFormat="false" ht="12.75" hidden="false" customHeight="false" outlineLevel="0" collapsed="false">
      <c r="A62" s="17" t="s">
        <v>250</v>
      </c>
      <c r="B62" s="17"/>
      <c r="C62" s="17" t="s">
        <v>251</v>
      </c>
      <c r="D62" s="17" t="s">
        <v>252</v>
      </c>
      <c r="E62" s="17" t="s">
        <v>126</v>
      </c>
      <c r="F62" s="77" t="n">
        <v>42</v>
      </c>
      <c r="G62" s="77" t="n">
        <v>165.51</v>
      </c>
      <c r="H62" s="77" t="n">
        <f aca="false">F62*AO62</f>
        <v>2378.04</v>
      </c>
      <c r="I62" s="77" t="n">
        <f aca="false">F62*AP62</f>
        <v>4573.38</v>
      </c>
      <c r="J62" s="77" t="n">
        <f aca="false">F62*G62</f>
        <v>6951.42</v>
      </c>
      <c r="K62" s="77" t="n">
        <v>0.01733</v>
      </c>
      <c r="L62" s="77" t="n">
        <f aca="false">F62*K62</f>
        <v>0.72786</v>
      </c>
      <c r="M62" s="78" t="s">
        <v>102</v>
      </c>
      <c r="Z62" s="77" t="n">
        <f aca="false">IF(AQ62="5",BJ62,0)</f>
        <v>0</v>
      </c>
      <c r="AB62" s="77" t="n">
        <f aca="false">IF(AQ62="1",BH62,0)</f>
        <v>2378.04</v>
      </c>
      <c r="AC62" s="77" t="n">
        <f aca="false">IF(AQ62="1",BI62,0)</f>
        <v>4573.38</v>
      </c>
      <c r="AD62" s="77" t="n">
        <f aca="false">IF(AQ62="7",BH62,0)</f>
        <v>0</v>
      </c>
      <c r="AE62" s="77" t="n">
        <f aca="false">IF(AQ62="7",BI62,0)</f>
        <v>0</v>
      </c>
      <c r="AF62" s="77" t="n">
        <f aca="false">IF(AQ62="2",BH62,0)</f>
        <v>0</v>
      </c>
      <c r="AG62" s="77" t="n">
        <f aca="false">IF(AQ62="2",BI62,0)</f>
        <v>0</v>
      </c>
      <c r="AH62" s="77" t="n">
        <f aca="false">IF(AQ62="0",BJ62,0)</f>
        <v>0</v>
      </c>
      <c r="AI62" s="71"/>
      <c r="AJ62" s="77" t="n">
        <f aca="false">IF(AN62=0,J62,0)</f>
        <v>0</v>
      </c>
      <c r="AK62" s="77" t="n">
        <f aca="false">IF(AN62=15,J62,0)</f>
        <v>0</v>
      </c>
      <c r="AL62" s="77" t="n">
        <f aca="false">IF(AN62=21,J62,0)</f>
        <v>6951.42</v>
      </c>
      <c r="AN62" s="77" t="n">
        <v>21</v>
      </c>
      <c r="AO62" s="77" t="n">
        <f aca="false">G62*0.342094133284998</f>
        <v>56.62</v>
      </c>
      <c r="AP62" s="77" t="n">
        <f aca="false">G62*(1-0.342094133284998)</f>
        <v>108.89</v>
      </c>
      <c r="AQ62" s="78" t="s">
        <v>98</v>
      </c>
      <c r="AV62" s="77" t="n">
        <f aca="false">AW62+AX62</f>
        <v>6951.42</v>
      </c>
      <c r="AW62" s="77" t="n">
        <f aca="false">F62*AO62</f>
        <v>2378.04</v>
      </c>
      <c r="AX62" s="77" t="n">
        <f aca="false">F62*AP62</f>
        <v>4573.38</v>
      </c>
      <c r="AY62" s="78" t="s">
        <v>253</v>
      </c>
      <c r="AZ62" s="78" t="s">
        <v>254</v>
      </c>
      <c r="BA62" s="71" t="s">
        <v>105</v>
      </c>
      <c r="BC62" s="77" t="n">
        <f aca="false">AW62+AX62</f>
        <v>6951.42</v>
      </c>
      <c r="BD62" s="77" t="n">
        <f aca="false">G62/(100-BE62)*100</f>
        <v>165.51</v>
      </c>
      <c r="BE62" s="77" t="n">
        <v>0</v>
      </c>
      <c r="BF62" s="77" t="n">
        <f aca="false">L62</f>
        <v>0.72786</v>
      </c>
      <c r="BH62" s="77" t="n">
        <f aca="false">F62*AO62</f>
        <v>2378.04</v>
      </c>
      <c r="BI62" s="77" t="n">
        <f aca="false">F62*AP62</f>
        <v>4573.38</v>
      </c>
      <c r="BJ62" s="77" t="n">
        <f aca="false">F62*G62</f>
        <v>6951.42</v>
      </c>
    </row>
    <row r="63" customFormat="false" ht="12.75" hidden="false" customHeight="false" outlineLevel="0" collapsed="false">
      <c r="A63" s="17" t="s">
        <v>255</v>
      </c>
      <c r="B63" s="17"/>
      <c r="C63" s="17" t="s">
        <v>256</v>
      </c>
      <c r="D63" s="17" t="s">
        <v>257</v>
      </c>
      <c r="E63" s="17" t="s">
        <v>138</v>
      </c>
      <c r="F63" s="77" t="n">
        <v>282.8589</v>
      </c>
      <c r="G63" s="77" t="n">
        <v>284.99</v>
      </c>
      <c r="H63" s="77" t="n">
        <f aca="false">F63*AO63</f>
        <v>16122.9568821853</v>
      </c>
      <c r="I63" s="77" t="n">
        <f aca="false">F63*AP63</f>
        <v>64489.0010288147</v>
      </c>
      <c r="J63" s="77" t="n">
        <f aca="false">F63*G63</f>
        <v>80611.957911</v>
      </c>
      <c r="K63" s="77" t="n">
        <v>0.01312</v>
      </c>
      <c r="L63" s="77" t="n">
        <f aca="false">F63*K63</f>
        <v>3.711108768</v>
      </c>
      <c r="M63" s="78" t="s">
        <v>102</v>
      </c>
      <c r="Z63" s="77" t="n">
        <f aca="false">IF(AQ63="5",BJ63,0)</f>
        <v>0</v>
      </c>
      <c r="AB63" s="77" t="n">
        <f aca="false">IF(AQ63="1",BH63,0)</f>
        <v>16122.9568821853</v>
      </c>
      <c r="AC63" s="77" t="n">
        <f aca="false">IF(AQ63="1",BI63,0)</f>
        <v>64489.0010288147</v>
      </c>
      <c r="AD63" s="77" t="n">
        <f aca="false">IF(AQ63="7",BH63,0)</f>
        <v>0</v>
      </c>
      <c r="AE63" s="77" t="n">
        <f aca="false">IF(AQ63="7",BI63,0)</f>
        <v>0</v>
      </c>
      <c r="AF63" s="77" t="n">
        <f aca="false">IF(AQ63="2",BH63,0)</f>
        <v>0</v>
      </c>
      <c r="AG63" s="77" t="n">
        <f aca="false">IF(AQ63="2",BI63,0)</f>
        <v>0</v>
      </c>
      <c r="AH63" s="77" t="n">
        <f aca="false">IF(AQ63="0",BJ63,0)</f>
        <v>0</v>
      </c>
      <c r="AI63" s="71"/>
      <c r="AJ63" s="77" t="n">
        <f aca="false">IF(AN63=0,J63,0)</f>
        <v>0</v>
      </c>
      <c r="AK63" s="77" t="n">
        <f aca="false">IF(AN63=15,J63,0)</f>
        <v>0</v>
      </c>
      <c r="AL63" s="77" t="n">
        <f aca="false">IF(AN63=21,J63,0)</f>
        <v>80611.957911</v>
      </c>
      <c r="AN63" s="77" t="n">
        <v>21</v>
      </c>
      <c r="AO63" s="77" t="n">
        <f aca="false">G63*0.200007012607062</f>
        <v>56.9999985228866</v>
      </c>
      <c r="AP63" s="77" t="n">
        <f aca="false">G63*(1-0.200007012607062)</f>
        <v>227.990001477113</v>
      </c>
      <c r="AQ63" s="78" t="s">
        <v>98</v>
      </c>
      <c r="AV63" s="77" t="n">
        <f aca="false">AW63+AX63</f>
        <v>80611.957911</v>
      </c>
      <c r="AW63" s="77" t="n">
        <f aca="false">F63*AO63</f>
        <v>16122.9568821853</v>
      </c>
      <c r="AX63" s="77" t="n">
        <f aca="false">F63*AP63</f>
        <v>64489.0010288147</v>
      </c>
      <c r="AY63" s="78" t="s">
        <v>253</v>
      </c>
      <c r="AZ63" s="78" t="s">
        <v>254</v>
      </c>
      <c r="BA63" s="71" t="s">
        <v>105</v>
      </c>
      <c r="BC63" s="77" t="n">
        <f aca="false">AW63+AX63</f>
        <v>80611.957911</v>
      </c>
      <c r="BD63" s="77" t="n">
        <f aca="false">G63/(100-BE63)*100</f>
        <v>284.99</v>
      </c>
      <c r="BE63" s="77" t="n">
        <v>0</v>
      </c>
      <c r="BF63" s="77" t="n">
        <f aca="false">L63</f>
        <v>3.711108768</v>
      </c>
      <c r="BH63" s="77" t="n">
        <f aca="false">F63*AO63</f>
        <v>16122.9568821853</v>
      </c>
      <c r="BI63" s="77" t="n">
        <f aca="false">F63*AP63</f>
        <v>64489.0010288147</v>
      </c>
      <c r="BJ63" s="77" t="n">
        <f aca="false">F63*G63</f>
        <v>80611.957911</v>
      </c>
    </row>
    <row r="64" customFormat="false" ht="12.75" hidden="false" customHeight="false" outlineLevel="0" collapsed="false">
      <c r="A64" s="17" t="s">
        <v>201</v>
      </c>
      <c r="B64" s="17"/>
      <c r="C64" s="17" t="s">
        <v>258</v>
      </c>
      <c r="D64" s="17" t="s">
        <v>259</v>
      </c>
      <c r="E64" s="17" t="s">
        <v>138</v>
      </c>
      <c r="F64" s="77" t="n">
        <v>25.324</v>
      </c>
      <c r="G64" s="77" t="n">
        <v>244.51</v>
      </c>
      <c r="H64" s="77" t="n">
        <f aca="false">F64*AO64</f>
        <v>1559.95871239628</v>
      </c>
      <c r="I64" s="77" t="n">
        <f aca="false">F64*AP64</f>
        <v>4632.01252760372</v>
      </c>
      <c r="J64" s="77" t="n">
        <f aca="false">F64*G64</f>
        <v>6191.97124</v>
      </c>
      <c r="K64" s="77" t="n">
        <v>0.00367</v>
      </c>
      <c r="L64" s="77" t="n">
        <f aca="false">F64*K64</f>
        <v>0.09293908</v>
      </c>
      <c r="M64" s="78" t="s">
        <v>102</v>
      </c>
      <c r="Z64" s="77" t="n">
        <f aca="false">IF(AQ64="5",BJ64,0)</f>
        <v>0</v>
      </c>
      <c r="AB64" s="77" t="n">
        <f aca="false">IF(AQ64="1",BH64,0)</f>
        <v>1559.95871239628</v>
      </c>
      <c r="AC64" s="77" t="n">
        <f aca="false">IF(AQ64="1",BI64,0)</f>
        <v>4632.01252760372</v>
      </c>
      <c r="AD64" s="77" t="n">
        <f aca="false">IF(AQ64="7",BH64,0)</f>
        <v>0</v>
      </c>
      <c r="AE64" s="77" t="n">
        <f aca="false">IF(AQ64="7",BI64,0)</f>
        <v>0</v>
      </c>
      <c r="AF64" s="77" t="n">
        <f aca="false">IF(AQ64="2",BH64,0)</f>
        <v>0</v>
      </c>
      <c r="AG64" s="77" t="n">
        <f aca="false">IF(AQ64="2",BI64,0)</f>
        <v>0</v>
      </c>
      <c r="AH64" s="77" t="n">
        <f aca="false">IF(AQ64="0",BJ64,0)</f>
        <v>0</v>
      </c>
      <c r="AI64" s="71"/>
      <c r="AJ64" s="77" t="n">
        <f aca="false">IF(AN64=0,J64,0)</f>
        <v>0</v>
      </c>
      <c r="AK64" s="77" t="n">
        <f aca="false">IF(AN64=15,J64,0)</f>
        <v>0</v>
      </c>
      <c r="AL64" s="77" t="n">
        <f aca="false">IF(AN64=21,J64,0)</f>
        <v>6191.97124</v>
      </c>
      <c r="AN64" s="77" t="n">
        <v>21</v>
      </c>
      <c r="AO64" s="77" t="n">
        <f aca="false">G64*0.251932486753004</f>
        <v>61.600012335977</v>
      </c>
      <c r="AP64" s="77" t="n">
        <f aca="false">G64*(1-0.251932486753004)</f>
        <v>182.909987664023</v>
      </c>
      <c r="AQ64" s="78" t="s">
        <v>98</v>
      </c>
      <c r="AV64" s="77" t="n">
        <f aca="false">AW64+AX64</f>
        <v>6191.97124</v>
      </c>
      <c r="AW64" s="77" t="n">
        <f aca="false">F64*AO64</f>
        <v>1559.95871239628</v>
      </c>
      <c r="AX64" s="77" t="n">
        <f aca="false">F64*AP64</f>
        <v>4632.01252760372</v>
      </c>
      <c r="AY64" s="78" t="s">
        <v>253</v>
      </c>
      <c r="AZ64" s="78" t="s">
        <v>254</v>
      </c>
      <c r="BA64" s="71" t="s">
        <v>105</v>
      </c>
      <c r="BC64" s="77" t="n">
        <f aca="false">AW64+AX64</f>
        <v>6191.97124</v>
      </c>
      <c r="BD64" s="77" t="n">
        <f aca="false">G64/(100-BE64)*100</f>
        <v>244.51</v>
      </c>
      <c r="BE64" s="77" t="n">
        <v>0</v>
      </c>
      <c r="BF64" s="77" t="n">
        <f aca="false">L64</f>
        <v>0.09293908</v>
      </c>
      <c r="BH64" s="77" t="n">
        <f aca="false">F64*AO64</f>
        <v>1559.95871239628</v>
      </c>
      <c r="BI64" s="77" t="n">
        <f aca="false">F64*AP64</f>
        <v>4632.01252760372</v>
      </c>
      <c r="BJ64" s="77" t="n">
        <f aca="false">F64*G64</f>
        <v>6191.97124</v>
      </c>
    </row>
    <row r="65" customFormat="false" ht="12.75" hidden="false" customHeight="false" outlineLevel="0" collapsed="false">
      <c r="A65" s="79"/>
      <c r="B65" s="80"/>
      <c r="C65" s="80" t="s">
        <v>260</v>
      </c>
      <c r="D65" s="80" t="s">
        <v>261</v>
      </c>
      <c r="E65" s="79" t="s">
        <v>63</v>
      </c>
      <c r="F65" s="79" t="s">
        <v>63</v>
      </c>
      <c r="G65" s="79" t="s">
        <v>63</v>
      </c>
      <c r="H65" s="76" t="n">
        <f aca="false">SUM(H66:H68)</f>
        <v>81569.8555199618</v>
      </c>
      <c r="I65" s="76" t="n">
        <f aca="false">SUM(I66:I68)</f>
        <v>63361.9221100382</v>
      </c>
      <c r="J65" s="76" t="n">
        <f aca="false">SUM(J66:J68)</f>
        <v>144931.77763</v>
      </c>
      <c r="K65" s="71"/>
      <c r="L65" s="76" t="n">
        <f aca="false">SUM(L66:L68)</f>
        <v>2.2968405</v>
      </c>
      <c r="M65" s="71"/>
      <c r="AI65" s="71"/>
      <c r="AS65" s="76" t="n">
        <f aca="false">SUM(AJ66:AJ68)</f>
        <v>0</v>
      </c>
      <c r="AT65" s="76" t="n">
        <f aca="false">SUM(AK66:AK68)</f>
        <v>0</v>
      </c>
      <c r="AU65" s="76" t="n">
        <f aca="false">SUM(AL66:AL68)</f>
        <v>144931.77763</v>
      </c>
    </row>
    <row r="66" customFormat="false" ht="12.75" hidden="false" customHeight="false" outlineLevel="0" collapsed="false">
      <c r="A66" s="17" t="s">
        <v>262</v>
      </c>
      <c r="B66" s="17"/>
      <c r="C66" s="17" t="s">
        <v>263</v>
      </c>
      <c r="D66" s="17" t="s">
        <v>264</v>
      </c>
      <c r="E66" s="17" t="s">
        <v>138</v>
      </c>
      <c r="F66" s="77" t="n">
        <v>65.63</v>
      </c>
      <c r="G66" s="77" t="n">
        <v>1937.98</v>
      </c>
      <c r="H66" s="77" t="n">
        <f aca="false">F66*AO66</f>
        <v>68977.7848899618</v>
      </c>
      <c r="I66" s="77" t="n">
        <f aca="false">F66*AP66</f>
        <v>58211.8425100382</v>
      </c>
      <c r="J66" s="77" t="n">
        <f aca="false">F66*G66</f>
        <v>127189.6274</v>
      </c>
      <c r="K66" s="77" t="n">
        <v>0.0323</v>
      </c>
      <c r="L66" s="77" t="n">
        <f aca="false">F66*K66</f>
        <v>2.119849</v>
      </c>
      <c r="M66" s="78" t="s">
        <v>102</v>
      </c>
      <c r="Z66" s="77" t="n">
        <f aca="false">IF(AQ66="5",BJ66,0)</f>
        <v>0</v>
      </c>
      <c r="AB66" s="77" t="n">
        <f aca="false">IF(AQ66="1",BH66,0)</f>
        <v>68977.7848899618</v>
      </c>
      <c r="AC66" s="77" t="n">
        <f aca="false">IF(AQ66="1",BI66,0)</f>
        <v>58211.8425100382</v>
      </c>
      <c r="AD66" s="77" t="n">
        <f aca="false">IF(AQ66="7",BH66,0)</f>
        <v>0</v>
      </c>
      <c r="AE66" s="77" t="n">
        <f aca="false">IF(AQ66="7",BI66,0)</f>
        <v>0</v>
      </c>
      <c r="AF66" s="77" t="n">
        <f aca="false">IF(AQ66="2",BH66,0)</f>
        <v>0</v>
      </c>
      <c r="AG66" s="77" t="n">
        <f aca="false">IF(AQ66="2",BI66,0)</f>
        <v>0</v>
      </c>
      <c r="AH66" s="77" t="n">
        <f aca="false">IF(AQ66="0",BJ66,0)</f>
        <v>0</v>
      </c>
      <c r="AI66" s="71"/>
      <c r="AJ66" s="77" t="n">
        <f aca="false">IF(AN66=0,J66,0)</f>
        <v>0</v>
      </c>
      <c r="AK66" s="77" t="n">
        <f aca="false">IF(AN66=15,J66,0)</f>
        <v>0</v>
      </c>
      <c r="AL66" s="77" t="n">
        <f aca="false">IF(AN66=21,J66,0)</f>
        <v>127189.6274</v>
      </c>
      <c r="AN66" s="77" t="n">
        <v>21</v>
      </c>
      <c r="AO66" s="77" t="n">
        <f aca="false">G66*0.5423224071019</f>
        <v>1051.00997851534</v>
      </c>
      <c r="AP66" s="77" t="n">
        <f aca="false">G66*(1-0.5423224071019)</f>
        <v>886.97002148466</v>
      </c>
      <c r="AQ66" s="78" t="s">
        <v>98</v>
      </c>
      <c r="AV66" s="77" t="n">
        <f aca="false">AW66+AX66</f>
        <v>127189.6274</v>
      </c>
      <c r="AW66" s="77" t="n">
        <f aca="false">F66*AO66</f>
        <v>68977.7848899618</v>
      </c>
      <c r="AX66" s="77" t="n">
        <f aca="false">F66*AP66</f>
        <v>58211.8425100382</v>
      </c>
      <c r="AY66" s="78" t="s">
        <v>265</v>
      </c>
      <c r="AZ66" s="78" t="s">
        <v>254</v>
      </c>
      <c r="BA66" s="71" t="s">
        <v>105</v>
      </c>
      <c r="BC66" s="77" t="n">
        <f aca="false">AW66+AX66</f>
        <v>127189.6274</v>
      </c>
      <c r="BD66" s="77" t="n">
        <f aca="false">G66/(100-BE66)*100</f>
        <v>1937.98</v>
      </c>
      <c r="BE66" s="77" t="n">
        <v>0</v>
      </c>
      <c r="BF66" s="77" t="n">
        <f aca="false">L66</f>
        <v>2.119849</v>
      </c>
      <c r="BH66" s="77" t="n">
        <f aca="false">F66*AO66</f>
        <v>68977.7848899618</v>
      </c>
      <c r="BI66" s="77" t="n">
        <f aca="false">F66*AP66</f>
        <v>58211.8425100382</v>
      </c>
      <c r="BJ66" s="77" t="n">
        <f aca="false">F66*G66</f>
        <v>127189.6274</v>
      </c>
    </row>
    <row r="67" customFormat="false" ht="12.75" hidden="false" customHeight="false" outlineLevel="0" collapsed="false">
      <c r="A67" s="17" t="s">
        <v>228</v>
      </c>
      <c r="B67" s="17"/>
      <c r="C67" s="17" t="s">
        <v>266</v>
      </c>
      <c r="D67" s="17" t="s">
        <v>267</v>
      </c>
      <c r="E67" s="17" t="s">
        <v>138</v>
      </c>
      <c r="F67" s="77" t="n">
        <v>8.29</v>
      </c>
      <c r="G67" s="77" t="n">
        <v>1836</v>
      </c>
      <c r="H67" s="77" t="n">
        <f aca="false">F67*AO67</f>
        <v>10070.3604</v>
      </c>
      <c r="I67" s="77" t="n">
        <f aca="false">F67*AP67</f>
        <v>5150.07960000001</v>
      </c>
      <c r="J67" s="77" t="n">
        <f aca="false">F67*G67</f>
        <v>15220.44</v>
      </c>
      <c r="K67" s="77" t="n">
        <v>0.01745</v>
      </c>
      <c r="L67" s="77" t="n">
        <f aca="false">F67*K67</f>
        <v>0.1446605</v>
      </c>
      <c r="M67" s="78" t="s">
        <v>102</v>
      </c>
      <c r="Z67" s="77" t="n">
        <f aca="false">IF(AQ67="5",BJ67,0)</f>
        <v>0</v>
      </c>
      <c r="AB67" s="77" t="n">
        <f aca="false">IF(AQ67="1",BH67,0)</f>
        <v>10070.3604</v>
      </c>
      <c r="AC67" s="77" t="n">
        <f aca="false">IF(AQ67="1",BI67,0)</f>
        <v>5150.07960000001</v>
      </c>
      <c r="AD67" s="77" t="n">
        <f aca="false">IF(AQ67="7",BH67,0)</f>
        <v>0</v>
      </c>
      <c r="AE67" s="77" t="n">
        <f aca="false">IF(AQ67="7",BI67,0)</f>
        <v>0</v>
      </c>
      <c r="AF67" s="77" t="n">
        <f aca="false">IF(AQ67="2",BH67,0)</f>
        <v>0</v>
      </c>
      <c r="AG67" s="77" t="n">
        <f aca="false">IF(AQ67="2",BI67,0)</f>
        <v>0</v>
      </c>
      <c r="AH67" s="77" t="n">
        <f aca="false">IF(AQ67="0",BJ67,0)</f>
        <v>0</v>
      </c>
      <c r="AI67" s="71"/>
      <c r="AJ67" s="77" t="n">
        <f aca="false">IF(AN67=0,J67,0)</f>
        <v>0</v>
      </c>
      <c r="AK67" s="77" t="n">
        <f aca="false">IF(AN67=15,J67,0)</f>
        <v>0</v>
      </c>
      <c r="AL67" s="77" t="n">
        <f aca="false">IF(AN67=21,J67,0)</f>
        <v>15220.44</v>
      </c>
      <c r="AN67" s="77" t="n">
        <v>21</v>
      </c>
      <c r="AO67" s="77" t="n">
        <f aca="false">G67*0.661633986928104</f>
        <v>1214.76</v>
      </c>
      <c r="AP67" s="77" t="n">
        <f aca="false">G67*(1-0.661633986928104)</f>
        <v>621.240000000001</v>
      </c>
      <c r="AQ67" s="78" t="s">
        <v>98</v>
      </c>
      <c r="AV67" s="77" t="n">
        <f aca="false">AW67+AX67</f>
        <v>15220.44</v>
      </c>
      <c r="AW67" s="77" t="n">
        <f aca="false">F67*AO67</f>
        <v>10070.3604</v>
      </c>
      <c r="AX67" s="77" t="n">
        <f aca="false">F67*AP67</f>
        <v>5150.07960000001</v>
      </c>
      <c r="AY67" s="78" t="s">
        <v>265</v>
      </c>
      <c r="AZ67" s="78" t="s">
        <v>254</v>
      </c>
      <c r="BA67" s="71" t="s">
        <v>105</v>
      </c>
      <c r="BC67" s="77" t="n">
        <f aca="false">AW67+AX67</f>
        <v>15220.44</v>
      </c>
      <c r="BD67" s="77" t="n">
        <f aca="false">G67/(100-BE67)*100</f>
        <v>1836</v>
      </c>
      <c r="BE67" s="77" t="n">
        <v>0</v>
      </c>
      <c r="BF67" s="77" t="n">
        <f aca="false">L67</f>
        <v>0.1446605</v>
      </c>
      <c r="BH67" s="77" t="n">
        <f aca="false">F67*AO67</f>
        <v>10070.3604</v>
      </c>
      <c r="BI67" s="77" t="n">
        <f aca="false">F67*AP67</f>
        <v>5150.07960000001</v>
      </c>
      <c r="BJ67" s="77" t="n">
        <f aca="false">F67*G67</f>
        <v>15220.44</v>
      </c>
    </row>
    <row r="68" customFormat="false" ht="12.75" hidden="false" customHeight="false" outlineLevel="0" collapsed="false">
      <c r="A68" s="81" t="s">
        <v>268</v>
      </c>
      <c r="B68" s="81"/>
      <c r="C68" s="81" t="s">
        <v>269</v>
      </c>
      <c r="D68" s="81" t="s">
        <v>270</v>
      </c>
      <c r="E68" s="81" t="s">
        <v>101</v>
      </c>
      <c r="F68" s="82" t="n">
        <v>1.0777</v>
      </c>
      <c r="G68" s="82" t="n">
        <v>2339.9</v>
      </c>
      <c r="H68" s="82" t="n">
        <f aca="false">F68*AO68</f>
        <v>2521.71023</v>
      </c>
      <c r="I68" s="82" t="n">
        <f aca="false">F68*AP68</f>
        <v>0</v>
      </c>
      <c r="J68" s="82" t="n">
        <f aca="false">F68*G68</f>
        <v>2521.71023</v>
      </c>
      <c r="K68" s="82" t="n">
        <v>0.03</v>
      </c>
      <c r="L68" s="82" t="n">
        <f aca="false">F68*K68</f>
        <v>0.032331</v>
      </c>
      <c r="M68" s="83" t="s">
        <v>102</v>
      </c>
      <c r="Z68" s="77" t="n">
        <f aca="false">IF(AQ68="5",BJ68,0)</f>
        <v>0</v>
      </c>
      <c r="AB68" s="77" t="n">
        <f aca="false">IF(AQ68="1",BH68,0)</f>
        <v>2521.71023</v>
      </c>
      <c r="AC68" s="77" t="n">
        <f aca="false">IF(AQ68="1",BI68,0)</f>
        <v>0</v>
      </c>
      <c r="AD68" s="77" t="n">
        <f aca="false">IF(AQ68="7",BH68,0)</f>
        <v>0</v>
      </c>
      <c r="AE68" s="77" t="n">
        <f aca="false">IF(AQ68="7",BI68,0)</f>
        <v>0</v>
      </c>
      <c r="AF68" s="77" t="n">
        <f aca="false">IF(AQ68="2",BH68,0)</f>
        <v>0</v>
      </c>
      <c r="AG68" s="77" t="n">
        <f aca="false">IF(AQ68="2",BI68,0)</f>
        <v>0</v>
      </c>
      <c r="AH68" s="77" t="n">
        <f aca="false">IF(AQ68="0",BJ68,0)</f>
        <v>0</v>
      </c>
      <c r="AI68" s="71"/>
      <c r="AJ68" s="77" t="n">
        <f aca="false">IF(AN68=0,J68,0)</f>
        <v>0</v>
      </c>
      <c r="AK68" s="77" t="n">
        <f aca="false">IF(AN68=15,J68,0)</f>
        <v>0</v>
      </c>
      <c r="AL68" s="77" t="n">
        <f aca="false">IF(AN68=21,J68,0)</f>
        <v>2521.71023</v>
      </c>
      <c r="AN68" s="77" t="n">
        <v>21</v>
      </c>
      <c r="AO68" s="77" t="n">
        <f aca="false">G68*1</f>
        <v>2339.9</v>
      </c>
      <c r="AP68" s="77" t="n">
        <f aca="false">G68*(1-1)</f>
        <v>0</v>
      </c>
      <c r="AQ68" s="78" t="s">
        <v>98</v>
      </c>
      <c r="AV68" s="77" t="n">
        <f aca="false">AW68+AX68</f>
        <v>2521.71023</v>
      </c>
      <c r="AW68" s="77" t="n">
        <f aca="false">F68*AO68</f>
        <v>2521.71023</v>
      </c>
      <c r="AX68" s="77" t="n">
        <f aca="false">F68*AP68</f>
        <v>0</v>
      </c>
      <c r="AY68" s="78" t="s">
        <v>265</v>
      </c>
      <c r="AZ68" s="78" t="s">
        <v>254</v>
      </c>
      <c r="BA68" s="71" t="s">
        <v>105</v>
      </c>
      <c r="BC68" s="77" t="n">
        <f aca="false">AW68+AX68</f>
        <v>2521.71023</v>
      </c>
      <c r="BD68" s="77" t="n">
        <f aca="false">G68/(100-BE68)*100</f>
        <v>2339.9</v>
      </c>
      <c r="BE68" s="77" t="n">
        <v>0</v>
      </c>
      <c r="BF68" s="77" t="n">
        <f aca="false">L68</f>
        <v>0.032331</v>
      </c>
      <c r="BH68" s="77" t="n">
        <f aca="false">F68*AO68</f>
        <v>2521.71023</v>
      </c>
      <c r="BI68" s="77" t="n">
        <f aca="false">F68*AP68</f>
        <v>0</v>
      </c>
      <c r="BJ68" s="77" t="n">
        <f aca="false">F68*G68</f>
        <v>2521.71023</v>
      </c>
    </row>
    <row r="69" customFormat="false" ht="12.75" hidden="false" customHeight="false" outlineLevel="0" collapsed="false">
      <c r="A69" s="79"/>
      <c r="B69" s="80"/>
      <c r="C69" s="80" t="s">
        <v>271</v>
      </c>
      <c r="D69" s="80" t="s">
        <v>272</v>
      </c>
      <c r="E69" s="79" t="s">
        <v>63</v>
      </c>
      <c r="F69" s="79" t="s">
        <v>63</v>
      </c>
      <c r="G69" s="79" t="s">
        <v>63</v>
      </c>
      <c r="H69" s="76" t="n">
        <f aca="false">SUM(H70:H72)</f>
        <v>18962.3263960712</v>
      </c>
      <c r="I69" s="76" t="n">
        <f aca="false">SUM(I70:I72)</f>
        <v>7100.60123592885</v>
      </c>
      <c r="J69" s="76" t="n">
        <f aca="false">SUM(J70:J72)</f>
        <v>26062.927632</v>
      </c>
      <c r="K69" s="71"/>
      <c r="L69" s="76" t="n">
        <f aca="false">SUM(L70:L72)</f>
        <v>7.28240588</v>
      </c>
      <c r="M69" s="71"/>
      <c r="AI69" s="71"/>
      <c r="AS69" s="76" t="n">
        <f aca="false">SUM(AJ70:AJ72)</f>
        <v>0</v>
      </c>
      <c r="AT69" s="76" t="n">
        <f aca="false">SUM(AK70:AK72)</f>
        <v>0</v>
      </c>
      <c r="AU69" s="76" t="n">
        <f aca="false">SUM(AL70:AL72)</f>
        <v>26062.927632</v>
      </c>
    </row>
    <row r="70" customFormat="false" ht="12.75" hidden="false" customHeight="false" outlineLevel="0" collapsed="false">
      <c r="A70" s="17" t="s">
        <v>273</v>
      </c>
      <c r="B70" s="17"/>
      <c r="C70" s="17" t="s">
        <v>274</v>
      </c>
      <c r="D70" s="17" t="s">
        <v>275</v>
      </c>
      <c r="E70" s="17" t="s">
        <v>138</v>
      </c>
      <c r="F70" s="77" t="n">
        <v>2.6216</v>
      </c>
      <c r="G70" s="77" t="n">
        <v>697.02</v>
      </c>
      <c r="H70" s="77" t="n">
        <f aca="false">F70*AO70</f>
        <v>782.415506071153</v>
      </c>
      <c r="I70" s="77" t="n">
        <f aca="false">F70*AP70</f>
        <v>1044.89212592885</v>
      </c>
      <c r="J70" s="77" t="n">
        <f aca="false">F70*G70</f>
        <v>1827.307632</v>
      </c>
      <c r="K70" s="77" t="n">
        <v>0.52805</v>
      </c>
      <c r="L70" s="77" t="n">
        <f aca="false">F70*K70</f>
        <v>1.38433588</v>
      </c>
      <c r="M70" s="78" t="s">
        <v>102</v>
      </c>
      <c r="Z70" s="77" t="n">
        <f aca="false">IF(AQ70="5",BJ70,0)</f>
        <v>0</v>
      </c>
      <c r="AB70" s="77" t="n">
        <f aca="false">IF(AQ70="1",BH70,0)</f>
        <v>782.415506071153</v>
      </c>
      <c r="AC70" s="77" t="n">
        <f aca="false">IF(AQ70="1",BI70,0)</f>
        <v>1044.89212592885</v>
      </c>
      <c r="AD70" s="77" t="n">
        <f aca="false">IF(AQ70="7",BH70,0)</f>
        <v>0</v>
      </c>
      <c r="AE70" s="77" t="n">
        <f aca="false">IF(AQ70="7",BI70,0)</f>
        <v>0</v>
      </c>
      <c r="AF70" s="77" t="n">
        <f aca="false">IF(AQ70="2",BH70,0)</f>
        <v>0</v>
      </c>
      <c r="AG70" s="77" t="n">
        <f aca="false">IF(AQ70="2",BI70,0)</f>
        <v>0</v>
      </c>
      <c r="AH70" s="77" t="n">
        <f aca="false">IF(AQ70="0",BJ70,0)</f>
        <v>0</v>
      </c>
      <c r="AI70" s="71"/>
      <c r="AJ70" s="77" t="n">
        <f aca="false">IF(AN70=0,J70,0)</f>
        <v>0</v>
      </c>
      <c r="AK70" s="77" t="n">
        <f aca="false">IF(AN70=15,J70,0)</f>
        <v>0</v>
      </c>
      <c r="AL70" s="77" t="n">
        <f aca="false">IF(AN70=21,J70,0)</f>
        <v>1827.307632</v>
      </c>
      <c r="AN70" s="77" t="n">
        <v>21</v>
      </c>
      <c r="AO70" s="77" t="n">
        <f aca="false">G70*0.42817941126574</f>
        <v>298.449613240446</v>
      </c>
      <c r="AP70" s="77" t="n">
        <f aca="false">G70*(1-0.42817941126574)</f>
        <v>398.570386759554</v>
      </c>
      <c r="AQ70" s="78" t="s">
        <v>98</v>
      </c>
      <c r="AV70" s="77" t="n">
        <f aca="false">AW70+AX70</f>
        <v>1827.307632</v>
      </c>
      <c r="AW70" s="77" t="n">
        <f aca="false">F70*AO70</f>
        <v>782.415506071153</v>
      </c>
      <c r="AX70" s="77" t="n">
        <f aca="false">F70*AP70</f>
        <v>1044.89212592885</v>
      </c>
      <c r="AY70" s="78" t="s">
        <v>276</v>
      </c>
      <c r="AZ70" s="78" t="s">
        <v>254</v>
      </c>
      <c r="BA70" s="71" t="s">
        <v>105</v>
      </c>
      <c r="BC70" s="77" t="n">
        <f aca="false">AW70+AX70</f>
        <v>1827.307632</v>
      </c>
      <c r="BD70" s="77" t="n">
        <f aca="false">G70/(100-BE70)*100</f>
        <v>697.02</v>
      </c>
      <c r="BE70" s="77" t="n">
        <v>0</v>
      </c>
      <c r="BF70" s="77" t="n">
        <f aca="false">L70</f>
        <v>1.38433588</v>
      </c>
      <c r="BH70" s="77" t="n">
        <f aca="false">F70*AO70</f>
        <v>782.415506071153</v>
      </c>
      <c r="BI70" s="77" t="n">
        <f aca="false">F70*AP70</f>
        <v>1044.89212592885</v>
      </c>
      <c r="BJ70" s="77" t="n">
        <f aca="false">F70*G70</f>
        <v>1827.307632</v>
      </c>
    </row>
    <row r="71" customFormat="false" ht="12.75" hidden="false" customHeight="false" outlineLevel="0" collapsed="false">
      <c r="A71" s="17" t="s">
        <v>277</v>
      </c>
      <c r="B71" s="17"/>
      <c r="C71" s="17" t="s">
        <v>278</v>
      </c>
      <c r="D71" s="17" t="s">
        <v>279</v>
      </c>
      <c r="E71" s="17" t="s">
        <v>101</v>
      </c>
      <c r="F71" s="77" t="n">
        <v>2.145</v>
      </c>
      <c r="G71" s="77" t="n">
        <v>3700</v>
      </c>
      <c r="H71" s="77" t="n">
        <f aca="false">F71*AO71</f>
        <v>5131.63365</v>
      </c>
      <c r="I71" s="77" t="n">
        <f aca="false">F71*AP71</f>
        <v>2804.86635</v>
      </c>
      <c r="J71" s="77" t="n">
        <f aca="false">F71*G71</f>
        <v>7936.5</v>
      </c>
      <c r="K71" s="77" t="n">
        <v>2.525</v>
      </c>
      <c r="L71" s="77" t="n">
        <f aca="false">F71*K71</f>
        <v>5.416125</v>
      </c>
      <c r="M71" s="78" t="s">
        <v>102</v>
      </c>
      <c r="Z71" s="77" t="n">
        <f aca="false">IF(AQ71="5",BJ71,0)</f>
        <v>0</v>
      </c>
      <c r="AB71" s="77" t="n">
        <f aca="false">IF(AQ71="1",BH71,0)</f>
        <v>5131.63365</v>
      </c>
      <c r="AC71" s="77" t="n">
        <f aca="false">IF(AQ71="1",BI71,0)</f>
        <v>2804.86635</v>
      </c>
      <c r="AD71" s="77" t="n">
        <f aca="false">IF(AQ71="7",BH71,0)</f>
        <v>0</v>
      </c>
      <c r="AE71" s="77" t="n">
        <f aca="false">IF(AQ71="7",BI71,0)</f>
        <v>0</v>
      </c>
      <c r="AF71" s="77" t="n">
        <f aca="false">IF(AQ71="2",BH71,0)</f>
        <v>0</v>
      </c>
      <c r="AG71" s="77" t="n">
        <f aca="false">IF(AQ71="2",BI71,0)</f>
        <v>0</v>
      </c>
      <c r="AH71" s="77" t="n">
        <f aca="false">IF(AQ71="0",BJ71,0)</f>
        <v>0</v>
      </c>
      <c r="AI71" s="71"/>
      <c r="AJ71" s="77" t="n">
        <f aca="false">IF(AN71=0,J71,0)</f>
        <v>0</v>
      </c>
      <c r="AK71" s="77" t="n">
        <f aca="false">IF(AN71=15,J71,0)</f>
        <v>0</v>
      </c>
      <c r="AL71" s="77" t="n">
        <f aca="false">IF(AN71=21,J71,0)</f>
        <v>7936.5</v>
      </c>
      <c r="AN71" s="77" t="n">
        <v>21</v>
      </c>
      <c r="AO71" s="77" t="n">
        <f aca="false">G71*0.646586486486486</f>
        <v>2392.37</v>
      </c>
      <c r="AP71" s="77" t="n">
        <f aca="false">G71*(1-0.646586486486486)</f>
        <v>1307.63</v>
      </c>
      <c r="AQ71" s="78" t="s">
        <v>98</v>
      </c>
      <c r="AV71" s="77" t="n">
        <f aca="false">AW71+AX71</f>
        <v>7936.5</v>
      </c>
      <c r="AW71" s="77" t="n">
        <f aca="false">F71*AO71</f>
        <v>5131.63365</v>
      </c>
      <c r="AX71" s="77" t="n">
        <f aca="false">F71*AP71</f>
        <v>2804.86635</v>
      </c>
      <c r="AY71" s="78" t="s">
        <v>276</v>
      </c>
      <c r="AZ71" s="78" t="s">
        <v>254</v>
      </c>
      <c r="BA71" s="71" t="s">
        <v>105</v>
      </c>
      <c r="BC71" s="77" t="n">
        <f aca="false">AW71+AX71</f>
        <v>7936.5</v>
      </c>
      <c r="BD71" s="77" t="n">
        <f aca="false">G71/(100-BE71)*100</f>
        <v>3700</v>
      </c>
      <c r="BE71" s="77" t="n">
        <v>0</v>
      </c>
      <c r="BF71" s="77" t="n">
        <f aca="false">L71</f>
        <v>5.416125</v>
      </c>
      <c r="BH71" s="77" t="n">
        <f aca="false">F71*AO71</f>
        <v>5131.63365</v>
      </c>
      <c r="BI71" s="77" t="n">
        <f aca="false">F71*AP71</f>
        <v>2804.86635</v>
      </c>
      <c r="BJ71" s="77" t="n">
        <f aca="false">F71*G71</f>
        <v>7936.5</v>
      </c>
    </row>
    <row r="72" customFormat="false" ht="12.75" hidden="false" customHeight="false" outlineLevel="0" collapsed="false">
      <c r="A72" s="17" t="s">
        <v>280</v>
      </c>
      <c r="B72" s="17"/>
      <c r="C72" s="17" t="s">
        <v>281</v>
      </c>
      <c r="D72" s="17" t="s">
        <v>282</v>
      </c>
      <c r="E72" s="17" t="s">
        <v>151</v>
      </c>
      <c r="F72" s="77" t="n">
        <v>0.452</v>
      </c>
      <c r="G72" s="77" t="n">
        <v>36060</v>
      </c>
      <c r="H72" s="77" t="n">
        <f aca="false">F72*AO72</f>
        <v>13048.27724</v>
      </c>
      <c r="I72" s="77" t="n">
        <f aca="false">F72*AP72</f>
        <v>3250.84276</v>
      </c>
      <c r="J72" s="77" t="n">
        <f aca="false">F72*G72</f>
        <v>16299.12</v>
      </c>
      <c r="K72" s="77" t="n">
        <v>1.06625</v>
      </c>
      <c r="L72" s="77" t="n">
        <f aca="false">F72*K72</f>
        <v>0.481945</v>
      </c>
      <c r="M72" s="78" t="s">
        <v>102</v>
      </c>
      <c r="Z72" s="77" t="n">
        <f aca="false">IF(AQ72="5",BJ72,0)</f>
        <v>0</v>
      </c>
      <c r="AB72" s="77" t="n">
        <f aca="false">IF(AQ72="1",BH72,0)</f>
        <v>13048.27724</v>
      </c>
      <c r="AC72" s="77" t="n">
        <f aca="false">IF(AQ72="1",BI72,0)</f>
        <v>3250.84276</v>
      </c>
      <c r="AD72" s="77" t="n">
        <f aca="false">IF(AQ72="7",BH72,0)</f>
        <v>0</v>
      </c>
      <c r="AE72" s="77" t="n">
        <f aca="false">IF(AQ72="7",BI72,0)</f>
        <v>0</v>
      </c>
      <c r="AF72" s="77" t="n">
        <f aca="false">IF(AQ72="2",BH72,0)</f>
        <v>0</v>
      </c>
      <c r="AG72" s="77" t="n">
        <f aca="false">IF(AQ72="2",BI72,0)</f>
        <v>0</v>
      </c>
      <c r="AH72" s="77" t="n">
        <f aca="false">IF(AQ72="0",BJ72,0)</f>
        <v>0</v>
      </c>
      <c r="AI72" s="71"/>
      <c r="AJ72" s="77" t="n">
        <f aca="false">IF(AN72=0,J72,0)</f>
        <v>0</v>
      </c>
      <c r="AK72" s="77" t="n">
        <f aca="false">IF(AN72=15,J72,0)</f>
        <v>0</v>
      </c>
      <c r="AL72" s="77" t="n">
        <f aca="false">IF(AN72=21,J72,0)</f>
        <v>16299.12</v>
      </c>
      <c r="AN72" s="77" t="n">
        <v>21</v>
      </c>
      <c r="AO72" s="77" t="n">
        <f aca="false">G72*0.800551026067665</f>
        <v>28867.87</v>
      </c>
      <c r="AP72" s="77" t="n">
        <f aca="false">G72*(1-0.800551026067665)</f>
        <v>7192.13</v>
      </c>
      <c r="AQ72" s="78" t="s">
        <v>98</v>
      </c>
      <c r="AV72" s="77" t="n">
        <f aca="false">AW72+AX72</f>
        <v>16299.12</v>
      </c>
      <c r="AW72" s="77" t="n">
        <f aca="false">F72*AO72</f>
        <v>13048.27724</v>
      </c>
      <c r="AX72" s="77" t="n">
        <f aca="false">F72*AP72</f>
        <v>3250.84276</v>
      </c>
      <c r="AY72" s="78" t="s">
        <v>276</v>
      </c>
      <c r="AZ72" s="78" t="s">
        <v>254</v>
      </c>
      <c r="BA72" s="71" t="s">
        <v>105</v>
      </c>
      <c r="BC72" s="77" t="n">
        <f aca="false">AW72+AX72</f>
        <v>16299.12</v>
      </c>
      <c r="BD72" s="77" t="n">
        <f aca="false">G72/(100-BE72)*100</f>
        <v>36060</v>
      </c>
      <c r="BE72" s="77" t="n">
        <v>0</v>
      </c>
      <c r="BF72" s="77" t="n">
        <f aca="false">L72</f>
        <v>0.481945</v>
      </c>
      <c r="BH72" s="77" t="n">
        <f aca="false">F72*AO72</f>
        <v>13048.27724</v>
      </c>
      <c r="BI72" s="77" t="n">
        <f aca="false">F72*AP72</f>
        <v>3250.84276</v>
      </c>
      <c r="BJ72" s="77" t="n">
        <f aca="false">F72*G72</f>
        <v>16299.12</v>
      </c>
    </row>
    <row r="73" customFormat="false" ht="12.75" hidden="false" customHeight="false" outlineLevel="0" collapsed="false">
      <c r="A73" s="79"/>
      <c r="B73" s="80"/>
      <c r="C73" s="80" t="s">
        <v>283</v>
      </c>
      <c r="D73" s="80" t="s">
        <v>284</v>
      </c>
      <c r="E73" s="79" t="s">
        <v>63</v>
      </c>
      <c r="F73" s="79" t="s">
        <v>63</v>
      </c>
      <c r="G73" s="79" t="s">
        <v>63</v>
      </c>
      <c r="H73" s="76" t="n">
        <f aca="false">SUM(H74:H80)</f>
        <v>26187.65</v>
      </c>
      <c r="I73" s="76" t="n">
        <f aca="false">SUM(I74:I80)</f>
        <v>15543.39</v>
      </c>
      <c r="J73" s="76" t="n">
        <f aca="false">SUM(J74:J80)</f>
        <v>41731.04</v>
      </c>
      <c r="K73" s="71"/>
      <c r="L73" s="76" t="n">
        <f aca="false">SUM(L74:L80)</f>
        <v>0.35221</v>
      </c>
      <c r="M73" s="71"/>
      <c r="AI73" s="71"/>
      <c r="AS73" s="76" t="n">
        <f aca="false">SUM(AJ74:AJ80)</f>
        <v>0</v>
      </c>
      <c r="AT73" s="76" t="n">
        <f aca="false">SUM(AK74:AK80)</f>
        <v>0</v>
      </c>
      <c r="AU73" s="76" t="n">
        <f aca="false">SUM(AL74:AL80)</f>
        <v>41731.04</v>
      </c>
    </row>
    <row r="74" customFormat="false" ht="12.75" hidden="false" customHeight="false" outlineLevel="0" collapsed="false">
      <c r="A74" s="17" t="s">
        <v>285</v>
      </c>
      <c r="B74" s="17"/>
      <c r="C74" s="17" t="s">
        <v>286</v>
      </c>
      <c r="D74" s="17" t="s">
        <v>287</v>
      </c>
      <c r="E74" s="17" t="s">
        <v>172</v>
      </c>
      <c r="F74" s="77" t="n">
        <v>2</v>
      </c>
      <c r="G74" s="77" t="n">
        <v>1982</v>
      </c>
      <c r="H74" s="77" t="n">
        <f aca="false">F74*AO74</f>
        <v>2196.34</v>
      </c>
      <c r="I74" s="77" t="n">
        <f aca="false">F74*AP74</f>
        <v>1767.66</v>
      </c>
      <c r="J74" s="77" t="n">
        <f aca="false">F74*G74</f>
        <v>3964</v>
      </c>
      <c r="K74" s="77" t="n">
        <v>0.02937</v>
      </c>
      <c r="L74" s="77" t="n">
        <f aca="false">F74*K74</f>
        <v>0.05874</v>
      </c>
      <c r="M74" s="78" t="s">
        <v>102</v>
      </c>
      <c r="Z74" s="77" t="n">
        <f aca="false">IF(AQ74="5",BJ74,0)</f>
        <v>0</v>
      </c>
      <c r="AB74" s="77" t="n">
        <f aca="false">IF(AQ74="1",BH74,0)</f>
        <v>2196.34</v>
      </c>
      <c r="AC74" s="77" t="n">
        <f aca="false">IF(AQ74="1",BI74,0)</f>
        <v>1767.66</v>
      </c>
      <c r="AD74" s="77" t="n">
        <f aca="false">IF(AQ74="7",BH74,0)</f>
        <v>0</v>
      </c>
      <c r="AE74" s="77" t="n">
        <f aca="false">IF(AQ74="7",BI74,0)</f>
        <v>0</v>
      </c>
      <c r="AF74" s="77" t="n">
        <f aca="false">IF(AQ74="2",BH74,0)</f>
        <v>0</v>
      </c>
      <c r="AG74" s="77" t="n">
        <f aca="false">IF(AQ74="2",BI74,0)</f>
        <v>0</v>
      </c>
      <c r="AH74" s="77" t="n">
        <f aca="false">IF(AQ74="0",BJ74,0)</f>
        <v>0</v>
      </c>
      <c r="AI74" s="71"/>
      <c r="AJ74" s="77" t="n">
        <f aca="false">IF(AN74=0,J74,0)</f>
        <v>0</v>
      </c>
      <c r="AK74" s="77" t="n">
        <f aca="false">IF(AN74=15,J74,0)</f>
        <v>0</v>
      </c>
      <c r="AL74" s="77" t="n">
        <f aca="false">IF(AN74=21,J74,0)</f>
        <v>3964</v>
      </c>
      <c r="AN74" s="77" t="n">
        <v>21</v>
      </c>
      <c r="AO74" s="77" t="n">
        <f aca="false">G74*0.554071644803229</f>
        <v>1098.17</v>
      </c>
      <c r="AP74" s="77" t="n">
        <f aca="false">G74*(1-0.554071644803229)</f>
        <v>883.83</v>
      </c>
      <c r="AQ74" s="78" t="s">
        <v>98</v>
      </c>
      <c r="AV74" s="77" t="n">
        <f aca="false">AW74+AX74</f>
        <v>3964</v>
      </c>
      <c r="AW74" s="77" t="n">
        <f aca="false">F74*AO74</f>
        <v>2196.34</v>
      </c>
      <c r="AX74" s="77" t="n">
        <f aca="false">F74*AP74</f>
        <v>1767.66</v>
      </c>
      <c r="AY74" s="78" t="s">
        <v>288</v>
      </c>
      <c r="AZ74" s="78" t="s">
        <v>254</v>
      </c>
      <c r="BA74" s="71" t="s">
        <v>105</v>
      </c>
      <c r="BC74" s="77" t="n">
        <f aca="false">AW74+AX74</f>
        <v>3964</v>
      </c>
      <c r="BD74" s="77" t="n">
        <f aca="false">G74/(100-BE74)*100</f>
        <v>1982</v>
      </c>
      <c r="BE74" s="77" t="n">
        <v>0</v>
      </c>
      <c r="BF74" s="77" t="n">
        <f aca="false">L74</f>
        <v>0.05874</v>
      </c>
      <c r="BH74" s="77" t="n">
        <f aca="false">F74*AO74</f>
        <v>2196.34</v>
      </c>
      <c r="BI74" s="77" t="n">
        <f aca="false">F74*AP74</f>
        <v>1767.66</v>
      </c>
      <c r="BJ74" s="77" t="n">
        <f aca="false">F74*G74</f>
        <v>3964</v>
      </c>
    </row>
    <row r="75" customFormat="false" ht="12.75" hidden="false" customHeight="false" outlineLevel="0" collapsed="false">
      <c r="A75" s="17" t="s">
        <v>289</v>
      </c>
      <c r="B75" s="17"/>
      <c r="C75" s="17" t="s">
        <v>290</v>
      </c>
      <c r="D75" s="17" t="s">
        <v>291</v>
      </c>
      <c r="E75" s="17" t="s">
        <v>172</v>
      </c>
      <c r="F75" s="77" t="n">
        <v>4</v>
      </c>
      <c r="G75" s="77" t="n">
        <v>2360</v>
      </c>
      <c r="H75" s="77" t="n">
        <f aca="false">F75*AO75</f>
        <v>5904.68</v>
      </c>
      <c r="I75" s="77" t="n">
        <f aca="false">F75*AP75</f>
        <v>3535.32</v>
      </c>
      <c r="J75" s="77" t="n">
        <f aca="false">F75*G75</f>
        <v>9440</v>
      </c>
      <c r="K75" s="77" t="n">
        <v>0.03207</v>
      </c>
      <c r="L75" s="77" t="n">
        <f aca="false">F75*K75</f>
        <v>0.12828</v>
      </c>
      <c r="M75" s="78" t="s">
        <v>102</v>
      </c>
      <c r="Z75" s="77" t="n">
        <f aca="false">IF(AQ75="5",BJ75,0)</f>
        <v>0</v>
      </c>
      <c r="AB75" s="77" t="n">
        <f aca="false">IF(AQ75="1",BH75,0)</f>
        <v>5904.68</v>
      </c>
      <c r="AC75" s="77" t="n">
        <f aca="false">IF(AQ75="1",BI75,0)</f>
        <v>3535.32</v>
      </c>
      <c r="AD75" s="77" t="n">
        <f aca="false">IF(AQ75="7",BH75,0)</f>
        <v>0</v>
      </c>
      <c r="AE75" s="77" t="n">
        <f aca="false">IF(AQ75="7",BI75,0)</f>
        <v>0</v>
      </c>
      <c r="AF75" s="77" t="n">
        <f aca="false">IF(AQ75="2",BH75,0)</f>
        <v>0</v>
      </c>
      <c r="AG75" s="77" t="n">
        <f aca="false">IF(AQ75="2",BI75,0)</f>
        <v>0</v>
      </c>
      <c r="AH75" s="77" t="n">
        <f aca="false">IF(AQ75="0",BJ75,0)</f>
        <v>0</v>
      </c>
      <c r="AI75" s="71"/>
      <c r="AJ75" s="77" t="n">
        <f aca="false">IF(AN75=0,J75,0)</f>
        <v>0</v>
      </c>
      <c r="AK75" s="77" t="n">
        <f aca="false">IF(AN75=15,J75,0)</f>
        <v>0</v>
      </c>
      <c r="AL75" s="77" t="n">
        <f aca="false">IF(AN75=21,J75,0)</f>
        <v>9440</v>
      </c>
      <c r="AN75" s="77" t="n">
        <v>21</v>
      </c>
      <c r="AO75" s="77" t="n">
        <f aca="false">G75*0.625495762711864</f>
        <v>1476.17</v>
      </c>
      <c r="AP75" s="77" t="n">
        <f aca="false">G75*(1-0.625495762711864)</f>
        <v>883.830000000001</v>
      </c>
      <c r="AQ75" s="78" t="s">
        <v>98</v>
      </c>
      <c r="AV75" s="77" t="n">
        <f aca="false">AW75+AX75</f>
        <v>9440</v>
      </c>
      <c r="AW75" s="77" t="n">
        <f aca="false">F75*AO75</f>
        <v>5904.68</v>
      </c>
      <c r="AX75" s="77" t="n">
        <f aca="false">F75*AP75</f>
        <v>3535.32</v>
      </c>
      <c r="AY75" s="78" t="s">
        <v>288</v>
      </c>
      <c r="AZ75" s="78" t="s">
        <v>254</v>
      </c>
      <c r="BA75" s="71" t="s">
        <v>105</v>
      </c>
      <c r="BC75" s="77" t="n">
        <f aca="false">AW75+AX75</f>
        <v>9440</v>
      </c>
      <c r="BD75" s="77" t="n">
        <f aca="false">G75/(100-BE75)*100</f>
        <v>2360</v>
      </c>
      <c r="BE75" s="77" t="n">
        <v>0</v>
      </c>
      <c r="BF75" s="77" t="n">
        <f aca="false">L75</f>
        <v>0.12828</v>
      </c>
      <c r="BH75" s="77" t="n">
        <f aca="false">F75*AO75</f>
        <v>5904.68</v>
      </c>
      <c r="BI75" s="77" t="n">
        <f aca="false">F75*AP75</f>
        <v>3535.32</v>
      </c>
      <c r="BJ75" s="77" t="n">
        <f aca="false">F75*G75</f>
        <v>9440</v>
      </c>
    </row>
    <row r="76" customFormat="false" ht="12.75" hidden="false" customHeight="false" outlineLevel="0" collapsed="false">
      <c r="A76" s="17" t="s">
        <v>292</v>
      </c>
      <c r="B76" s="17"/>
      <c r="C76" s="17" t="s">
        <v>293</v>
      </c>
      <c r="D76" s="17" t="s">
        <v>294</v>
      </c>
      <c r="E76" s="17" t="s">
        <v>172</v>
      </c>
      <c r="F76" s="77" t="n">
        <v>1</v>
      </c>
      <c r="G76" s="77" t="n">
        <v>2835</v>
      </c>
      <c r="H76" s="77" t="n">
        <f aca="false">F76*AO76</f>
        <v>1803.86</v>
      </c>
      <c r="I76" s="77" t="n">
        <f aca="false">F76*AP76</f>
        <v>1031.14</v>
      </c>
      <c r="J76" s="77" t="n">
        <f aca="false">F76*G76</f>
        <v>2835</v>
      </c>
      <c r="K76" s="77" t="n">
        <v>0.05282</v>
      </c>
      <c r="L76" s="77" t="n">
        <f aca="false">F76*K76</f>
        <v>0.05282</v>
      </c>
      <c r="M76" s="78" t="s">
        <v>102</v>
      </c>
      <c r="Z76" s="77" t="n">
        <f aca="false">IF(AQ76="5",BJ76,0)</f>
        <v>0</v>
      </c>
      <c r="AB76" s="77" t="n">
        <f aca="false">IF(AQ76="1",BH76,0)</f>
        <v>1803.86</v>
      </c>
      <c r="AC76" s="77" t="n">
        <f aca="false">IF(AQ76="1",BI76,0)</f>
        <v>1031.14</v>
      </c>
      <c r="AD76" s="77" t="n">
        <f aca="false">IF(AQ76="7",BH76,0)</f>
        <v>0</v>
      </c>
      <c r="AE76" s="77" t="n">
        <f aca="false">IF(AQ76="7",BI76,0)</f>
        <v>0</v>
      </c>
      <c r="AF76" s="77" t="n">
        <f aca="false">IF(AQ76="2",BH76,0)</f>
        <v>0</v>
      </c>
      <c r="AG76" s="77" t="n">
        <f aca="false">IF(AQ76="2",BI76,0)</f>
        <v>0</v>
      </c>
      <c r="AH76" s="77" t="n">
        <f aca="false">IF(AQ76="0",BJ76,0)</f>
        <v>0</v>
      </c>
      <c r="AI76" s="71"/>
      <c r="AJ76" s="77" t="n">
        <f aca="false">IF(AN76=0,J76,0)</f>
        <v>0</v>
      </c>
      <c r="AK76" s="77" t="n">
        <f aca="false">IF(AN76=15,J76,0)</f>
        <v>0</v>
      </c>
      <c r="AL76" s="77" t="n">
        <f aca="false">IF(AN76=21,J76,0)</f>
        <v>2835</v>
      </c>
      <c r="AN76" s="77" t="n">
        <v>21</v>
      </c>
      <c r="AO76" s="77" t="n">
        <f aca="false">G76*0.636282186948854</f>
        <v>1803.86</v>
      </c>
      <c r="AP76" s="77" t="n">
        <f aca="false">G76*(1-0.636282186948854)</f>
        <v>1031.14</v>
      </c>
      <c r="AQ76" s="78" t="s">
        <v>98</v>
      </c>
      <c r="AV76" s="77" t="n">
        <f aca="false">AW76+AX76</f>
        <v>2835</v>
      </c>
      <c r="AW76" s="77" t="n">
        <f aca="false">F76*AO76</f>
        <v>1803.86</v>
      </c>
      <c r="AX76" s="77" t="n">
        <f aca="false">F76*AP76</f>
        <v>1031.14</v>
      </c>
      <c r="AY76" s="78" t="s">
        <v>288</v>
      </c>
      <c r="AZ76" s="78" t="s">
        <v>254</v>
      </c>
      <c r="BA76" s="71" t="s">
        <v>105</v>
      </c>
      <c r="BC76" s="77" t="n">
        <f aca="false">AW76+AX76</f>
        <v>2835</v>
      </c>
      <c r="BD76" s="77" t="n">
        <f aca="false">G76/(100-BE76)*100</f>
        <v>2835</v>
      </c>
      <c r="BE76" s="77" t="n">
        <v>0</v>
      </c>
      <c r="BF76" s="77" t="n">
        <f aca="false">L76</f>
        <v>0.05282</v>
      </c>
      <c r="BH76" s="77" t="n">
        <f aca="false">F76*AO76</f>
        <v>1803.86</v>
      </c>
      <c r="BI76" s="77" t="n">
        <f aca="false">F76*AP76</f>
        <v>1031.14</v>
      </c>
      <c r="BJ76" s="77" t="n">
        <f aca="false">F76*G76</f>
        <v>2835</v>
      </c>
    </row>
    <row r="77" customFormat="false" ht="12.75" hidden="false" customHeight="false" outlineLevel="0" collapsed="false">
      <c r="A77" s="17" t="s">
        <v>295</v>
      </c>
      <c r="B77" s="17"/>
      <c r="C77" s="17" t="s">
        <v>296</v>
      </c>
      <c r="D77" s="17" t="s">
        <v>297</v>
      </c>
      <c r="E77" s="17" t="s">
        <v>172</v>
      </c>
      <c r="F77" s="77" t="n">
        <v>1</v>
      </c>
      <c r="G77" s="77" t="n">
        <v>2380</v>
      </c>
      <c r="H77" s="77" t="n">
        <f aca="false">F77*AO77</f>
        <v>1496.17</v>
      </c>
      <c r="I77" s="77" t="n">
        <f aca="false">F77*AP77</f>
        <v>883.830000000001</v>
      </c>
      <c r="J77" s="77" t="n">
        <f aca="false">F77*G77</f>
        <v>2380</v>
      </c>
      <c r="K77" s="77" t="n">
        <v>0.03217</v>
      </c>
      <c r="L77" s="77" t="n">
        <f aca="false">F77*K77</f>
        <v>0.03217</v>
      </c>
      <c r="M77" s="78" t="s">
        <v>102</v>
      </c>
      <c r="Z77" s="77" t="n">
        <f aca="false">IF(AQ77="5",BJ77,0)</f>
        <v>0</v>
      </c>
      <c r="AB77" s="77" t="n">
        <f aca="false">IF(AQ77="1",BH77,0)</f>
        <v>1496.17</v>
      </c>
      <c r="AC77" s="77" t="n">
        <f aca="false">IF(AQ77="1",BI77,0)</f>
        <v>883.830000000001</v>
      </c>
      <c r="AD77" s="77" t="n">
        <f aca="false">IF(AQ77="7",BH77,0)</f>
        <v>0</v>
      </c>
      <c r="AE77" s="77" t="n">
        <f aca="false">IF(AQ77="7",BI77,0)</f>
        <v>0</v>
      </c>
      <c r="AF77" s="77" t="n">
        <f aca="false">IF(AQ77="2",BH77,0)</f>
        <v>0</v>
      </c>
      <c r="AG77" s="77" t="n">
        <f aca="false">IF(AQ77="2",BI77,0)</f>
        <v>0</v>
      </c>
      <c r="AH77" s="77" t="n">
        <f aca="false">IF(AQ77="0",BJ77,0)</f>
        <v>0</v>
      </c>
      <c r="AI77" s="71"/>
      <c r="AJ77" s="77" t="n">
        <f aca="false">IF(AN77=0,J77,0)</f>
        <v>0</v>
      </c>
      <c r="AK77" s="77" t="n">
        <f aca="false">IF(AN77=15,J77,0)</f>
        <v>0</v>
      </c>
      <c r="AL77" s="77" t="n">
        <f aca="false">IF(AN77=21,J77,0)</f>
        <v>2380</v>
      </c>
      <c r="AN77" s="77" t="n">
        <v>21</v>
      </c>
      <c r="AO77" s="77" t="n">
        <f aca="false">G77*0.628642857142857</f>
        <v>1496.17</v>
      </c>
      <c r="AP77" s="77" t="n">
        <f aca="false">G77*(1-0.628642857142857)</f>
        <v>883.830000000001</v>
      </c>
      <c r="AQ77" s="78" t="s">
        <v>98</v>
      </c>
      <c r="AV77" s="77" t="n">
        <f aca="false">AW77+AX77</f>
        <v>2380</v>
      </c>
      <c r="AW77" s="77" t="n">
        <f aca="false">F77*AO77</f>
        <v>1496.17</v>
      </c>
      <c r="AX77" s="77" t="n">
        <f aca="false">F77*AP77</f>
        <v>883.830000000001</v>
      </c>
      <c r="AY77" s="78" t="s">
        <v>288</v>
      </c>
      <c r="AZ77" s="78" t="s">
        <v>254</v>
      </c>
      <c r="BA77" s="71" t="s">
        <v>105</v>
      </c>
      <c r="BC77" s="77" t="n">
        <f aca="false">AW77+AX77</f>
        <v>2380</v>
      </c>
      <c r="BD77" s="77" t="n">
        <f aca="false">G77/(100-BE77)*100</f>
        <v>2380</v>
      </c>
      <c r="BE77" s="77" t="n">
        <v>0</v>
      </c>
      <c r="BF77" s="77" t="n">
        <f aca="false">L77</f>
        <v>0.03217</v>
      </c>
      <c r="BH77" s="77" t="n">
        <f aca="false">F77*AO77</f>
        <v>1496.17</v>
      </c>
      <c r="BI77" s="77" t="n">
        <f aca="false">F77*AP77</f>
        <v>883.830000000001</v>
      </c>
      <c r="BJ77" s="77" t="n">
        <f aca="false">F77*G77</f>
        <v>2380</v>
      </c>
    </row>
    <row r="78" customFormat="false" ht="12.75" hidden="false" customHeight="false" outlineLevel="0" collapsed="false">
      <c r="A78" s="81" t="s">
        <v>298</v>
      </c>
      <c r="B78" s="81"/>
      <c r="C78" s="81" t="s">
        <v>299</v>
      </c>
      <c r="D78" s="81" t="s">
        <v>300</v>
      </c>
      <c r="E78" s="81" t="s">
        <v>172</v>
      </c>
      <c r="F78" s="82" t="n">
        <v>2</v>
      </c>
      <c r="G78" s="82" t="n">
        <v>8235.01</v>
      </c>
      <c r="H78" s="82" t="n">
        <f aca="false">F78*AO78</f>
        <v>14475.04</v>
      </c>
      <c r="I78" s="82" t="n">
        <f aca="false">F78*AP78</f>
        <v>1994.97999999999</v>
      </c>
      <c r="J78" s="82" t="n">
        <f aca="false">F78*G78</f>
        <v>16470.02</v>
      </c>
      <c r="K78" s="82" t="n">
        <v>0.03765</v>
      </c>
      <c r="L78" s="82" t="n">
        <f aca="false">F78*K78</f>
        <v>0.0753</v>
      </c>
      <c r="M78" s="83" t="s">
        <v>102</v>
      </c>
      <c r="Z78" s="77" t="n">
        <f aca="false">IF(AQ78="5",BJ78,0)</f>
        <v>0</v>
      </c>
      <c r="AB78" s="77" t="n">
        <f aca="false">IF(AQ78="1",BH78,0)</f>
        <v>14475.04</v>
      </c>
      <c r="AC78" s="77" t="n">
        <f aca="false">IF(AQ78="1",BI78,0)</f>
        <v>1994.97999999999</v>
      </c>
      <c r="AD78" s="77" t="n">
        <f aca="false">IF(AQ78="7",BH78,0)</f>
        <v>0</v>
      </c>
      <c r="AE78" s="77" t="n">
        <f aca="false">IF(AQ78="7",BI78,0)</f>
        <v>0</v>
      </c>
      <c r="AF78" s="77" t="n">
        <f aca="false">IF(AQ78="2",BH78,0)</f>
        <v>0</v>
      </c>
      <c r="AG78" s="77" t="n">
        <f aca="false">IF(AQ78="2",BI78,0)</f>
        <v>0</v>
      </c>
      <c r="AH78" s="77" t="n">
        <f aca="false">IF(AQ78="0",BJ78,0)</f>
        <v>0</v>
      </c>
      <c r="AI78" s="71"/>
      <c r="AJ78" s="77" t="n">
        <f aca="false">IF(AN78=0,J78,0)</f>
        <v>0</v>
      </c>
      <c r="AK78" s="77" t="n">
        <f aca="false">IF(AN78=15,J78,0)</f>
        <v>0</v>
      </c>
      <c r="AL78" s="77" t="n">
        <f aca="false">IF(AN78=21,J78,0)</f>
        <v>16470.02</v>
      </c>
      <c r="AN78" s="77" t="n">
        <v>21</v>
      </c>
      <c r="AO78" s="77" t="n">
        <f aca="false">G78*0.878872035370935</f>
        <v>7237.52</v>
      </c>
      <c r="AP78" s="77" t="n">
        <f aca="false">G78*(1-0.878872035370935)</f>
        <v>997.489999999997</v>
      </c>
      <c r="AQ78" s="78" t="s">
        <v>98</v>
      </c>
      <c r="AV78" s="77" t="n">
        <f aca="false">AW78+AX78</f>
        <v>16470.02</v>
      </c>
      <c r="AW78" s="77" t="n">
        <f aca="false">F78*AO78</f>
        <v>14475.04</v>
      </c>
      <c r="AX78" s="77" t="n">
        <f aca="false">F78*AP78</f>
        <v>1994.97999999999</v>
      </c>
      <c r="AY78" s="78" t="s">
        <v>288</v>
      </c>
      <c r="AZ78" s="78" t="s">
        <v>254</v>
      </c>
      <c r="BA78" s="71" t="s">
        <v>105</v>
      </c>
      <c r="BC78" s="77" t="n">
        <f aca="false">AW78+AX78</f>
        <v>16470.02</v>
      </c>
      <c r="BD78" s="77" t="n">
        <f aca="false">G78/(100-BE78)*100</f>
        <v>8235.01</v>
      </c>
      <c r="BE78" s="77" t="n">
        <v>0</v>
      </c>
      <c r="BF78" s="77" t="n">
        <f aca="false">L78</f>
        <v>0.0753</v>
      </c>
      <c r="BH78" s="77" t="n">
        <f aca="false">F78*AO78</f>
        <v>14475.04</v>
      </c>
      <c r="BI78" s="77" t="n">
        <f aca="false">F78*AP78</f>
        <v>1994.97999999999</v>
      </c>
      <c r="BJ78" s="77" t="n">
        <f aca="false">F78*G78</f>
        <v>16470.02</v>
      </c>
    </row>
    <row r="79" customFormat="false" ht="12.75" hidden="false" customHeight="false" outlineLevel="0" collapsed="false">
      <c r="A79" s="17" t="s">
        <v>301</v>
      </c>
      <c r="B79" s="17"/>
      <c r="C79" s="17" t="s">
        <v>302</v>
      </c>
      <c r="D79" s="17" t="s">
        <v>303</v>
      </c>
      <c r="E79" s="17" t="s">
        <v>172</v>
      </c>
      <c r="F79" s="77" t="n">
        <v>2</v>
      </c>
      <c r="G79" s="77" t="n">
        <v>1013.01</v>
      </c>
      <c r="H79" s="77" t="n">
        <f aca="false">F79*AO79</f>
        <v>31.32</v>
      </c>
      <c r="I79" s="77" t="n">
        <f aca="false">F79*AP79</f>
        <v>1994.7</v>
      </c>
      <c r="J79" s="77" t="n">
        <f aca="false">F79*G79</f>
        <v>2026.02</v>
      </c>
      <c r="K79" s="77" t="n">
        <v>0.00065</v>
      </c>
      <c r="L79" s="77" t="n">
        <f aca="false">F79*K79</f>
        <v>0.0013</v>
      </c>
      <c r="M79" s="78" t="s">
        <v>102</v>
      </c>
      <c r="Z79" s="77" t="n">
        <f aca="false">IF(AQ79="5",BJ79,0)</f>
        <v>0</v>
      </c>
      <c r="AB79" s="77" t="n">
        <f aca="false">IF(AQ79="1",BH79,0)</f>
        <v>31.32</v>
      </c>
      <c r="AC79" s="77" t="n">
        <f aca="false">IF(AQ79="1",BI79,0)</f>
        <v>1994.7</v>
      </c>
      <c r="AD79" s="77" t="n">
        <f aca="false">IF(AQ79="7",BH79,0)</f>
        <v>0</v>
      </c>
      <c r="AE79" s="77" t="n">
        <f aca="false">IF(AQ79="7",BI79,0)</f>
        <v>0</v>
      </c>
      <c r="AF79" s="77" t="n">
        <f aca="false">IF(AQ79="2",BH79,0)</f>
        <v>0</v>
      </c>
      <c r="AG79" s="77" t="n">
        <f aca="false">IF(AQ79="2",BI79,0)</f>
        <v>0</v>
      </c>
      <c r="AH79" s="77" t="n">
        <f aca="false">IF(AQ79="0",BJ79,0)</f>
        <v>0</v>
      </c>
      <c r="AI79" s="71"/>
      <c r="AJ79" s="77" t="n">
        <f aca="false">IF(AN79=0,J79,0)</f>
        <v>0</v>
      </c>
      <c r="AK79" s="77" t="n">
        <f aca="false">IF(AN79=15,J79,0)</f>
        <v>0</v>
      </c>
      <c r="AL79" s="77" t="n">
        <f aca="false">IF(AN79=21,J79,0)</f>
        <v>2026.02</v>
      </c>
      <c r="AN79" s="77" t="n">
        <v>21</v>
      </c>
      <c r="AO79" s="77" t="n">
        <f aca="false">G79*0.0154588799715699</f>
        <v>15.66</v>
      </c>
      <c r="AP79" s="77" t="n">
        <f aca="false">G79*(1-0.0154588799715699)</f>
        <v>997.35</v>
      </c>
      <c r="AQ79" s="78" t="s">
        <v>98</v>
      </c>
      <c r="AV79" s="77" t="n">
        <f aca="false">AW79+AX79</f>
        <v>2026.02</v>
      </c>
      <c r="AW79" s="77" t="n">
        <f aca="false">F79*AO79</f>
        <v>31.32</v>
      </c>
      <c r="AX79" s="77" t="n">
        <f aca="false">F79*AP79</f>
        <v>1994.7</v>
      </c>
      <c r="AY79" s="78" t="s">
        <v>288</v>
      </c>
      <c r="AZ79" s="78" t="s">
        <v>254</v>
      </c>
      <c r="BA79" s="71" t="s">
        <v>105</v>
      </c>
      <c r="BC79" s="77" t="n">
        <f aca="false">AW79+AX79</f>
        <v>2026.02</v>
      </c>
      <c r="BD79" s="77" t="n">
        <f aca="false">G79/(100-BE79)*100</f>
        <v>1013.01</v>
      </c>
      <c r="BE79" s="77" t="n">
        <v>0</v>
      </c>
      <c r="BF79" s="77" t="n">
        <f aca="false">L79</f>
        <v>0.0013</v>
      </c>
      <c r="BH79" s="77" t="n">
        <f aca="false">F79*AO79</f>
        <v>31.32</v>
      </c>
      <c r="BI79" s="77" t="n">
        <f aca="false">F79*AP79</f>
        <v>1994.7</v>
      </c>
      <c r="BJ79" s="77" t="n">
        <f aca="false">F79*G79</f>
        <v>2026.02</v>
      </c>
    </row>
    <row r="80" customFormat="false" ht="12.75" hidden="false" customHeight="false" outlineLevel="0" collapsed="false">
      <c r="A80" s="17" t="s">
        <v>304</v>
      </c>
      <c r="B80" s="17"/>
      <c r="C80" s="17" t="s">
        <v>305</v>
      </c>
      <c r="D80" s="17" t="s">
        <v>306</v>
      </c>
      <c r="E80" s="17" t="s">
        <v>172</v>
      </c>
      <c r="F80" s="77" t="n">
        <v>4</v>
      </c>
      <c r="G80" s="77" t="n">
        <v>1154</v>
      </c>
      <c r="H80" s="77" t="n">
        <f aca="false">F80*AO80</f>
        <v>280.24</v>
      </c>
      <c r="I80" s="77" t="n">
        <f aca="false">F80*AP80</f>
        <v>4335.76</v>
      </c>
      <c r="J80" s="77" t="n">
        <f aca="false">F80*G80</f>
        <v>4616</v>
      </c>
      <c r="K80" s="77" t="n">
        <v>0.0009</v>
      </c>
      <c r="L80" s="77" t="n">
        <f aca="false">F80*K80</f>
        <v>0.0036</v>
      </c>
      <c r="M80" s="78" t="s">
        <v>102</v>
      </c>
      <c r="Z80" s="77" t="n">
        <f aca="false">IF(AQ80="5",BJ80,0)</f>
        <v>0</v>
      </c>
      <c r="AB80" s="77" t="n">
        <f aca="false">IF(AQ80="1",BH80,0)</f>
        <v>280.24</v>
      </c>
      <c r="AC80" s="77" t="n">
        <f aca="false">IF(AQ80="1",BI80,0)</f>
        <v>4335.76</v>
      </c>
      <c r="AD80" s="77" t="n">
        <f aca="false">IF(AQ80="7",BH80,0)</f>
        <v>0</v>
      </c>
      <c r="AE80" s="77" t="n">
        <f aca="false">IF(AQ80="7",BI80,0)</f>
        <v>0</v>
      </c>
      <c r="AF80" s="77" t="n">
        <f aca="false">IF(AQ80="2",BH80,0)</f>
        <v>0</v>
      </c>
      <c r="AG80" s="77" t="n">
        <f aca="false">IF(AQ80="2",BI80,0)</f>
        <v>0</v>
      </c>
      <c r="AH80" s="77" t="n">
        <f aca="false">IF(AQ80="0",BJ80,0)</f>
        <v>0</v>
      </c>
      <c r="AI80" s="71"/>
      <c r="AJ80" s="77" t="n">
        <f aca="false">IF(AN80=0,J80,0)</f>
        <v>0</v>
      </c>
      <c r="AK80" s="77" t="n">
        <f aca="false">IF(AN80=15,J80,0)</f>
        <v>0</v>
      </c>
      <c r="AL80" s="77" t="n">
        <f aca="false">IF(AN80=21,J80,0)</f>
        <v>4616</v>
      </c>
      <c r="AN80" s="77" t="n">
        <v>21</v>
      </c>
      <c r="AO80" s="77" t="n">
        <f aca="false">G80*0.0607105719237435</f>
        <v>70.06</v>
      </c>
      <c r="AP80" s="77" t="n">
        <f aca="false">G80*(1-0.0607105719237435)</f>
        <v>1083.94</v>
      </c>
      <c r="AQ80" s="78" t="s">
        <v>98</v>
      </c>
      <c r="AV80" s="77" t="n">
        <f aca="false">AW80+AX80</f>
        <v>4616</v>
      </c>
      <c r="AW80" s="77" t="n">
        <f aca="false">F80*AO80</f>
        <v>280.24</v>
      </c>
      <c r="AX80" s="77" t="n">
        <f aca="false">F80*AP80</f>
        <v>4335.76</v>
      </c>
      <c r="AY80" s="78" t="s">
        <v>288</v>
      </c>
      <c r="AZ80" s="78" t="s">
        <v>254</v>
      </c>
      <c r="BA80" s="71" t="s">
        <v>105</v>
      </c>
      <c r="BC80" s="77" t="n">
        <f aca="false">AW80+AX80</f>
        <v>4616</v>
      </c>
      <c r="BD80" s="77" t="n">
        <f aca="false">G80/(100-BE80)*100</f>
        <v>1154</v>
      </c>
      <c r="BE80" s="77" t="n">
        <v>0</v>
      </c>
      <c r="BF80" s="77" t="n">
        <f aca="false">L80</f>
        <v>0.0036</v>
      </c>
      <c r="BH80" s="77" t="n">
        <f aca="false">F80*AO80</f>
        <v>280.24</v>
      </c>
      <c r="BI80" s="77" t="n">
        <f aca="false">F80*AP80</f>
        <v>4335.76</v>
      </c>
      <c r="BJ80" s="77" t="n">
        <f aca="false">F80*G80</f>
        <v>4616</v>
      </c>
    </row>
    <row r="81" customFormat="false" ht="12.75" hidden="false" customHeight="false" outlineLevel="0" collapsed="false">
      <c r="A81" s="79"/>
      <c r="B81" s="80"/>
      <c r="C81" s="80" t="s">
        <v>307</v>
      </c>
      <c r="D81" s="80" t="s">
        <v>308</v>
      </c>
      <c r="E81" s="79" t="s">
        <v>63</v>
      </c>
      <c r="F81" s="79" t="s">
        <v>63</v>
      </c>
      <c r="G81" s="79" t="s">
        <v>63</v>
      </c>
      <c r="H81" s="76" t="n">
        <f aca="false">SUM(H82:H84)</f>
        <v>15674.8779894942</v>
      </c>
      <c r="I81" s="76" t="n">
        <f aca="false">SUM(I82:I84)</f>
        <v>7892.76671050579</v>
      </c>
      <c r="J81" s="76" t="n">
        <f aca="false">SUM(J82:J84)</f>
        <v>23567.6447</v>
      </c>
      <c r="K81" s="71"/>
      <c r="L81" s="76" t="n">
        <f aca="false">SUM(L82:L84)</f>
        <v>0.42338171</v>
      </c>
      <c r="M81" s="71"/>
      <c r="AI81" s="71"/>
      <c r="AS81" s="76" t="n">
        <f aca="false">SUM(AJ82:AJ84)</f>
        <v>0</v>
      </c>
      <c r="AT81" s="76" t="n">
        <f aca="false">SUM(AK82:AK84)</f>
        <v>0</v>
      </c>
      <c r="AU81" s="76" t="n">
        <f aca="false">SUM(AL82:AL84)</f>
        <v>23567.6447</v>
      </c>
    </row>
    <row r="82" customFormat="false" ht="12.75" hidden="false" customHeight="false" outlineLevel="0" collapsed="false">
      <c r="A82" s="17" t="s">
        <v>309</v>
      </c>
      <c r="B82" s="17"/>
      <c r="C82" s="17" t="s">
        <v>310</v>
      </c>
      <c r="D82" s="17" t="s">
        <v>311</v>
      </c>
      <c r="E82" s="17" t="s">
        <v>138</v>
      </c>
      <c r="F82" s="77" t="n">
        <v>36.95</v>
      </c>
      <c r="G82" s="77" t="n">
        <v>318.5</v>
      </c>
      <c r="H82" s="77" t="n">
        <f aca="false">F82*AO82</f>
        <v>7939.07362700301</v>
      </c>
      <c r="I82" s="77" t="n">
        <f aca="false">F82*AP82</f>
        <v>3829.50137299699</v>
      </c>
      <c r="J82" s="77" t="n">
        <f aca="false">F82*G82</f>
        <v>11768.575</v>
      </c>
      <c r="K82" s="77" t="n">
        <v>0.0057</v>
      </c>
      <c r="L82" s="77" t="n">
        <f aca="false">F82*K82</f>
        <v>0.210615</v>
      </c>
      <c r="M82" s="78" t="s">
        <v>102</v>
      </c>
      <c r="Z82" s="77" t="n">
        <f aca="false">IF(AQ82="5",BJ82,0)</f>
        <v>0</v>
      </c>
      <c r="AB82" s="77" t="n">
        <f aca="false">IF(AQ82="1",BH82,0)</f>
        <v>0</v>
      </c>
      <c r="AC82" s="77" t="n">
        <f aca="false">IF(AQ82="1",BI82,0)</f>
        <v>0</v>
      </c>
      <c r="AD82" s="77" t="n">
        <f aca="false">IF(AQ82="7",BH82,0)</f>
        <v>7939.07362700301</v>
      </c>
      <c r="AE82" s="77" t="n">
        <f aca="false">IF(AQ82="7",BI82,0)</f>
        <v>3829.50137299699</v>
      </c>
      <c r="AF82" s="77" t="n">
        <f aca="false">IF(AQ82="2",BH82,0)</f>
        <v>0</v>
      </c>
      <c r="AG82" s="77" t="n">
        <f aca="false">IF(AQ82="2",BI82,0)</f>
        <v>0</v>
      </c>
      <c r="AH82" s="77" t="n">
        <f aca="false">IF(AQ82="0",BJ82,0)</f>
        <v>0</v>
      </c>
      <c r="AI82" s="71"/>
      <c r="AJ82" s="77" t="n">
        <f aca="false">IF(AN82=0,J82,0)</f>
        <v>0</v>
      </c>
      <c r="AK82" s="77" t="n">
        <f aca="false">IF(AN82=15,J82,0)</f>
        <v>0</v>
      </c>
      <c r="AL82" s="77" t="n">
        <f aca="false">IF(AN82=21,J82,0)</f>
        <v>11768.575</v>
      </c>
      <c r="AN82" s="77" t="n">
        <v>21</v>
      </c>
      <c r="AO82" s="77" t="n">
        <f aca="false">G82*0.674599399417772</f>
        <v>214.85990871456</v>
      </c>
      <c r="AP82" s="77" t="n">
        <f aca="false">G82*(1-0.674599399417772)</f>
        <v>103.64009128544</v>
      </c>
      <c r="AQ82" s="78" t="s">
        <v>135</v>
      </c>
      <c r="AV82" s="77" t="n">
        <f aca="false">AW82+AX82</f>
        <v>11768.575</v>
      </c>
      <c r="AW82" s="77" t="n">
        <f aca="false">F82*AO82</f>
        <v>7939.07362700301</v>
      </c>
      <c r="AX82" s="77" t="n">
        <f aca="false">F82*AP82</f>
        <v>3829.50137299699</v>
      </c>
      <c r="AY82" s="78" t="s">
        <v>312</v>
      </c>
      <c r="AZ82" s="78" t="s">
        <v>313</v>
      </c>
      <c r="BA82" s="71" t="s">
        <v>105</v>
      </c>
      <c r="BC82" s="77" t="n">
        <f aca="false">AW82+AX82</f>
        <v>11768.575</v>
      </c>
      <c r="BD82" s="77" t="n">
        <f aca="false">G82/(100-BE82)*100</f>
        <v>318.5</v>
      </c>
      <c r="BE82" s="77" t="n">
        <v>0</v>
      </c>
      <c r="BF82" s="77" t="n">
        <f aca="false">L82</f>
        <v>0.210615</v>
      </c>
      <c r="BH82" s="77" t="n">
        <f aca="false">F82*AO82</f>
        <v>7939.07362700301</v>
      </c>
      <c r="BI82" s="77" t="n">
        <f aca="false">F82*AP82</f>
        <v>3829.50137299699</v>
      </c>
      <c r="BJ82" s="77" t="n">
        <f aca="false">F82*G82</f>
        <v>11768.575</v>
      </c>
    </row>
    <row r="83" customFormat="false" ht="12.75" hidden="false" customHeight="false" outlineLevel="0" collapsed="false">
      <c r="A83" s="17" t="s">
        <v>314</v>
      </c>
      <c r="B83" s="17"/>
      <c r="C83" s="17" t="s">
        <v>315</v>
      </c>
      <c r="D83" s="17" t="s">
        <v>316</v>
      </c>
      <c r="E83" s="17" t="s">
        <v>138</v>
      </c>
      <c r="F83" s="77" t="n">
        <v>36.95</v>
      </c>
      <c r="G83" s="77" t="n">
        <v>305</v>
      </c>
      <c r="H83" s="77" t="n">
        <f aca="false">F83*AO83</f>
        <v>7440.25200000001</v>
      </c>
      <c r="I83" s="77" t="n">
        <f aca="false">F83*AP83</f>
        <v>3829.49799999999</v>
      </c>
      <c r="J83" s="77" t="n">
        <f aca="false">F83*G83</f>
        <v>11269.75</v>
      </c>
      <c r="K83" s="77" t="n">
        <v>0.00559</v>
      </c>
      <c r="L83" s="77" t="n">
        <f aca="false">F83*K83</f>
        <v>0.2065505</v>
      </c>
      <c r="M83" s="78" t="s">
        <v>102</v>
      </c>
      <c r="Z83" s="77" t="n">
        <f aca="false">IF(AQ83="5",BJ83,0)</f>
        <v>0</v>
      </c>
      <c r="AB83" s="77" t="n">
        <f aca="false">IF(AQ83="1",BH83,0)</f>
        <v>0</v>
      </c>
      <c r="AC83" s="77" t="n">
        <f aca="false">IF(AQ83="1",BI83,0)</f>
        <v>0</v>
      </c>
      <c r="AD83" s="77" t="n">
        <f aca="false">IF(AQ83="7",BH83,0)</f>
        <v>7440.25200000001</v>
      </c>
      <c r="AE83" s="77" t="n">
        <f aca="false">IF(AQ83="7",BI83,0)</f>
        <v>3829.49799999999</v>
      </c>
      <c r="AF83" s="77" t="n">
        <f aca="false">IF(AQ83="2",BH83,0)</f>
        <v>0</v>
      </c>
      <c r="AG83" s="77" t="n">
        <f aca="false">IF(AQ83="2",BI83,0)</f>
        <v>0</v>
      </c>
      <c r="AH83" s="77" t="n">
        <f aca="false">IF(AQ83="0",BJ83,0)</f>
        <v>0</v>
      </c>
      <c r="AI83" s="71"/>
      <c r="AJ83" s="77" t="n">
        <f aca="false">IF(AN83=0,J83,0)</f>
        <v>0</v>
      </c>
      <c r="AK83" s="77" t="n">
        <f aca="false">IF(AN83=15,J83,0)</f>
        <v>0</v>
      </c>
      <c r="AL83" s="77" t="n">
        <f aca="false">IF(AN83=21,J83,0)</f>
        <v>11269.75</v>
      </c>
      <c r="AN83" s="77" t="n">
        <v>21</v>
      </c>
      <c r="AO83" s="77" t="n">
        <f aca="false">G83*0.660196721311476</f>
        <v>201.36</v>
      </c>
      <c r="AP83" s="77" t="n">
        <f aca="false">G83*(1-0.660196721311476)</f>
        <v>103.64</v>
      </c>
      <c r="AQ83" s="78" t="s">
        <v>135</v>
      </c>
      <c r="AV83" s="77" t="n">
        <f aca="false">AW83+AX83</f>
        <v>11269.75</v>
      </c>
      <c r="AW83" s="77" t="n">
        <f aca="false">F83*AO83</f>
        <v>7440.25200000001</v>
      </c>
      <c r="AX83" s="77" t="n">
        <f aca="false">F83*AP83</f>
        <v>3829.49799999999</v>
      </c>
      <c r="AY83" s="78" t="s">
        <v>312</v>
      </c>
      <c r="AZ83" s="78" t="s">
        <v>313</v>
      </c>
      <c r="BA83" s="71" t="s">
        <v>105</v>
      </c>
      <c r="BC83" s="77" t="n">
        <f aca="false">AW83+AX83</f>
        <v>11269.75</v>
      </c>
      <c r="BD83" s="77" t="n">
        <f aca="false">G83/(100-BE83)*100</f>
        <v>305</v>
      </c>
      <c r="BE83" s="77" t="n">
        <v>0</v>
      </c>
      <c r="BF83" s="77" t="n">
        <f aca="false">L83</f>
        <v>0.2065505</v>
      </c>
      <c r="BH83" s="77" t="n">
        <f aca="false">F83*AO83</f>
        <v>7440.25200000001</v>
      </c>
      <c r="BI83" s="77" t="n">
        <f aca="false">F83*AP83</f>
        <v>3829.49799999999</v>
      </c>
      <c r="BJ83" s="77" t="n">
        <f aca="false">F83*G83</f>
        <v>11269.75</v>
      </c>
    </row>
    <row r="84" customFormat="false" ht="12.75" hidden="false" customHeight="false" outlineLevel="0" collapsed="false">
      <c r="A84" s="17" t="s">
        <v>317</v>
      </c>
      <c r="B84" s="17"/>
      <c r="C84" s="17" t="s">
        <v>318</v>
      </c>
      <c r="D84" s="17" t="s">
        <v>319</v>
      </c>
      <c r="E84" s="17" t="s">
        <v>138</v>
      </c>
      <c r="F84" s="77" t="n">
        <v>18.837</v>
      </c>
      <c r="G84" s="77" t="n">
        <v>28.1</v>
      </c>
      <c r="H84" s="77" t="n">
        <f aca="false">F84*AO84</f>
        <v>295.552362491198</v>
      </c>
      <c r="I84" s="77" t="n">
        <f aca="false">F84*AP84</f>
        <v>233.767337508802</v>
      </c>
      <c r="J84" s="77" t="n">
        <f aca="false">F84*G84</f>
        <v>529.3197</v>
      </c>
      <c r="K84" s="77" t="n">
        <v>0.00033</v>
      </c>
      <c r="L84" s="77" t="n">
        <f aca="false">F84*K84</f>
        <v>0.00621621</v>
      </c>
      <c r="M84" s="78" t="s">
        <v>102</v>
      </c>
      <c r="Z84" s="77" t="n">
        <f aca="false">IF(AQ84="5",BJ84,0)</f>
        <v>0</v>
      </c>
      <c r="AB84" s="77" t="n">
        <f aca="false">IF(AQ84="1",BH84,0)</f>
        <v>0</v>
      </c>
      <c r="AC84" s="77" t="n">
        <f aca="false">IF(AQ84="1",BI84,0)</f>
        <v>0</v>
      </c>
      <c r="AD84" s="77" t="n">
        <f aca="false">IF(AQ84="7",BH84,0)</f>
        <v>295.552362491198</v>
      </c>
      <c r="AE84" s="77" t="n">
        <f aca="false">IF(AQ84="7",BI84,0)</f>
        <v>233.767337508802</v>
      </c>
      <c r="AF84" s="77" t="n">
        <f aca="false">IF(AQ84="2",BH84,0)</f>
        <v>0</v>
      </c>
      <c r="AG84" s="77" t="n">
        <f aca="false">IF(AQ84="2",BI84,0)</f>
        <v>0</v>
      </c>
      <c r="AH84" s="77" t="n">
        <f aca="false">IF(AQ84="0",BJ84,0)</f>
        <v>0</v>
      </c>
      <c r="AI84" s="71"/>
      <c r="AJ84" s="77" t="n">
        <f aca="false">IF(AN84=0,J84,0)</f>
        <v>0</v>
      </c>
      <c r="AK84" s="77" t="n">
        <f aca="false">IF(AN84=15,J84,0)</f>
        <v>0</v>
      </c>
      <c r="AL84" s="77" t="n">
        <f aca="false">IF(AN84=21,J84,0)</f>
        <v>529.3197</v>
      </c>
      <c r="AN84" s="77" t="n">
        <v>21</v>
      </c>
      <c r="AO84" s="77" t="n">
        <f aca="false">G84*0.558362672863296</f>
        <v>15.6899911074586</v>
      </c>
      <c r="AP84" s="77" t="n">
        <f aca="false">G84*(1-0.558362672863296)</f>
        <v>12.4100088925414</v>
      </c>
      <c r="AQ84" s="78" t="s">
        <v>135</v>
      </c>
      <c r="AV84" s="77" t="n">
        <f aca="false">AW84+AX84</f>
        <v>529.3197</v>
      </c>
      <c r="AW84" s="77" t="n">
        <f aca="false">F84*AO84</f>
        <v>295.552362491198</v>
      </c>
      <c r="AX84" s="77" t="n">
        <f aca="false">F84*AP84</f>
        <v>233.767337508802</v>
      </c>
      <c r="AY84" s="78" t="s">
        <v>312</v>
      </c>
      <c r="AZ84" s="78" t="s">
        <v>313</v>
      </c>
      <c r="BA84" s="71" t="s">
        <v>105</v>
      </c>
      <c r="BC84" s="77" t="n">
        <f aca="false">AW84+AX84</f>
        <v>529.3197</v>
      </c>
      <c r="BD84" s="77" t="n">
        <f aca="false">G84/(100-BE84)*100</f>
        <v>28.1</v>
      </c>
      <c r="BE84" s="77" t="n">
        <v>0</v>
      </c>
      <c r="BF84" s="77" t="n">
        <f aca="false">L84</f>
        <v>0.00621621</v>
      </c>
      <c r="BH84" s="77" t="n">
        <f aca="false">F84*AO84</f>
        <v>295.552362491198</v>
      </c>
      <c r="BI84" s="77" t="n">
        <f aca="false">F84*AP84</f>
        <v>233.767337508802</v>
      </c>
      <c r="BJ84" s="77" t="n">
        <f aca="false">F84*G84</f>
        <v>529.3197</v>
      </c>
    </row>
    <row r="85" customFormat="false" ht="12.75" hidden="false" customHeight="false" outlineLevel="0" collapsed="false">
      <c r="A85" s="79"/>
      <c r="B85" s="80"/>
      <c r="C85" s="80" t="s">
        <v>320</v>
      </c>
      <c r="D85" s="80" t="s">
        <v>321</v>
      </c>
      <c r="E85" s="79" t="s">
        <v>63</v>
      </c>
      <c r="F85" s="79" t="s">
        <v>63</v>
      </c>
      <c r="G85" s="79" t="s">
        <v>63</v>
      </c>
      <c r="H85" s="76" t="n">
        <f aca="false">SUM(H86:H94)</f>
        <v>35915.0067554807</v>
      </c>
      <c r="I85" s="76" t="n">
        <f aca="false">SUM(I86:I94)</f>
        <v>5413.31838051926</v>
      </c>
      <c r="J85" s="76" t="n">
        <f aca="false">SUM(J86:J94)</f>
        <v>41328.325136</v>
      </c>
      <c r="K85" s="71"/>
      <c r="L85" s="76" t="n">
        <f aca="false">SUM(L86:L94)</f>
        <v>1.095305444</v>
      </c>
      <c r="M85" s="71"/>
      <c r="AI85" s="71"/>
      <c r="AS85" s="76" t="n">
        <f aca="false">SUM(AJ86:AJ94)</f>
        <v>0</v>
      </c>
      <c r="AT85" s="76" t="n">
        <f aca="false">SUM(AK86:AK94)</f>
        <v>0</v>
      </c>
      <c r="AU85" s="76" t="n">
        <f aca="false">SUM(AL86:AL94)</f>
        <v>41328.325136</v>
      </c>
    </row>
    <row r="86" customFormat="false" ht="12.75" hidden="false" customHeight="false" outlineLevel="0" collapsed="false">
      <c r="A86" s="17" t="s">
        <v>322</v>
      </c>
      <c r="B86" s="17"/>
      <c r="C86" s="17" t="s">
        <v>323</v>
      </c>
      <c r="D86" s="17" t="s">
        <v>324</v>
      </c>
      <c r="E86" s="17" t="s">
        <v>138</v>
      </c>
      <c r="F86" s="77" t="n">
        <v>27.12</v>
      </c>
      <c r="G86" s="77" t="n">
        <v>39.7</v>
      </c>
      <c r="H86" s="77" t="n">
        <f aca="false">F86*AO86</f>
        <v>0</v>
      </c>
      <c r="I86" s="77" t="n">
        <f aca="false">F86*AP86</f>
        <v>1076.664</v>
      </c>
      <c r="J86" s="77" t="n">
        <f aca="false">F86*G86</f>
        <v>1076.664</v>
      </c>
      <c r="K86" s="77" t="n">
        <v>0.00543</v>
      </c>
      <c r="L86" s="77" t="n">
        <f aca="false">F86*K86</f>
        <v>0.1472616</v>
      </c>
      <c r="M86" s="78" t="s">
        <v>102</v>
      </c>
      <c r="Z86" s="77" t="n">
        <f aca="false">IF(AQ86="5",BJ86,0)</f>
        <v>0</v>
      </c>
      <c r="AB86" s="77" t="n">
        <f aca="false">IF(AQ86="1",BH86,0)</f>
        <v>0</v>
      </c>
      <c r="AC86" s="77" t="n">
        <f aca="false">IF(AQ86="1",BI86,0)</f>
        <v>0</v>
      </c>
      <c r="AD86" s="77" t="n">
        <f aca="false">IF(AQ86="7",BH86,0)</f>
        <v>0</v>
      </c>
      <c r="AE86" s="77" t="n">
        <f aca="false">IF(AQ86="7",BI86,0)</f>
        <v>1076.664</v>
      </c>
      <c r="AF86" s="77" t="n">
        <f aca="false">IF(AQ86="2",BH86,0)</f>
        <v>0</v>
      </c>
      <c r="AG86" s="77" t="n">
        <f aca="false">IF(AQ86="2",BI86,0)</f>
        <v>0</v>
      </c>
      <c r="AH86" s="77" t="n">
        <f aca="false">IF(AQ86="0",BJ86,0)</f>
        <v>0</v>
      </c>
      <c r="AI86" s="71"/>
      <c r="AJ86" s="77" t="n">
        <f aca="false">IF(AN86=0,J86,0)</f>
        <v>0</v>
      </c>
      <c r="AK86" s="77" t="n">
        <f aca="false">IF(AN86=15,J86,0)</f>
        <v>0</v>
      </c>
      <c r="AL86" s="77" t="n">
        <f aca="false">IF(AN86=21,J86,0)</f>
        <v>1076.664</v>
      </c>
      <c r="AN86" s="77" t="n">
        <v>21</v>
      </c>
      <c r="AO86" s="77" t="n">
        <f aca="false">G86*0</f>
        <v>0</v>
      </c>
      <c r="AP86" s="77" t="n">
        <f aca="false">G86*(1-0)</f>
        <v>39.7</v>
      </c>
      <c r="AQ86" s="78" t="s">
        <v>135</v>
      </c>
      <c r="AV86" s="77" t="n">
        <f aca="false">AW86+AX86</f>
        <v>1076.664</v>
      </c>
      <c r="AW86" s="77" t="n">
        <f aca="false">F86*AO86</f>
        <v>0</v>
      </c>
      <c r="AX86" s="77" t="n">
        <f aca="false">F86*AP86</f>
        <v>1076.664</v>
      </c>
      <c r="AY86" s="78" t="s">
        <v>325</v>
      </c>
      <c r="AZ86" s="78" t="s">
        <v>313</v>
      </c>
      <c r="BA86" s="71" t="s">
        <v>105</v>
      </c>
      <c r="BC86" s="77" t="n">
        <f aca="false">AW86+AX86</f>
        <v>1076.664</v>
      </c>
      <c r="BD86" s="77" t="n">
        <f aca="false">G86/(100-BE86)*100</f>
        <v>39.7</v>
      </c>
      <c r="BE86" s="77" t="n">
        <v>0</v>
      </c>
      <c r="BF86" s="77" t="n">
        <f aca="false">L86</f>
        <v>0.1472616</v>
      </c>
      <c r="BH86" s="77" t="n">
        <f aca="false">F86*AO86</f>
        <v>0</v>
      </c>
      <c r="BI86" s="77" t="n">
        <f aca="false">F86*AP86</f>
        <v>1076.664</v>
      </c>
      <c r="BJ86" s="77" t="n">
        <f aca="false">F86*G86</f>
        <v>1076.664</v>
      </c>
    </row>
    <row r="87" customFormat="false" ht="12.75" hidden="false" customHeight="false" outlineLevel="0" collapsed="false">
      <c r="A87" s="17" t="s">
        <v>235</v>
      </c>
      <c r="B87" s="17"/>
      <c r="C87" s="17" t="s">
        <v>326</v>
      </c>
      <c r="D87" s="17" t="s">
        <v>327</v>
      </c>
      <c r="E87" s="17" t="s">
        <v>126</v>
      </c>
      <c r="F87" s="77" t="n">
        <v>8.44</v>
      </c>
      <c r="G87" s="77" t="n">
        <v>63.2</v>
      </c>
      <c r="H87" s="77" t="n">
        <f aca="false">F87*AO87</f>
        <v>324.685582599501</v>
      </c>
      <c r="I87" s="77" t="n">
        <f aca="false">F87*AP87</f>
        <v>208.722417400499</v>
      </c>
      <c r="J87" s="77" t="n">
        <f aca="false">F87*G87</f>
        <v>533.408</v>
      </c>
      <c r="K87" s="77" t="n">
        <v>0.00032</v>
      </c>
      <c r="L87" s="77" t="n">
        <f aca="false">F87*K87</f>
        <v>0.0027008</v>
      </c>
      <c r="M87" s="78" t="s">
        <v>102</v>
      </c>
      <c r="Z87" s="77" t="n">
        <f aca="false">IF(AQ87="5",BJ87,0)</f>
        <v>0</v>
      </c>
      <c r="AB87" s="77" t="n">
        <f aca="false">IF(AQ87="1",BH87,0)</f>
        <v>0</v>
      </c>
      <c r="AC87" s="77" t="n">
        <f aca="false">IF(AQ87="1",BI87,0)</f>
        <v>0</v>
      </c>
      <c r="AD87" s="77" t="n">
        <f aca="false">IF(AQ87="7",BH87,0)</f>
        <v>324.685582599501</v>
      </c>
      <c r="AE87" s="77" t="n">
        <f aca="false">IF(AQ87="7",BI87,0)</f>
        <v>208.722417400499</v>
      </c>
      <c r="AF87" s="77" t="n">
        <f aca="false">IF(AQ87="2",BH87,0)</f>
        <v>0</v>
      </c>
      <c r="AG87" s="77" t="n">
        <f aca="false">IF(AQ87="2",BI87,0)</f>
        <v>0</v>
      </c>
      <c r="AH87" s="77" t="n">
        <f aca="false">IF(AQ87="0",BJ87,0)</f>
        <v>0</v>
      </c>
      <c r="AI87" s="71"/>
      <c r="AJ87" s="77" t="n">
        <f aca="false">IF(AN87=0,J87,0)</f>
        <v>0</v>
      </c>
      <c r="AK87" s="77" t="n">
        <f aca="false">IF(AN87=15,J87,0)</f>
        <v>0</v>
      </c>
      <c r="AL87" s="77" t="n">
        <f aca="false">IF(AN87=21,J87,0)</f>
        <v>533.408</v>
      </c>
      <c r="AN87" s="77" t="n">
        <v>21</v>
      </c>
      <c r="AO87" s="77" t="n">
        <f aca="false">G87*0.608700249339157</f>
        <v>38.4698557582347</v>
      </c>
      <c r="AP87" s="77" t="n">
        <f aca="false">G87*(1-0.608700249339157)</f>
        <v>24.7301442417653</v>
      </c>
      <c r="AQ87" s="78" t="s">
        <v>135</v>
      </c>
      <c r="AV87" s="77" t="n">
        <f aca="false">AW87+AX87</f>
        <v>533.408</v>
      </c>
      <c r="AW87" s="77" t="n">
        <f aca="false">F87*AO87</f>
        <v>324.685582599501</v>
      </c>
      <c r="AX87" s="77" t="n">
        <f aca="false">F87*AP87</f>
        <v>208.722417400499</v>
      </c>
      <c r="AY87" s="78" t="s">
        <v>325</v>
      </c>
      <c r="AZ87" s="78" t="s">
        <v>313</v>
      </c>
      <c r="BA87" s="71" t="s">
        <v>105</v>
      </c>
      <c r="BC87" s="77" t="n">
        <f aca="false">AW87+AX87</f>
        <v>533.408</v>
      </c>
      <c r="BD87" s="77" t="n">
        <f aca="false">G87/(100-BE87)*100</f>
        <v>63.2</v>
      </c>
      <c r="BE87" s="77" t="n">
        <v>0</v>
      </c>
      <c r="BF87" s="77" t="n">
        <f aca="false">L87</f>
        <v>0.0027008</v>
      </c>
      <c r="BH87" s="77" t="n">
        <f aca="false">F87*AO87</f>
        <v>324.685582599501</v>
      </c>
      <c r="BI87" s="77" t="n">
        <f aca="false">F87*AP87</f>
        <v>208.722417400499</v>
      </c>
      <c r="BJ87" s="77" t="n">
        <f aca="false">F87*G87</f>
        <v>533.408</v>
      </c>
    </row>
    <row r="88" customFormat="false" ht="12.75" hidden="false" customHeight="false" outlineLevel="0" collapsed="false">
      <c r="A88" s="17" t="s">
        <v>328</v>
      </c>
      <c r="B88" s="17"/>
      <c r="C88" s="17" t="s">
        <v>329</v>
      </c>
      <c r="D88" s="17" t="s">
        <v>330</v>
      </c>
      <c r="E88" s="17" t="s">
        <v>138</v>
      </c>
      <c r="F88" s="77" t="n">
        <v>41.8896</v>
      </c>
      <c r="G88" s="77" t="n">
        <v>285.01</v>
      </c>
      <c r="H88" s="77" t="n">
        <f aca="false">F88*AO88</f>
        <v>10281.3876402546</v>
      </c>
      <c r="I88" s="77" t="n">
        <f aca="false">F88*AP88</f>
        <v>1657.56725574537</v>
      </c>
      <c r="J88" s="77" t="n">
        <f aca="false">F88*G88</f>
        <v>11938.954896</v>
      </c>
      <c r="K88" s="77" t="n">
        <v>0.00204</v>
      </c>
      <c r="L88" s="77" t="n">
        <f aca="false">F88*K88</f>
        <v>0.085454784</v>
      </c>
      <c r="M88" s="78" t="s">
        <v>102</v>
      </c>
      <c r="Z88" s="77" t="n">
        <f aca="false">IF(AQ88="5",BJ88,0)</f>
        <v>0</v>
      </c>
      <c r="AB88" s="77" t="n">
        <f aca="false">IF(AQ88="1",BH88,0)</f>
        <v>0</v>
      </c>
      <c r="AC88" s="77" t="n">
        <f aca="false">IF(AQ88="1",BI88,0)</f>
        <v>0</v>
      </c>
      <c r="AD88" s="77" t="n">
        <f aca="false">IF(AQ88="7",BH88,0)</f>
        <v>10281.3876402546</v>
      </c>
      <c r="AE88" s="77" t="n">
        <f aca="false">IF(AQ88="7",BI88,0)</f>
        <v>1657.56725574537</v>
      </c>
      <c r="AF88" s="77" t="n">
        <f aca="false">IF(AQ88="2",BH88,0)</f>
        <v>0</v>
      </c>
      <c r="AG88" s="77" t="n">
        <f aca="false">IF(AQ88="2",BI88,0)</f>
        <v>0</v>
      </c>
      <c r="AH88" s="77" t="n">
        <f aca="false">IF(AQ88="0",BJ88,0)</f>
        <v>0</v>
      </c>
      <c r="AI88" s="71"/>
      <c r="AJ88" s="77" t="n">
        <f aca="false">IF(AN88=0,J88,0)</f>
        <v>0</v>
      </c>
      <c r="AK88" s="77" t="n">
        <f aca="false">IF(AN88=15,J88,0)</f>
        <v>0</v>
      </c>
      <c r="AL88" s="77" t="n">
        <f aca="false">IF(AN88=21,J88,0)</f>
        <v>11938.954896</v>
      </c>
      <c r="AN88" s="77" t="n">
        <v>21</v>
      </c>
      <c r="AO88" s="77" t="n">
        <f aca="false">G88*0.861163119369794</f>
        <v>245.440100651585</v>
      </c>
      <c r="AP88" s="77" t="n">
        <f aca="false">G88*(1-0.861163119369794)</f>
        <v>39.569899348415</v>
      </c>
      <c r="AQ88" s="78" t="s">
        <v>135</v>
      </c>
      <c r="AV88" s="77" t="n">
        <f aca="false">AW88+AX88</f>
        <v>11938.954896</v>
      </c>
      <c r="AW88" s="77" t="n">
        <f aca="false">F88*AO88</f>
        <v>10281.3876402546</v>
      </c>
      <c r="AX88" s="77" t="n">
        <f aca="false">F88*AP88</f>
        <v>1657.56725574537</v>
      </c>
      <c r="AY88" s="78" t="s">
        <v>325</v>
      </c>
      <c r="AZ88" s="78" t="s">
        <v>313</v>
      </c>
      <c r="BA88" s="71" t="s">
        <v>105</v>
      </c>
      <c r="BC88" s="77" t="n">
        <f aca="false">AW88+AX88</f>
        <v>11938.954896</v>
      </c>
      <c r="BD88" s="77" t="n">
        <f aca="false">G88/(100-BE88)*100</f>
        <v>285.01</v>
      </c>
      <c r="BE88" s="77" t="n">
        <v>0</v>
      </c>
      <c r="BF88" s="77" t="n">
        <f aca="false">L88</f>
        <v>0.085454784</v>
      </c>
      <c r="BH88" s="77" t="n">
        <f aca="false">F88*AO88</f>
        <v>10281.3876402546</v>
      </c>
      <c r="BI88" s="77" t="n">
        <f aca="false">F88*AP88</f>
        <v>1657.56725574537</v>
      </c>
      <c r="BJ88" s="77" t="n">
        <f aca="false">F88*G88</f>
        <v>11938.954896</v>
      </c>
    </row>
    <row r="89" customFormat="false" ht="12.75" hidden="false" customHeight="false" outlineLevel="0" collapsed="false">
      <c r="A89" s="17" t="s">
        <v>248</v>
      </c>
      <c r="B89" s="17"/>
      <c r="C89" s="17" t="s">
        <v>331</v>
      </c>
      <c r="D89" s="17" t="s">
        <v>332</v>
      </c>
      <c r="E89" s="17" t="s">
        <v>138</v>
      </c>
      <c r="F89" s="77" t="n">
        <v>10.777</v>
      </c>
      <c r="G89" s="77" t="n">
        <v>417.51</v>
      </c>
      <c r="H89" s="77" t="n">
        <f aca="false">F89*AO89</f>
        <v>3007.10314885293</v>
      </c>
      <c r="I89" s="77" t="n">
        <f aca="false">F89*AP89</f>
        <v>1492.40212114707</v>
      </c>
      <c r="J89" s="77" t="n">
        <f aca="false">F89*G89</f>
        <v>4499.50527</v>
      </c>
      <c r="K89" s="77" t="n">
        <v>0.00294</v>
      </c>
      <c r="L89" s="77" t="n">
        <f aca="false">F89*K89</f>
        <v>0.03168438</v>
      </c>
      <c r="M89" s="78" t="s">
        <v>102</v>
      </c>
      <c r="Z89" s="77" t="n">
        <f aca="false">IF(AQ89="5",BJ89,0)</f>
        <v>0</v>
      </c>
      <c r="AB89" s="77" t="n">
        <f aca="false">IF(AQ89="1",BH89,0)</f>
        <v>0</v>
      </c>
      <c r="AC89" s="77" t="n">
        <f aca="false">IF(AQ89="1",BI89,0)</f>
        <v>0</v>
      </c>
      <c r="AD89" s="77" t="n">
        <f aca="false">IF(AQ89="7",BH89,0)</f>
        <v>3007.10314885293</v>
      </c>
      <c r="AE89" s="77" t="n">
        <f aca="false">IF(AQ89="7",BI89,0)</f>
        <v>1492.40212114707</v>
      </c>
      <c r="AF89" s="77" t="n">
        <f aca="false">IF(AQ89="2",BH89,0)</f>
        <v>0</v>
      </c>
      <c r="AG89" s="77" t="n">
        <f aca="false">IF(AQ89="2",BI89,0)</f>
        <v>0</v>
      </c>
      <c r="AH89" s="77" t="n">
        <f aca="false">IF(AQ89="0",BJ89,0)</f>
        <v>0</v>
      </c>
      <c r="AI89" s="71"/>
      <c r="AJ89" s="77" t="n">
        <f aca="false">IF(AN89=0,J89,0)</f>
        <v>0</v>
      </c>
      <c r="AK89" s="77" t="n">
        <f aca="false">IF(AN89=15,J89,0)</f>
        <v>0</v>
      </c>
      <c r="AL89" s="77" t="n">
        <f aca="false">IF(AN89=21,J89,0)</f>
        <v>4499.50527</v>
      </c>
      <c r="AN89" s="77" t="n">
        <v>21</v>
      </c>
      <c r="AO89" s="77" t="n">
        <f aca="false">G89*0.668318619138528</f>
        <v>279.029706676527</v>
      </c>
      <c r="AP89" s="77" t="n">
        <f aca="false">G89*(1-0.668318619138528)</f>
        <v>138.480293323473</v>
      </c>
      <c r="AQ89" s="78" t="s">
        <v>135</v>
      </c>
      <c r="AV89" s="77" t="n">
        <f aca="false">AW89+AX89</f>
        <v>4499.50527</v>
      </c>
      <c r="AW89" s="77" t="n">
        <f aca="false">F89*AO89</f>
        <v>3007.10314885293</v>
      </c>
      <c r="AX89" s="77" t="n">
        <f aca="false">F89*AP89</f>
        <v>1492.40212114707</v>
      </c>
      <c r="AY89" s="78" t="s">
        <v>325</v>
      </c>
      <c r="AZ89" s="78" t="s">
        <v>313</v>
      </c>
      <c r="BA89" s="71" t="s">
        <v>105</v>
      </c>
      <c r="BC89" s="77" t="n">
        <f aca="false">AW89+AX89</f>
        <v>4499.50527</v>
      </c>
      <c r="BD89" s="77" t="n">
        <f aca="false">G89/(100-BE89)*100</f>
        <v>417.51</v>
      </c>
      <c r="BE89" s="77" t="n">
        <v>0</v>
      </c>
      <c r="BF89" s="77" t="n">
        <f aca="false">L89</f>
        <v>0.03168438</v>
      </c>
      <c r="BH89" s="77" t="n">
        <f aca="false">F89*AO89</f>
        <v>3007.10314885293</v>
      </c>
      <c r="BI89" s="77" t="n">
        <f aca="false">F89*AP89</f>
        <v>1492.40212114707</v>
      </c>
      <c r="BJ89" s="77" t="n">
        <f aca="false">F89*G89</f>
        <v>4499.50527</v>
      </c>
    </row>
    <row r="90" customFormat="false" ht="12.75" hidden="false" customHeight="false" outlineLevel="0" collapsed="false">
      <c r="A90" s="17" t="s">
        <v>260</v>
      </c>
      <c r="B90" s="17"/>
      <c r="C90" s="17" t="s">
        <v>333</v>
      </c>
      <c r="D90" s="17" t="s">
        <v>334</v>
      </c>
      <c r="E90" s="17" t="s">
        <v>138</v>
      </c>
      <c r="F90" s="77" t="n">
        <v>3.36</v>
      </c>
      <c r="G90" s="77" t="n">
        <v>165.51</v>
      </c>
      <c r="H90" s="77" t="n">
        <f aca="false">F90*AO90</f>
        <v>398.229777939472</v>
      </c>
      <c r="I90" s="77" t="n">
        <f aca="false">F90*AP90</f>
        <v>157.883822060528</v>
      </c>
      <c r="J90" s="77" t="n">
        <f aca="false">F90*G90</f>
        <v>556.1136</v>
      </c>
      <c r="K90" s="77" t="n">
        <v>0.00245</v>
      </c>
      <c r="L90" s="77" t="n">
        <f aca="false">F90*K90</f>
        <v>0.008232</v>
      </c>
      <c r="M90" s="78" t="s">
        <v>102</v>
      </c>
      <c r="Z90" s="77" t="n">
        <f aca="false">IF(AQ90="5",BJ90,0)</f>
        <v>0</v>
      </c>
      <c r="AB90" s="77" t="n">
        <f aca="false">IF(AQ90="1",BH90,0)</f>
        <v>0</v>
      </c>
      <c r="AC90" s="77" t="n">
        <f aca="false">IF(AQ90="1",BI90,0)</f>
        <v>0</v>
      </c>
      <c r="AD90" s="77" t="n">
        <f aca="false">IF(AQ90="7",BH90,0)</f>
        <v>398.229777939472</v>
      </c>
      <c r="AE90" s="77" t="n">
        <f aca="false">IF(AQ90="7",BI90,0)</f>
        <v>157.883822060528</v>
      </c>
      <c r="AF90" s="77" t="n">
        <f aca="false">IF(AQ90="2",BH90,0)</f>
        <v>0</v>
      </c>
      <c r="AG90" s="77" t="n">
        <f aca="false">IF(AQ90="2",BI90,0)</f>
        <v>0</v>
      </c>
      <c r="AH90" s="77" t="n">
        <f aca="false">IF(AQ90="0",BJ90,0)</f>
        <v>0</v>
      </c>
      <c r="AI90" s="71"/>
      <c r="AJ90" s="77" t="n">
        <f aca="false">IF(AN90=0,J90,0)</f>
        <v>0</v>
      </c>
      <c r="AK90" s="77" t="n">
        <f aca="false">IF(AN90=15,J90,0)</f>
        <v>0</v>
      </c>
      <c r="AL90" s="77" t="n">
        <f aca="false">IF(AN90=21,J90,0)</f>
        <v>556.1136</v>
      </c>
      <c r="AN90" s="77" t="n">
        <v>21</v>
      </c>
      <c r="AO90" s="77" t="n">
        <f aca="false">G90*0.716094297890705</f>
        <v>118.520767243891</v>
      </c>
      <c r="AP90" s="77" t="n">
        <f aca="false">G90*(1-0.716094297890705)</f>
        <v>46.9892327561094</v>
      </c>
      <c r="AQ90" s="78" t="s">
        <v>135</v>
      </c>
      <c r="AV90" s="77" t="n">
        <f aca="false">AW90+AX90</f>
        <v>556.1136</v>
      </c>
      <c r="AW90" s="77" t="n">
        <f aca="false">F90*AO90</f>
        <v>398.229777939472</v>
      </c>
      <c r="AX90" s="77" t="n">
        <f aca="false">F90*AP90</f>
        <v>157.883822060528</v>
      </c>
      <c r="AY90" s="78" t="s">
        <v>325</v>
      </c>
      <c r="AZ90" s="78" t="s">
        <v>313</v>
      </c>
      <c r="BA90" s="71" t="s">
        <v>105</v>
      </c>
      <c r="BC90" s="77" t="n">
        <f aca="false">AW90+AX90</f>
        <v>556.1136</v>
      </c>
      <c r="BD90" s="77" t="n">
        <f aca="false">G90/(100-BE90)*100</f>
        <v>165.51</v>
      </c>
      <c r="BE90" s="77" t="n">
        <v>0</v>
      </c>
      <c r="BF90" s="77" t="n">
        <f aca="false">L90</f>
        <v>0.008232</v>
      </c>
      <c r="BH90" s="77" t="n">
        <f aca="false">F90*AO90</f>
        <v>398.229777939472</v>
      </c>
      <c r="BI90" s="77" t="n">
        <f aca="false">F90*AP90</f>
        <v>157.883822060528</v>
      </c>
      <c r="BJ90" s="77" t="n">
        <f aca="false">F90*G90</f>
        <v>556.1136</v>
      </c>
    </row>
    <row r="91" customFormat="false" ht="12.75" hidden="false" customHeight="false" outlineLevel="0" collapsed="false">
      <c r="A91" s="84" t="s">
        <v>271</v>
      </c>
      <c r="B91" s="84"/>
      <c r="C91" s="84" t="s">
        <v>335</v>
      </c>
      <c r="D91" s="84" t="s">
        <v>336</v>
      </c>
      <c r="E91" s="84" t="s">
        <v>138</v>
      </c>
      <c r="F91" s="85" t="n">
        <v>23.688</v>
      </c>
      <c r="G91" s="85" t="n">
        <v>41.19</v>
      </c>
      <c r="H91" s="85" t="n">
        <f aca="false">F91*AO91</f>
        <v>155.629955834208</v>
      </c>
      <c r="I91" s="85" t="n">
        <f aca="false">F91*AP91</f>
        <v>820.078764165792</v>
      </c>
      <c r="J91" s="85" t="n">
        <f aca="false">F91*G91</f>
        <v>975.70872</v>
      </c>
      <c r="K91" s="85" t="n">
        <v>1E-005</v>
      </c>
      <c r="L91" s="85" t="n">
        <f aca="false">F91*K91</f>
        <v>0.00023688</v>
      </c>
      <c r="M91" s="86" t="s">
        <v>102</v>
      </c>
      <c r="Z91" s="77" t="n">
        <f aca="false">IF(AQ91="5",BJ91,0)</f>
        <v>0</v>
      </c>
      <c r="AB91" s="77" t="n">
        <f aca="false">IF(AQ91="1",BH91,0)</f>
        <v>0</v>
      </c>
      <c r="AC91" s="77" t="n">
        <f aca="false">IF(AQ91="1",BI91,0)</f>
        <v>0</v>
      </c>
      <c r="AD91" s="77" t="n">
        <f aca="false">IF(AQ91="7",BH91,0)</f>
        <v>155.629955834208</v>
      </c>
      <c r="AE91" s="77" t="n">
        <f aca="false">IF(AQ91="7",BI91,0)</f>
        <v>820.078764165792</v>
      </c>
      <c r="AF91" s="77" t="n">
        <f aca="false">IF(AQ91="2",BH91,0)</f>
        <v>0</v>
      </c>
      <c r="AG91" s="77" t="n">
        <f aca="false">IF(AQ91="2",BI91,0)</f>
        <v>0</v>
      </c>
      <c r="AH91" s="77" t="n">
        <f aca="false">IF(AQ91="0",BJ91,0)</f>
        <v>0</v>
      </c>
      <c r="AI91" s="71"/>
      <c r="AJ91" s="77" t="n">
        <f aca="false">IF(AN91=0,J91,0)</f>
        <v>0</v>
      </c>
      <c r="AK91" s="77" t="n">
        <f aca="false">IF(AN91=15,J91,0)</f>
        <v>0</v>
      </c>
      <c r="AL91" s="77" t="n">
        <f aca="false">IF(AN91=21,J91,0)</f>
        <v>975.70872</v>
      </c>
      <c r="AN91" s="77" t="n">
        <v>21</v>
      </c>
      <c r="AO91" s="77" t="n">
        <f aca="false">G91*0.159504524910065</f>
        <v>6.56999138104558</v>
      </c>
      <c r="AP91" s="77" t="n">
        <f aca="false">G91*(1-0.159504524910065)</f>
        <v>34.6200086189544</v>
      </c>
      <c r="AQ91" s="78" t="s">
        <v>135</v>
      </c>
      <c r="AV91" s="77" t="n">
        <f aca="false">AW91+AX91</f>
        <v>975.70872</v>
      </c>
      <c r="AW91" s="77" t="n">
        <f aca="false">F91*AO91</f>
        <v>155.629955834208</v>
      </c>
      <c r="AX91" s="77" t="n">
        <f aca="false">F91*AP91</f>
        <v>820.078764165792</v>
      </c>
      <c r="AY91" s="78" t="s">
        <v>325</v>
      </c>
      <c r="AZ91" s="78" t="s">
        <v>313</v>
      </c>
      <c r="BA91" s="71" t="s">
        <v>105</v>
      </c>
      <c r="BC91" s="77" t="n">
        <f aca="false">AW91+AX91</f>
        <v>975.70872</v>
      </c>
      <c r="BD91" s="77" t="n">
        <f aca="false">G91/(100-BE91)*100</f>
        <v>41.19</v>
      </c>
      <c r="BE91" s="77" t="n">
        <v>0</v>
      </c>
      <c r="BF91" s="77" t="n">
        <f aca="false">L91</f>
        <v>0.00023688</v>
      </c>
      <c r="BH91" s="77" t="n">
        <f aca="false">F91*AO91</f>
        <v>155.629955834208</v>
      </c>
      <c r="BI91" s="77" t="n">
        <f aca="false">F91*AP91</f>
        <v>820.078764165792</v>
      </c>
      <c r="BJ91" s="77" t="n">
        <f aca="false">F91*G91</f>
        <v>975.70872</v>
      </c>
    </row>
    <row r="92" customFormat="false" ht="12.75" hidden="false" customHeight="false" outlineLevel="0" collapsed="false">
      <c r="A92" s="84" t="s">
        <v>283</v>
      </c>
      <c r="B92" s="84"/>
      <c r="C92" s="84" t="s">
        <v>337</v>
      </c>
      <c r="D92" s="84" t="s">
        <v>338</v>
      </c>
      <c r="E92" s="84" t="s">
        <v>138</v>
      </c>
      <c r="F92" s="85" t="n">
        <v>19.74</v>
      </c>
      <c r="G92" s="85" t="n">
        <v>655.42</v>
      </c>
      <c r="H92" s="85" t="n">
        <f aca="false">F92*AO92</f>
        <v>12937.9908</v>
      </c>
      <c r="I92" s="85" t="n">
        <f aca="false">F92*AP92</f>
        <v>0</v>
      </c>
      <c r="J92" s="85" t="n">
        <f aca="false">F92*G92</f>
        <v>12937.9908</v>
      </c>
      <c r="K92" s="85" t="n">
        <v>0.024</v>
      </c>
      <c r="L92" s="85" t="n">
        <f aca="false">F92*K92</f>
        <v>0.47376</v>
      </c>
      <c r="M92" s="86" t="s">
        <v>102</v>
      </c>
      <c r="Z92" s="77" t="n">
        <f aca="false">IF(AQ92="5",BJ92,0)</f>
        <v>0</v>
      </c>
      <c r="AB92" s="77" t="n">
        <f aca="false">IF(AQ92="1",BH92,0)</f>
        <v>0</v>
      </c>
      <c r="AC92" s="77" t="n">
        <f aca="false">IF(AQ92="1",BI92,0)</f>
        <v>0</v>
      </c>
      <c r="AD92" s="77" t="n">
        <f aca="false">IF(AQ92="7",BH92,0)</f>
        <v>12937.9908</v>
      </c>
      <c r="AE92" s="77" t="n">
        <f aca="false">IF(AQ92="7",BI92,0)</f>
        <v>0</v>
      </c>
      <c r="AF92" s="77" t="n">
        <f aca="false">IF(AQ92="2",BH92,0)</f>
        <v>0</v>
      </c>
      <c r="AG92" s="77" t="n">
        <f aca="false">IF(AQ92="2",BI92,0)</f>
        <v>0</v>
      </c>
      <c r="AH92" s="77" t="n">
        <f aca="false">IF(AQ92="0",BJ92,0)</f>
        <v>0</v>
      </c>
      <c r="AI92" s="71"/>
      <c r="AJ92" s="77" t="n">
        <f aca="false">IF(AN92=0,J92,0)</f>
        <v>0</v>
      </c>
      <c r="AK92" s="77" t="n">
        <f aca="false">IF(AN92=15,J92,0)</f>
        <v>0</v>
      </c>
      <c r="AL92" s="77" t="n">
        <f aca="false">IF(AN92=21,J92,0)</f>
        <v>12937.9908</v>
      </c>
      <c r="AN92" s="77" t="n">
        <v>21</v>
      </c>
      <c r="AO92" s="77" t="n">
        <f aca="false">G92*1</f>
        <v>655.42</v>
      </c>
      <c r="AP92" s="77" t="n">
        <f aca="false">G92*(1-1)</f>
        <v>0</v>
      </c>
      <c r="AQ92" s="78" t="s">
        <v>135</v>
      </c>
      <c r="AV92" s="77" t="n">
        <f aca="false">AW92+AX92</f>
        <v>12937.9908</v>
      </c>
      <c r="AW92" s="77" t="n">
        <f aca="false">F92*AO92</f>
        <v>12937.9908</v>
      </c>
      <c r="AX92" s="77" t="n">
        <f aca="false">F92*AP92</f>
        <v>0</v>
      </c>
      <c r="AY92" s="78" t="s">
        <v>325</v>
      </c>
      <c r="AZ92" s="78" t="s">
        <v>313</v>
      </c>
      <c r="BA92" s="71" t="s">
        <v>105</v>
      </c>
      <c r="BC92" s="77" t="n">
        <f aca="false">AW92+AX92</f>
        <v>12937.9908</v>
      </c>
      <c r="BD92" s="77" t="n">
        <f aca="false">G92/(100-BE92)*100</f>
        <v>655.42</v>
      </c>
      <c r="BE92" s="77" t="n">
        <v>0</v>
      </c>
      <c r="BF92" s="77" t="n">
        <f aca="false">L92</f>
        <v>0.47376</v>
      </c>
      <c r="BH92" s="77" t="n">
        <f aca="false">F92*AO92</f>
        <v>12937.9908</v>
      </c>
      <c r="BI92" s="77" t="n">
        <f aca="false">F92*AP92</f>
        <v>0</v>
      </c>
      <c r="BJ92" s="77" t="n">
        <f aca="false">F92*G92</f>
        <v>12937.9908</v>
      </c>
    </row>
    <row r="93" customFormat="false" ht="12.75" hidden="false" customHeight="false" outlineLevel="0" collapsed="false">
      <c r="A93" s="84" t="s">
        <v>339</v>
      </c>
      <c r="B93" s="84"/>
      <c r="C93" s="84" t="s">
        <v>340</v>
      </c>
      <c r="D93" s="84" t="s">
        <v>341</v>
      </c>
      <c r="E93" s="84" t="s">
        <v>138</v>
      </c>
      <c r="F93" s="85" t="n">
        <v>3.325</v>
      </c>
      <c r="G93" s="85" t="n">
        <v>217.65</v>
      </c>
      <c r="H93" s="85" t="n">
        <f aca="false">F93*AO93</f>
        <v>723.68625</v>
      </c>
      <c r="I93" s="85" t="n">
        <f aca="false">F93*AP93</f>
        <v>0</v>
      </c>
      <c r="J93" s="85" t="n">
        <f aca="false">F93*G93</f>
        <v>723.68625</v>
      </c>
      <c r="K93" s="85" t="n">
        <v>0.015</v>
      </c>
      <c r="L93" s="85" t="n">
        <f aca="false">F93*K93</f>
        <v>0.049875</v>
      </c>
      <c r="M93" s="86" t="s">
        <v>102</v>
      </c>
      <c r="Z93" s="77" t="n">
        <f aca="false">IF(AQ93="5",BJ93,0)</f>
        <v>0</v>
      </c>
      <c r="AB93" s="77" t="n">
        <f aca="false">IF(AQ93="1",BH93,0)</f>
        <v>0</v>
      </c>
      <c r="AC93" s="77" t="n">
        <f aca="false">IF(AQ93="1",BI93,0)</f>
        <v>0</v>
      </c>
      <c r="AD93" s="77" t="n">
        <f aca="false">IF(AQ93="7",BH93,0)</f>
        <v>723.68625</v>
      </c>
      <c r="AE93" s="77" t="n">
        <f aca="false">IF(AQ93="7",BI93,0)</f>
        <v>0</v>
      </c>
      <c r="AF93" s="77" t="n">
        <f aca="false">IF(AQ93="2",BH93,0)</f>
        <v>0</v>
      </c>
      <c r="AG93" s="77" t="n">
        <f aca="false">IF(AQ93="2",BI93,0)</f>
        <v>0</v>
      </c>
      <c r="AH93" s="77" t="n">
        <f aca="false">IF(AQ93="0",BJ93,0)</f>
        <v>0</v>
      </c>
      <c r="AI93" s="71"/>
      <c r="AJ93" s="77" t="n">
        <f aca="false">IF(AN93=0,J93,0)</f>
        <v>0</v>
      </c>
      <c r="AK93" s="77" t="n">
        <f aca="false">IF(AN93=15,J93,0)</f>
        <v>0</v>
      </c>
      <c r="AL93" s="77" t="n">
        <f aca="false">IF(AN93=21,J93,0)</f>
        <v>723.68625</v>
      </c>
      <c r="AN93" s="77" t="n">
        <v>21</v>
      </c>
      <c r="AO93" s="77" t="n">
        <f aca="false">G93*1</f>
        <v>217.65</v>
      </c>
      <c r="AP93" s="77" t="n">
        <f aca="false">G93*(1-1)</f>
        <v>0</v>
      </c>
      <c r="AQ93" s="78" t="s">
        <v>135</v>
      </c>
      <c r="AV93" s="77" t="n">
        <f aca="false">AW93+AX93</f>
        <v>723.68625</v>
      </c>
      <c r="AW93" s="77" t="n">
        <f aca="false">F93*AO93</f>
        <v>723.68625</v>
      </c>
      <c r="AX93" s="77" t="n">
        <f aca="false">F93*AP93</f>
        <v>0</v>
      </c>
      <c r="AY93" s="78" t="s">
        <v>325</v>
      </c>
      <c r="AZ93" s="78" t="s">
        <v>313</v>
      </c>
      <c r="BA93" s="71" t="s">
        <v>105</v>
      </c>
      <c r="BC93" s="77" t="n">
        <f aca="false">AW93+AX93</f>
        <v>723.68625</v>
      </c>
      <c r="BD93" s="77" t="n">
        <f aca="false">G93/(100-BE93)*100</f>
        <v>217.65</v>
      </c>
      <c r="BE93" s="77" t="n">
        <v>0</v>
      </c>
      <c r="BF93" s="77" t="n">
        <f aca="false">L93</f>
        <v>0.049875</v>
      </c>
      <c r="BH93" s="77" t="n">
        <f aca="false">F93*AO93</f>
        <v>723.68625</v>
      </c>
      <c r="BI93" s="77" t="n">
        <f aca="false">F93*AP93</f>
        <v>0</v>
      </c>
      <c r="BJ93" s="77" t="n">
        <f aca="false">F93*G93</f>
        <v>723.68625</v>
      </c>
    </row>
    <row r="94" customFormat="false" ht="12.75" hidden="false" customHeight="false" outlineLevel="0" collapsed="false">
      <c r="A94" s="17" t="s">
        <v>342</v>
      </c>
      <c r="B94" s="17"/>
      <c r="C94" s="17" t="s">
        <v>343</v>
      </c>
      <c r="D94" s="17" t="s">
        <v>344</v>
      </c>
      <c r="E94" s="17" t="s">
        <v>138</v>
      </c>
      <c r="F94" s="77" t="n">
        <v>19.74</v>
      </c>
      <c r="G94" s="77" t="n">
        <v>409.64</v>
      </c>
      <c r="H94" s="77" t="n">
        <f aca="false">F94*AO94</f>
        <v>8086.2936</v>
      </c>
      <c r="I94" s="77" t="n">
        <f aca="false">F94*AP94</f>
        <v>0</v>
      </c>
      <c r="J94" s="77" t="n">
        <f aca="false">F94*G94</f>
        <v>8086.2936</v>
      </c>
      <c r="K94" s="77" t="n">
        <v>0.015</v>
      </c>
      <c r="L94" s="77" t="n">
        <f aca="false">F94*K94</f>
        <v>0.2961</v>
      </c>
      <c r="M94" s="78" t="s">
        <v>102</v>
      </c>
      <c r="Z94" s="77" t="n">
        <f aca="false">IF(AQ94="5",BJ94,0)</f>
        <v>0</v>
      </c>
      <c r="AB94" s="77" t="n">
        <f aca="false">IF(AQ94="1",BH94,0)</f>
        <v>0</v>
      </c>
      <c r="AC94" s="77" t="n">
        <f aca="false">IF(AQ94="1",BI94,0)</f>
        <v>0</v>
      </c>
      <c r="AD94" s="77" t="n">
        <f aca="false">IF(AQ94="7",BH94,0)</f>
        <v>8086.2936</v>
      </c>
      <c r="AE94" s="77" t="n">
        <f aca="false">IF(AQ94="7",BI94,0)</f>
        <v>0</v>
      </c>
      <c r="AF94" s="77" t="n">
        <f aca="false">IF(AQ94="2",BH94,0)</f>
        <v>0</v>
      </c>
      <c r="AG94" s="77" t="n">
        <f aca="false">IF(AQ94="2",BI94,0)</f>
        <v>0</v>
      </c>
      <c r="AH94" s="77" t="n">
        <f aca="false">IF(AQ94="0",BJ94,0)</f>
        <v>0</v>
      </c>
      <c r="AI94" s="71"/>
      <c r="AJ94" s="77" t="n">
        <f aca="false">IF(AN94=0,J94,0)</f>
        <v>0</v>
      </c>
      <c r="AK94" s="77" t="n">
        <f aca="false">IF(AN94=15,J94,0)</f>
        <v>0</v>
      </c>
      <c r="AL94" s="77" t="n">
        <f aca="false">IF(AN94=21,J94,0)</f>
        <v>8086.2936</v>
      </c>
      <c r="AN94" s="77" t="n">
        <v>21</v>
      </c>
      <c r="AO94" s="77" t="n">
        <f aca="false">G94*1</f>
        <v>409.64</v>
      </c>
      <c r="AP94" s="77" t="n">
        <f aca="false">G94*(1-1)</f>
        <v>0</v>
      </c>
      <c r="AQ94" s="78" t="s">
        <v>135</v>
      </c>
      <c r="AV94" s="77" t="n">
        <f aca="false">AW94+AX94</f>
        <v>8086.2936</v>
      </c>
      <c r="AW94" s="77" t="n">
        <f aca="false">F94*AO94</f>
        <v>8086.2936</v>
      </c>
      <c r="AX94" s="77" t="n">
        <f aca="false">F94*AP94</f>
        <v>0</v>
      </c>
      <c r="AY94" s="78" t="s">
        <v>325</v>
      </c>
      <c r="AZ94" s="78" t="s">
        <v>313</v>
      </c>
      <c r="BA94" s="71" t="s">
        <v>105</v>
      </c>
      <c r="BC94" s="77" t="n">
        <f aca="false">AW94+AX94</f>
        <v>8086.2936</v>
      </c>
      <c r="BD94" s="77" t="n">
        <f aca="false">G94/(100-BE94)*100</f>
        <v>409.64</v>
      </c>
      <c r="BE94" s="77" t="n">
        <v>0</v>
      </c>
      <c r="BF94" s="77" t="n">
        <f aca="false">L94</f>
        <v>0.2961</v>
      </c>
      <c r="BH94" s="77" t="n">
        <f aca="false">F94*AO94</f>
        <v>8086.2936</v>
      </c>
      <c r="BI94" s="77" t="n">
        <f aca="false">F94*AP94</f>
        <v>0</v>
      </c>
      <c r="BJ94" s="77" t="n">
        <f aca="false">F94*G94</f>
        <v>8086.2936</v>
      </c>
    </row>
    <row r="95" customFormat="false" ht="12.75" hidden="false" customHeight="false" outlineLevel="0" collapsed="false">
      <c r="A95" s="79"/>
      <c r="B95" s="80"/>
      <c r="C95" s="80" t="s">
        <v>345</v>
      </c>
      <c r="D95" s="80" t="s">
        <v>346</v>
      </c>
      <c r="E95" s="79" t="s">
        <v>63</v>
      </c>
      <c r="F95" s="79" t="s">
        <v>63</v>
      </c>
      <c r="G95" s="79" t="s">
        <v>63</v>
      </c>
      <c r="H95" s="76" t="n">
        <f aca="false">SUM(H96:H104)</f>
        <v>14329.0121975032</v>
      </c>
      <c r="I95" s="76" t="n">
        <f aca="false">SUM(I96:I104)</f>
        <v>14839.7453524968</v>
      </c>
      <c r="J95" s="76" t="n">
        <f aca="false">SUM(J96:J104)</f>
        <v>29168.75755</v>
      </c>
      <c r="K95" s="71"/>
      <c r="L95" s="76" t="n">
        <f aca="false">SUM(L96:L104)</f>
        <v>2.05861735</v>
      </c>
      <c r="M95" s="71"/>
      <c r="AI95" s="71"/>
      <c r="AS95" s="76" t="n">
        <f aca="false">SUM(AJ96:AJ104)</f>
        <v>0</v>
      </c>
      <c r="AT95" s="76" t="n">
        <f aca="false">SUM(AK96:AK104)</f>
        <v>0</v>
      </c>
      <c r="AU95" s="76" t="n">
        <f aca="false">SUM(AL96:AL104)</f>
        <v>29168.75755</v>
      </c>
    </row>
    <row r="96" customFormat="false" ht="12.75" hidden="false" customHeight="false" outlineLevel="0" collapsed="false">
      <c r="A96" s="17" t="s">
        <v>347</v>
      </c>
      <c r="B96" s="17"/>
      <c r="C96" s="17" t="s">
        <v>348</v>
      </c>
      <c r="D96" s="17" t="s">
        <v>349</v>
      </c>
      <c r="E96" s="17" t="s">
        <v>126</v>
      </c>
      <c r="F96" s="77" t="n">
        <v>7.125</v>
      </c>
      <c r="G96" s="77" t="n">
        <v>668.01</v>
      </c>
      <c r="H96" s="77" t="n">
        <f aca="false">F96*AO96</f>
        <v>1948.6880117814</v>
      </c>
      <c r="I96" s="77" t="n">
        <f aca="false">F96*AP96</f>
        <v>2810.8832382186</v>
      </c>
      <c r="J96" s="77" t="n">
        <f aca="false">F96*G96</f>
        <v>4759.57125</v>
      </c>
      <c r="K96" s="77" t="n">
        <v>0.00131</v>
      </c>
      <c r="L96" s="77" t="n">
        <f aca="false">F96*K96</f>
        <v>0.00933375</v>
      </c>
      <c r="M96" s="78" t="s">
        <v>102</v>
      </c>
      <c r="Z96" s="77" t="n">
        <f aca="false">IF(AQ96="5",BJ96,0)</f>
        <v>0</v>
      </c>
      <c r="AB96" s="77" t="n">
        <f aca="false">IF(AQ96="1",BH96,0)</f>
        <v>0</v>
      </c>
      <c r="AC96" s="77" t="n">
        <f aca="false">IF(AQ96="1",BI96,0)</f>
        <v>0</v>
      </c>
      <c r="AD96" s="77" t="n">
        <f aca="false">IF(AQ96="7",BH96,0)</f>
        <v>1948.6880117814</v>
      </c>
      <c r="AE96" s="77" t="n">
        <f aca="false">IF(AQ96="7",BI96,0)</f>
        <v>2810.8832382186</v>
      </c>
      <c r="AF96" s="77" t="n">
        <f aca="false">IF(AQ96="2",BH96,0)</f>
        <v>0</v>
      </c>
      <c r="AG96" s="77" t="n">
        <f aca="false">IF(AQ96="2",BI96,0)</f>
        <v>0</v>
      </c>
      <c r="AH96" s="77" t="n">
        <f aca="false">IF(AQ96="0",BJ96,0)</f>
        <v>0</v>
      </c>
      <c r="AI96" s="71"/>
      <c r="AJ96" s="77" t="n">
        <f aca="false">IF(AN96=0,J96,0)</f>
        <v>0</v>
      </c>
      <c r="AK96" s="77" t="n">
        <f aca="false">IF(AN96=15,J96,0)</f>
        <v>0</v>
      </c>
      <c r="AL96" s="77" t="n">
        <f aca="false">IF(AN96=21,J96,0)</f>
        <v>4759.57125</v>
      </c>
      <c r="AN96" s="77" t="n">
        <v>21</v>
      </c>
      <c r="AO96" s="77" t="n">
        <f aca="false">G96*0.409425116134441</f>
        <v>273.500071828968</v>
      </c>
      <c r="AP96" s="77" t="n">
        <f aca="false">G96*(1-0.409425116134441)</f>
        <v>394.509928171032</v>
      </c>
      <c r="AQ96" s="78" t="s">
        <v>135</v>
      </c>
      <c r="AV96" s="77" t="n">
        <f aca="false">AW96+AX96</f>
        <v>4759.57125</v>
      </c>
      <c r="AW96" s="77" t="n">
        <f aca="false">F96*AO96</f>
        <v>1948.6880117814</v>
      </c>
      <c r="AX96" s="77" t="n">
        <f aca="false">F96*AP96</f>
        <v>2810.8832382186</v>
      </c>
      <c r="AY96" s="78" t="s">
        <v>350</v>
      </c>
      <c r="AZ96" s="78" t="s">
        <v>351</v>
      </c>
      <c r="BA96" s="71" t="s">
        <v>105</v>
      </c>
      <c r="BC96" s="77" t="n">
        <f aca="false">AW96+AX96</f>
        <v>4759.57125</v>
      </c>
      <c r="BD96" s="77" t="n">
        <f aca="false">G96/(100-BE96)*100</f>
        <v>668.01</v>
      </c>
      <c r="BE96" s="77" t="n">
        <v>0</v>
      </c>
      <c r="BF96" s="77" t="n">
        <f aca="false">L96</f>
        <v>0.00933375</v>
      </c>
      <c r="BH96" s="77" t="n">
        <f aca="false">F96*AO96</f>
        <v>1948.6880117814</v>
      </c>
      <c r="BI96" s="77" t="n">
        <f aca="false">F96*AP96</f>
        <v>2810.8832382186</v>
      </c>
      <c r="BJ96" s="77" t="n">
        <f aca="false">F96*G96</f>
        <v>4759.57125</v>
      </c>
    </row>
    <row r="97" customFormat="false" ht="12.75" hidden="false" customHeight="false" outlineLevel="0" collapsed="false">
      <c r="A97" s="17" t="s">
        <v>352</v>
      </c>
      <c r="B97" s="17"/>
      <c r="C97" s="17" t="s">
        <v>353</v>
      </c>
      <c r="D97" s="17" t="s">
        <v>354</v>
      </c>
      <c r="E97" s="17" t="s">
        <v>126</v>
      </c>
      <c r="F97" s="77" t="n">
        <v>1.12</v>
      </c>
      <c r="G97" s="77" t="n">
        <v>261</v>
      </c>
      <c r="H97" s="77" t="n">
        <f aca="false">F97*AO97</f>
        <v>93.1056000000001</v>
      </c>
      <c r="I97" s="77" t="n">
        <f aca="false">F97*AP97</f>
        <v>199.2144</v>
      </c>
      <c r="J97" s="77" t="n">
        <f aca="false">F97*G97</f>
        <v>292.32</v>
      </c>
      <c r="K97" s="77" t="n">
        <v>0.00047</v>
      </c>
      <c r="L97" s="77" t="n">
        <f aca="false">F97*K97</f>
        <v>0.0005264</v>
      </c>
      <c r="M97" s="78" t="s">
        <v>102</v>
      </c>
      <c r="Z97" s="77" t="n">
        <f aca="false">IF(AQ97="5",BJ97,0)</f>
        <v>0</v>
      </c>
      <c r="AB97" s="77" t="n">
        <f aca="false">IF(AQ97="1",BH97,0)</f>
        <v>0</v>
      </c>
      <c r="AC97" s="77" t="n">
        <f aca="false">IF(AQ97="1",BI97,0)</f>
        <v>0</v>
      </c>
      <c r="AD97" s="77" t="n">
        <f aca="false">IF(AQ97="7",BH97,0)</f>
        <v>93.1056000000001</v>
      </c>
      <c r="AE97" s="77" t="n">
        <f aca="false">IF(AQ97="7",BI97,0)</f>
        <v>199.2144</v>
      </c>
      <c r="AF97" s="77" t="n">
        <f aca="false">IF(AQ97="2",BH97,0)</f>
        <v>0</v>
      </c>
      <c r="AG97" s="77" t="n">
        <f aca="false">IF(AQ97="2",BI97,0)</f>
        <v>0</v>
      </c>
      <c r="AH97" s="77" t="n">
        <f aca="false">IF(AQ97="0",BJ97,0)</f>
        <v>0</v>
      </c>
      <c r="AI97" s="71"/>
      <c r="AJ97" s="77" t="n">
        <f aca="false">IF(AN97=0,J97,0)</f>
        <v>0</v>
      </c>
      <c r="AK97" s="77" t="n">
        <f aca="false">IF(AN97=15,J97,0)</f>
        <v>0</v>
      </c>
      <c r="AL97" s="77" t="n">
        <f aca="false">IF(AN97=21,J97,0)</f>
        <v>292.32</v>
      </c>
      <c r="AN97" s="77" t="n">
        <v>21</v>
      </c>
      <c r="AO97" s="77" t="n">
        <f aca="false">G97*0.318505747126437</f>
        <v>83.1300000000001</v>
      </c>
      <c r="AP97" s="77" t="n">
        <f aca="false">G97*(1-0.318505747126437)</f>
        <v>177.87</v>
      </c>
      <c r="AQ97" s="78" t="s">
        <v>135</v>
      </c>
      <c r="AV97" s="77" t="n">
        <f aca="false">AW97+AX97</f>
        <v>292.32</v>
      </c>
      <c r="AW97" s="77" t="n">
        <f aca="false">F97*AO97</f>
        <v>93.1056000000001</v>
      </c>
      <c r="AX97" s="77" t="n">
        <f aca="false">F97*AP97</f>
        <v>199.2144</v>
      </c>
      <c r="AY97" s="78" t="s">
        <v>350</v>
      </c>
      <c r="AZ97" s="78" t="s">
        <v>351</v>
      </c>
      <c r="BA97" s="71" t="s">
        <v>105</v>
      </c>
      <c r="BC97" s="77" t="n">
        <f aca="false">AW97+AX97</f>
        <v>292.32</v>
      </c>
      <c r="BD97" s="77" t="n">
        <f aca="false">G97/(100-BE97)*100</f>
        <v>261</v>
      </c>
      <c r="BE97" s="77" t="n">
        <v>0</v>
      </c>
      <c r="BF97" s="77" t="n">
        <f aca="false">L97</f>
        <v>0.0005264</v>
      </c>
      <c r="BH97" s="77" t="n">
        <f aca="false">F97*AO97</f>
        <v>93.1056000000001</v>
      </c>
      <c r="BI97" s="77" t="n">
        <f aca="false">F97*AP97</f>
        <v>199.2144</v>
      </c>
      <c r="BJ97" s="77" t="n">
        <f aca="false">F97*G97</f>
        <v>292.32</v>
      </c>
    </row>
    <row r="98" customFormat="false" ht="12.75" hidden="false" customHeight="false" outlineLevel="0" collapsed="false">
      <c r="A98" s="17" t="s">
        <v>355</v>
      </c>
      <c r="B98" s="17"/>
      <c r="C98" s="17" t="s">
        <v>356</v>
      </c>
      <c r="D98" s="17" t="s">
        <v>357</v>
      </c>
      <c r="E98" s="17" t="s">
        <v>126</v>
      </c>
      <c r="F98" s="77" t="n">
        <v>9.37</v>
      </c>
      <c r="G98" s="77" t="n">
        <v>1299.99</v>
      </c>
      <c r="H98" s="77" t="n">
        <f aca="false">F98*AO98</f>
        <v>4326.78358572183</v>
      </c>
      <c r="I98" s="77" t="n">
        <f aca="false">F98*AP98</f>
        <v>7854.12271427817</v>
      </c>
      <c r="J98" s="77" t="n">
        <f aca="false">F98*G98</f>
        <v>12180.9063</v>
      </c>
      <c r="K98" s="77" t="n">
        <v>0.21706</v>
      </c>
      <c r="L98" s="77" t="n">
        <f aca="false">F98*K98</f>
        <v>2.0338522</v>
      </c>
      <c r="M98" s="78" t="s">
        <v>102</v>
      </c>
      <c r="Z98" s="77" t="n">
        <f aca="false">IF(AQ98="5",BJ98,0)</f>
        <v>0</v>
      </c>
      <c r="AB98" s="77" t="n">
        <f aca="false">IF(AQ98="1",BH98,0)</f>
        <v>0</v>
      </c>
      <c r="AC98" s="77" t="n">
        <f aca="false">IF(AQ98="1",BI98,0)</f>
        <v>0</v>
      </c>
      <c r="AD98" s="77" t="n">
        <f aca="false">IF(AQ98="7",BH98,0)</f>
        <v>4326.78358572183</v>
      </c>
      <c r="AE98" s="77" t="n">
        <f aca="false">IF(AQ98="7",BI98,0)</f>
        <v>7854.12271427817</v>
      </c>
      <c r="AF98" s="77" t="n">
        <f aca="false">IF(AQ98="2",BH98,0)</f>
        <v>0</v>
      </c>
      <c r="AG98" s="77" t="n">
        <f aca="false">IF(AQ98="2",BI98,0)</f>
        <v>0</v>
      </c>
      <c r="AH98" s="77" t="n">
        <f aca="false">IF(AQ98="0",BJ98,0)</f>
        <v>0</v>
      </c>
      <c r="AI98" s="71"/>
      <c r="AJ98" s="77" t="n">
        <f aca="false">IF(AN98=0,J98,0)</f>
        <v>0</v>
      </c>
      <c r="AK98" s="77" t="n">
        <f aca="false">IF(AN98=15,J98,0)</f>
        <v>0</v>
      </c>
      <c r="AL98" s="77" t="n">
        <f aca="false">IF(AN98=21,J98,0)</f>
        <v>12180.9063</v>
      </c>
      <c r="AN98" s="77" t="n">
        <v>21</v>
      </c>
      <c r="AO98" s="77" t="n">
        <f aca="false">G98*0.355210316798991</f>
        <v>461.76985973552</v>
      </c>
      <c r="AP98" s="77" t="n">
        <f aca="false">G98*(1-0.355210316798991)</f>
        <v>838.22014026448</v>
      </c>
      <c r="AQ98" s="78" t="s">
        <v>135</v>
      </c>
      <c r="AV98" s="77" t="n">
        <f aca="false">AW98+AX98</f>
        <v>12180.9063</v>
      </c>
      <c r="AW98" s="77" t="n">
        <f aca="false">F98*AO98</f>
        <v>4326.78358572183</v>
      </c>
      <c r="AX98" s="77" t="n">
        <f aca="false">F98*AP98</f>
        <v>7854.12271427817</v>
      </c>
      <c r="AY98" s="78" t="s">
        <v>350</v>
      </c>
      <c r="AZ98" s="78" t="s">
        <v>351</v>
      </c>
      <c r="BA98" s="71" t="s">
        <v>105</v>
      </c>
      <c r="BC98" s="77" t="n">
        <f aca="false">AW98+AX98</f>
        <v>12180.9063</v>
      </c>
      <c r="BD98" s="77" t="n">
        <f aca="false">G98/(100-BE98)*100</f>
        <v>1299.99</v>
      </c>
      <c r="BE98" s="77" t="n">
        <v>0</v>
      </c>
      <c r="BF98" s="77" t="n">
        <f aca="false">L98</f>
        <v>2.0338522</v>
      </c>
      <c r="BH98" s="77" t="n">
        <f aca="false">F98*AO98</f>
        <v>4326.78358572183</v>
      </c>
      <c r="BI98" s="77" t="n">
        <f aca="false">F98*AP98</f>
        <v>7854.12271427817</v>
      </c>
      <c r="BJ98" s="77" t="n">
        <f aca="false">F98*G98</f>
        <v>12180.9063</v>
      </c>
    </row>
    <row r="99" customFormat="false" ht="12.75" hidden="false" customHeight="false" outlineLevel="0" collapsed="false">
      <c r="A99" s="17" t="s">
        <v>358</v>
      </c>
      <c r="B99" s="17"/>
      <c r="C99" s="17" t="s">
        <v>353</v>
      </c>
      <c r="D99" s="17" t="s">
        <v>359</v>
      </c>
      <c r="E99" s="17" t="s">
        <v>126</v>
      </c>
      <c r="F99" s="77" t="n">
        <v>12</v>
      </c>
      <c r="G99" s="77" t="n">
        <v>261</v>
      </c>
      <c r="H99" s="77" t="n">
        <f aca="false">F99*AO99</f>
        <v>997.560000000001</v>
      </c>
      <c r="I99" s="77" t="n">
        <f aca="false">F99*AP99</f>
        <v>2134.44</v>
      </c>
      <c r="J99" s="77" t="n">
        <f aca="false">F99*G99</f>
        <v>3132</v>
      </c>
      <c r="K99" s="77" t="n">
        <v>0.00047</v>
      </c>
      <c r="L99" s="77" t="n">
        <f aca="false">F99*K99</f>
        <v>0.00564</v>
      </c>
      <c r="M99" s="78" t="s">
        <v>102</v>
      </c>
      <c r="Z99" s="77" t="n">
        <f aca="false">IF(AQ99="5",BJ99,0)</f>
        <v>0</v>
      </c>
      <c r="AB99" s="77" t="n">
        <f aca="false">IF(AQ99="1",BH99,0)</f>
        <v>0</v>
      </c>
      <c r="AC99" s="77" t="n">
        <f aca="false">IF(AQ99="1",BI99,0)</f>
        <v>0</v>
      </c>
      <c r="AD99" s="77" t="n">
        <f aca="false">IF(AQ99="7",BH99,0)</f>
        <v>997.560000000001</v>
      </c>
      <c r="AE99" s="77" t="n">
        <f aca="false">IF(AQ99="7",BI99,0)</f>
        <v>2134.44</v>
      </c>
      <c r="AF99" s="77" t="n">
        <f aca="false">IF(AQ99="2",BH99,0)</f>
        <v>0</v>
      </c>
      <c r="AG99" s="77" t="n">
        <f aca="false">IF(AQ99="2",BI99,0)</f>
        <v>0</v>
      </c>
      <c r="AH99" s="77" t="n">
        <f aca="false">IF(AQ99="0",BJ99,0)</f>
        <v>0</v>
      </c>
      <c r="AI99" s="71"/>
      <c r="AJ99" s="77" t="n">
        <f aca="false">IF(AN99=0,J99,0)</f>
        <v>0</v>
      </c>
      <c r="AK99" s="77" t="n">
        <f aca="false">IF(AN99=15,J99,0)</f>
        <v>0</v>
      </c>
      <c r="AL99" s="77" t="n">
        <f aca="false">IF(AN99=21,J99,0)</f>
        <v>3132</v>
      </c>
      <c r="AN99" s="77" t="n">
        <v>21</v>
      </c>
      <c r="AO99" s="77" t="n">
        <f aca="false">G99*0.318505747126437</f>
        <v>83.1300000000001</v>
      </c>
      <c r="AP99" s="77" t="n">
        <f aca="false">G99*(1-0.318505747126437)</f>
        <v>177.87</v>
      </c>
      <c r="AQ99" s="78" t="s">
        <v>135</v>
      </c>
      <c r="AV99" s="77" t="n">
        <f aca="false">AW99+AX99</f>
        <v>3132</v>
      </c>
      <c r="AW99" s="77" t="n">
        <f aca="false">F99*AO99</f>
        <v>997.560000000001</v>
      </c>
      <c r="AX99" s="77" t="n">
        <f aca="false">F99*AP99</f>
        <v>2134.44</v>
      </c>
      <c r="AY99" s="78" t="s">
        <v>350</v>
      </c>
      <c r="AZ99" s="78" t="s">
        <v>351</v>
      </c>
      <c r="BA99" s="71" t="s">
        <v>105</v>
      </c>
      <c r="BC99" s="77" t="n">
        <f aca="false">AW99+AX99</f>
        <v>3132</v>
      </c>
      <c r="BD99" s="77" t="n">
        <f aca="false">G99/(100-BE99)*100</f>
        <v>261</v>
      </c>
      <c r="BE99" s="77" t="n">
        <v>0</v>
      </c>
      <c r="BF99" s="77" t="n">
        <f aca="false">L99</f>
        <v>0.00564</v>
      </c>
      <c r="BH99" s="77" t="n">
        <f aca="false">F99*AO99</f>
        <v>997.560000000001</v>
      </c>
      <c r="BI99" s="77" t="n">
        <f aca="false">F99*AP99</f>
        <v>2134.44</v>
      </c>
      <c r="BJ99" s="77" t="n">
        <f aca="false">F99*G99</f>
        <v>3132</v>
      </c>
    </row>
    <row r="100" customFormat="false" ht="12.75" hidden="false" customHeight="false" outlineLevel="0" collapsed="false">
      <c r="A100" s="17" t="s">
        <v>360</v>
      </c>
      <c r="B100" s="17"/>
      <c r="C100" s="17" t="s">
        <v>353</v>
      </c>
      <c r="D100" s="17" t="s">
        <v>359</v>
      </c>
      <c r="E100" s="17" t="s">
        <v>126</v>
      </c>
      <c r="F100" s="77" t="n">
        <v>5.5</v>
      </c>
      <c r="G100" s="77" t="n">
        <v>261</v>
      </c>
      <c r="H100" s="77" t="n">
        <f aca="false">F100*AO100</f>
        <v>457.215</v>
      </c>
      <c r="I100" s="77" t="n">
        <f aca="false">F100*AP100</f>
        <v>978.285</v>
      </c>
      <c r="J100" s="77" t="n">
        <f aca="false">F100*G100</f>
        <v>1435.5</v>
      </c>
      <c r="K100" s="77" t="n">
        <v>0.00047</v>
      </c>
      <c r="L100" s="77" t="n">
        <f aca="false">F100*K100</f>
        <v>0.002585</v>
      </c>
      <c r="M100" s="78" t="s">
        <v>102</v>
      </c>
      <c r="Z100" s="77" t="n">
        <f aca="false">IF(AQ100="5",BJ100,0)</f>
        <v>0</v>
      </c>
      <c r="AB100" s="77" t="n">
        <f aca="false">IF(AQ100="1",BH100,0)</f>
        <v>0</v>
      </c>
      <c r="AC100" s="77" t="n">
        <f aca="false">IF(AQ100="1",BI100,0)</f>
        <v>0</v>
      </c>
      <c r="AD100" s="77" t="n">
        <f aca="false">IF(AQ100="7",BH100,0)</f>
        <v>457.215</v>
      </c>
      <c r="AE100" s="77" t="n">
        <f aca="false">IF(AQ100="7",BI100,0)</f>
        <v>978.285</v>
      </c>
      <c r="AF100" s="77" t="n">
        <f aca="false">IF(AQ100="2",BH100,0)</f>
        <v>0</v>
      </c>
      <c r="AG100" s="77" t="n">
        <f aca="false">IF(AQ100="2",BI100,0)</f>
        <v>0</v>
      </c>
      <c r="AH100" s="77" t="n">
        <f aca="false">IF(AQ100="0",BJ100,0)</f>
        <v>0</v>
      </c>
      <c r="AI100" s="71"/>
      <c r="AJ100" s="77" t="n">
        <f aca="false">IF(AN100=0,J100,0)</f>
        <v>0</v>
      </c>
      <c r="AK100" s="77" t="n">
        <f aca="false">IF(AN100=15,J100,0)</f>
        <v>0</v>
      </c>
      <c r="AL100" s="77" t="n">
        <f aca="false">IF(AN100=21,J100,0)</f>
        <v>1435.5</v>
      </c>
      <c r="AN100" s="77" t="n">
        <v>21</v>
      </c>
      <c r="AO100" s="77" t="n">
        <f aca="false">G100*0.318505747126437</f>
        <v>83.1300000000001</v>
      </c>
      <c r="AP100" s="77" t="n">
        <f aca="false">G100*(1-0.318505747126437)</f>
        <v>177.87</v>
      </c>
      <c r="AQ100" s="78" t="s">
        <v>135</v>
      </c>
      <c r="AV100" s="77" t="n">
        <f aca="false">AW100+AX100</f>
        <v>1435.5</v>
      </c>
      <c r="AW100" s="77" t="n">
        <f aca="false">F100*AO100</f>
        <v>457.215</v>
      </c>
      <c r="AX100" s="77" t="n">
        <f aca="false">F100*AP100</f>
        <v>978.285</v>
      </c>
      <c r="AY100" s="78" t="s">
        <v>350</v>
      </c>
      <c r="AZ100" s="78" t="s">
        <v>351</v>
      </c>
      <c r="BA100" s="71" t="s">
        <v>105</v>
      </c>
      <c r="BC100" s="77" t="n">
        <f aca="false">AW100+AX100</f>
        <v>1435.5</v>
      </c>
      <c r="BD100" s="77" t="n">
        <f aca="false">G100/(100-BE100)*100</f>
        <v>261</v>
      </c>
      <c r="BE100" s="77" t="n">
        <v>0</v>
      </c>
      <c r="BF100" s="77" t="n">
        <f aca="false">L100</f>
        <v>0.002585</v>
      </c>
      <c r="BH100" s="77" t="n">
        <f aca="false">F100*AO100</f>
        <v>457.215</v>
      </c>
      <c r="BI100" s="77" t="n">
        <f aca="false">F100*AP100</f>
        <v>978.285</v>
      </c>
      <c r="BJ100" s="77" t="n">
        <f aca="false">F100*G100</f>
        <v>1435.5</v>
      </c>
    </row>
    <row r="101" customFormat="false" ht="12.75" hidden="false" customHeight="false" outlineLevel="0" collapsed="false">
      <c r="A101" s="17" t="s">
        <v>361</v>
      </c>
      <c r="B101" s="17"/>
      <c r="C101" s="17" t="s">
        <v>362</v>
      </c>
      <c r="D101" s="17" t="s">
        <v>363</v>
      </c>
      <c r="E101" s="17" t="s">
        <v>172</v>
      </c>
      <c r="F101" s="77" t="n">
        <v>4</v>
      </c>
      <c r="G101" s="77" t="n">
        <v>1270</v>
      </c>
      <c r="H101" s="77" t="n">
        <f aca="false">F101*AO101</f>
        <v>4684.36</v>
      </c>
      <c r="I101" s="77" t="n">
        <f aca="false">F101*AP101</f>
        <v>395.640000000002</v>
      </c>
      <c r="J101" s="77" t="n">
        <f aca="false">F101*G101</f>
        <v>5080</v>
      </c>
      <c r="K101" s="77" t="n">
        <v>0.00072</v>
      </c>
      <c r="L101" s="77" t="n">
        <f aca="false">F101*K101</f>
        <v>0.00288</v>
      </c>
      <c r="M101" s="78" t="s">
        <v>102</v>
      </c>
      <c r="Z101" s="77" t="n">
        <f aca="false">IF(AQ101="5",BJ101,0)</f>
        <v>0</v>
      </c>
      <c r="AB101" s="77" t="n">
        <f aca="false">IF(AQ101="1",BH101,0)</f>
        <v>0</v>
      </c>
      <c r="AC101" s="77" t="n">
        <f aca="false">IF(AQ101="1",BI101,0)</f>
        <v>0</v>
      </c>
      <c r="AD101" s="77" t="n">
        <f aca="false">IF(AQ101="7",BH101,0)</f>
        <v>4684.36</v>
      </c>
      <c r="AE101" s="77" t="n">
        <f aca="false">IF(AQ101="7",BI101,0)</f>
        <v>395.640000000002</v>
      </c>
      <c r="AF101" s="77" t="n">
        <f aca="false">IF(AQ101="2",BH101,0)</f>
        <v>0</v>
      </c>
      <c r="AG101" s="77" t="n">
        <f aca="false">IF(AQ101="2",BI101,0)</f>
        <v>0</v>
      </c>
      <c r="AH101" s="77" t="n">
        <f aca="false">IF(AQ101="0",BJ101,0)</f>
        <v>0</v>
      </c>
      <c r="AI101" s="71"/>
      <c r="AJ101" s="77" t="n">
        <f aca="false">IF(AN101=0,J101,0)</f>
        <v>0</v>
      </c>
      <c r="AK101" s="77" t="n">
        <f aca="false">IF(AN101=15,J101,0)</f>
        <v>0</v>
      </c>
      <c r="AL101" s="77" t="n">
        <f aca="false">IF(AN101=21,J101,0)</f>
        <v>5080</v>
      </c>
      <c r="AN101" s="77" t="n">
        <v>21</v>
      </c>
      <c r="AO101" s="77" t="n">
        <f aca="false">G101*0.92211811023622</f>
        <v>1171.09</v>
      </c>
      <c r="AP101" s="77" t="n">
        <f aca="false">G101*(1-0.92211811023622)</f>
        <v>98.9100000000006</v>
      </c>
      <c r="AQ101" s="78" t="s">
        <v>135</v>
      </c>
      <c r="AV101" s="77" t="n">
        <f aca="false">AW101+AX101</f>
        <v>5080</v>
      </c>
      <c r="AW101" s="77" t="n">
        <f aca="false">F101*AO101</f>
        <v>4684.36</v>
      </c>
      <c r="AX101" s="77" t="n">
        <f aca="false">F101*AP101</f>
        <v>395.640000000002</v>
      </c>
      <c r="AY101" s="78" t="s">
        <v>350</v>
      </c>
      <c r="AZ101" s="78" t="s">
        <v>351</v>
      </c>
      <c r="BA101" s="71" t="s">
        <v>105</v>
      </c>
      <c r="BC101" s="77" t="n">
        <f aca="false">AW101+AX101</f>
        <v>5080</v>
      </c>
      <c r="BD101" s="77" t="n">
        <f aca="false">G101/(100-BE101)*100</f>
        <v>1270</v>
      </c>
      <c r="BE101" s="77" t="n">
        <v>0</v>
      </c>
      <c r="BF101" s="77" t="n">
        <f aca="false">L101</f>
        <v>0.00288</v>
      </c>
      <c r="BH101" s="77" t="n">
        <f aca="false">F101*AO101</f>
        <v>4684.36</v>
      </c>
      <c r="BI101" s="77" t="n">
        <f aca="false">F101*AP101</f>
        <v>395.640000000002</v>
      </c>
      <c r="BJ101" s="77" t="n">
        <f aca="false">F101*G101</f>
        <v>5080</v>
      </c>
    </row>
    <row r="102" customFormat="false" ht="12.75" hidden="false" customHeight="false" outlineLevel="0" collapsed="false">
      <c r="A102" s="17" t="s">
        <v>364</v>
      </c>
      <c r="B102" s="17"/>
      <c r="C102" s="17" t="s">
        <v>365</v>
      </c>
      <c r="D102" s="17" t="s">
        <v>366</v>
      </c>
      <c r="E102" s="17" t="s">
        <v>172</v>
      </c>
      <c r="F102" s="77" t="n">
        <v>10</v>
      </c>
      <c r="G102" s="77" t="n">
        <v>101.87</v>
      </c>
      <c r="H102" s="77" t="n">
        <f aca="false">F102*AO102</f>
        <v>1018.7</v>
      </c>
      <c r="I102" s="77" t="n">
        <f aca="false">F102*AP102</f>
        <v>0</v>
      </c>
      <c r="J102" s="77" t="n">
        <f aca="false">F102*G102</f>
        <v>1018.7</v>
      </c>
      <c r="K102" s="77" t="n">
        <v>0.00012</v>
      </c>
      <c r="L102" s="77" t="n">
        <f aca="false">F102*K102</f>
        <v>0.0012</v>
      </c>
      <c r="M102" s="78" t="s">
        <v>102</v>
      </c>
      <c r="Z102" s="77" t="n">
        <f aca="false">IF(AQ102="5",BJ102,0)</f>
        <v>0</v>
      </c>
      <c r="AB102" s="77" t="n">
        <f aca="false">IF(AQ102="1",BH102,0)</f>
        <v>0</v>
      </c>
      <c r="AC102" s="77" t="n">
        <f aca="false">IF(AQ102="1",BI102,0)</f>
        <v>0</v>
      </c>
      <c r="AD102" s="77" t="n">
        <f aca="false">IF(AQ102="7",BH102,0)</f>
        <v>1018.7</v>
      </c>
      <c r="AE102" s="77" t="n">
        <f aca="false">IF(AQ102="7",BI102,0)</f>
        <v>0</v>
      </c>
      <c r="AF102" s="77" t="n">
        <f aca="false">IF(AQ102="2",BH102,0)</f>
        <v>0</v>
      </c>
      <c r="AG102" s="77" t="n">
        <f aca="false">IF(AQ102="2",BI102,0)</f>
        <v>0</v>
      </c>
      <c r="AH102" s="77" t="n">
        <f aca="false">IF(AQ102="0",BJ102,0)</f>
        <v>0</v>
      </c>
      <c r="AI102" s="71"/>
      <c r="AJ102" s="77" t="n">
        <f aca="false">IF(AN102=0,J102,0)</f>
        <v>0</v>
      </c>
      <c r="AK102" s="77" t="n">
        <f aca="false">IF(AN102=15,J102,0)</f>
        <v>0</v>
      </c>
      <c r="AL102" s="77" t="n">
        <f aca="false">IF(AN102=21,J102,0)</f>
        <v>1018.7</v>
      </c>
      <c r="AN102" s="77" t="n">
        <v>21</v>
      </c>
      <c r="AO102" s="77" t="n">
        <f aca="false">G102*1</f>
        <v>101.87</v>
      </c>
      <c r="AP102" s="77" t="n">
        <f aca="false">G102*(1-1)</f>
        <v>0</v>
      </c>
      <c r="AQ102" s="78" t="s">
        <v>135</v>
      </c>
      <c r="AV102" s="77" t="n">
        <f aca="false">AW102+AX102</f>
        <v>1018.7</v>
      </c>
      <c r="AW102" s="77" t="n">
        <f aca="false">F102*AO102</f>
        <v>1018.7</v>
      </c>
      <c r="AX102" s="77" t="n">
        <f aca="false">F102*AP102</f>
        <v>0</v>
      </c>
      <c r="AY102" s="78" t="s">
        <v>350</v>
      </c>
      <c r="AZ102" s="78" t="s">
        <v>351</v>
      </c>
      <c r="BA102" s="71" t="s">
        <v>105</v>
      </c>
      <c r="BC102" s="77" t="n">
        <f aca="false">AW102+AX102</f>
        <v>1018.7</v>
      </c>
      <c r="BD102" s="77" t="n">
        <f aca="false">G102/(100-BE102)*100</f>
        <v>101.87</v>
      </c>
      <c r="BE102" s="77" t="n">
        <v>0</v>
      </c>
      <c r="BF102" s="77" t="n">
        <f aca="false">L102</f>
        <v>0.0012</v>
      </c>
      <c r="BH102" s="77" t="n">
        <f aca="false">F102*AO102</f>
        <v>1018.7</v>
      </c>
      <c r="BI102" s="77" t="n">
        <f aca="false">F102*AP102</f>
        <v>0</v>
      </c>
      <c r="BJ102" s="77" t="n">
        <f aca="false">F102*G102</f>
        <v>1018.7</v>
      </c>
    </row>
    <row r="103" customFormat="false" ht="12.75" hidden="false" customHeight="false" outlineLevel="0" collapsed="false">
      <c r="A103" s="17" t="s">
        <v>367</v>
      </c>
      <c r="B103" s="17"/>
      <c r="C103" s="17" t="s">
        <v>368</v>
      </c>
      <c r="D103" s="17" t="s">
        <v>369</v>
      </c>
      <c r="E103" s="17" t="s">
        <v>172</v>
      </c>
      <c r="F103" s="77" t="n">
        <v>10</v>
      </c>
      <c r="G103" s="77" t="n">
        <v>80.26</v>
      </c>
      <c r="H103" s="77" t="n">
        <f aca="false">F103*AO103</f>
        <v>802.6</v>
      </c>
      <c r="I103" s="77" t="n">
        <f aca="false">F103*AP103</f>
        <v>0</v>
      </c>
      <c r="J103" s="77" t="n">
        <f aca="false">F103*G103</f>
        <v>802.6</v>
      </c>
      <c r="K103" s="77" t="n">
        <v>0.00026</v>
      </c>
      <c r="L103" s="77" t="n">
        <f aca="false">F103*K103</f>
        <v>0.0026</v>
      </c>
      <c r="M103" s="78" t="s">
        <v>102</v>
      </c>
      <c r="Z103" s="77" t="n">
        <f aca="false">IF(AQ103="5",BJ103,0)</f>
        <v>0</v>
      </c>
      <c r="AB103" s="77" t="n">
        <f aca="false">IF(AQ103="1",BH103,0)</f>
        <v>0</v>
      </c>
      <c r="AC103" s="77" t="n">
        <f aca="false">IF(AQ103="1",BI103,0)</f>
        <v>0</v>
      </c>
      <c r="AD103" s="77" t="n">
        <f aca="false">IF(AQ103="7",BH103,0)</f>
        <v>802.6</v>
      </c>
      <c r="AE103" s="77" t="n">
        <f aca="false">IF(AQ103="7",BI103,0)</f>
        <v>0</v>
      </c>
      <c r="AF103" s="77" t="n">
        <f aca="false">IF(AQ103="2",BH103,0)</f>
        <v>0</v>
      </c>
      <c r="AG103" s="77" t="n">
        <f aca="false">IF(AQ103="2",BI103,0)</f>
        <v>0</v>
      </c>
      <c r="AH103" s="77" t="n">
        <f aca="false">IF(AQ103="0",BJ103,0)</f>
        <v>0</v>
      </c>
      <c r="AI103" s="71"/>
      <c r="AJ103" s="77" t="n">
        <f aca="false">IF(AN103=0,J103,0)</f>
        <v>0</v>
      </c>
      <c r="AK103" s="77" t="n">
        <f aca="false">IF(AN103=15,J103,0)</f>
        <v>0</v>
      </c>
      <c r="AL103" s="77" t="n">
        <f aca="false">IF(AN103=21,J103,0)</f>
        <v>802.6</v>
      </c>
      <c r="AN103" s="77" t="n">
        <v>21</v>
      </c>
      <c r="AO103" s="77" t="n">
        <f aca="false">G103*1</f>
        <v>80.26</v>
      </c>
      <c r="AP103" s="77" t="n">
        <f aca="false">G103*(1-1)</f>
        <v>0</v>
      </c>
      <c r="AQ103" s="78" t="s">
        <v>135</v>
      </c>
      <c r="AV103" s="77" t="n">
        <f aca="false">AW103+AX103</f>
        <v>802.6</v>
      </c>
      <c r="AW103" s="77" t="n">
        <f aca="false">F103*AO103</f>
        <v>802.6</v>
      </c>
      <c r="AX103" s="77" t="n">
        <f aca="false">F103*AP103</f>
        <v>0</v>
      </c>
      <c r="AY103" s="78" t="s">
        <v>350</v>
      </c>
      <c r="AZ103" s="78" t="s">
        <v>351</v>
      </c>
      <c r="BA103" s="71" t="s">
        <v>105</v>
      </c>
      <c r="BC103" s="77" t="n">
        <f aca="false">AW103+AX103</f>
        <v>802.6</v>
      </c>
      <c r="BD103" s="77" t="n">
        <f aca="false">G103/(100-BE103)*100</f>
        <v>80.26</v>
      </c>
      <c r="BE103" s="77" t="n">
        <v>0</v>
      </c>
      <c r="BF103" s="77" t="n">
        <f aca="false">L103</f>
        <v>0.0026</v>
      </c>
      <c r="BH103" s="77" t="n">
        <f aca="false">F103*AO103</f>
        <v>802.6</v>
      </c>
      <c r="BI103" s="77" t="n">
        <f aca="false">F103*AP103</f>
        <v>0</v>
      </c>
      <c r="BJ103" s="77" t="n">
        <f aca="false">F103*G103</f>
        <v>802.6</v>
      </c>
    </row>
    <row r="104" customFormat="false" ht="12.75" hidden="false" customHeight="false" outlineLevel="0" collapsed="false">
      <c r="A104" s="17" t="s">
        <v>370</v>
      </c>
      <c r="B104" s="17"/>
      <c r="C104" s="17" t="s">
        <v>371</v>
      </c>
      <c r="D104" s="17" t="s">
        <v>372</v>
      </c>
      <c r="E104" s="17" t="s">
        <v>151</v>
      </c>
      <c r="F104" s="77" t="n">
        <v>0.68</v>
      </c>
      <c r="G104" s="77" t="n">
        <v>687</v>
      </c>
      <c r="H104" s="77" t="n">
        <f aca="false">F104*AO104</f>
        <v>0</v>
      </c>
      <c r="I104" s="77" t="n">
        <f aca="false">F104*AP104</f>
        <v>467.16</v>
      </c>
      <c r="J104" s="77" t="n">
        <f aca="false">F104*G104</f>
        <v>467.16</v>
      </c>
      <c r="K104" s="77" t="n">
        <v>0</v>
      </c>
      <c r="L104" s="77" t="n">
        <f aca="false">F104*K104</f>
        <v>0</v>
      </c>
      <c r="M104" s="78" t="s">
        <v>102</v>
      </c>
      <c r="Z104" s="77" t="n">
        <f aca="false">IF(AQ104="5",BJ104,0)</f>
        <v>467.16</v>
      </c>
      <c r="AB104" s="77" t="n">
        <f aca="false">IF(AQ104="1",BH104,0)</f>
        <v>0</v>
      </c>
      <c r="AC104" s="77" t="n">
        <f aca="false">IF(AQ104="1",BI104,0)</f>
        <v>0</v>
      </c>
      <c r="AD104" s="77" t="n">
        <f aca="false">IF(AQ104="7",BH104,0)</f>
        <v>0</v>
      </c>
      <c r="AE104" s="77" t="n">
        <f aca="false">IF(AQ104="7",BI104,0)</f>
        <v>0</v>
      </c>
      <c r="AF104" s="77" t="n">
        <f aca="false">IF(AQ104="2",BH104,0)</f>
        <v>0</v>
      </c>
      <c r="AG104" s="77" t="n">
        <f aca="false">IF(AQ104="2",BI104,0)</f>
        <v>0</v>
      </c>
      <c r="AH104" s="77" t="n">
        <f aca="false">IF(AQ104="0",BJ104,0)</f>
        <v>0</v>
      </c>
      <c r="AI104" s="71"/>
      <c r="AJ104" s="77" t="n">
        <f aca="false">IF(AN104=0,J104,0)</f>
        <v>0</v>
      </c>
      <c r="AK104" s="77" t="n">
        <f aca="false">IF(AN104=15,J104,0)</f>
        <v>0</v>
      </c>
      <c r="AL104" s="77" t="n">
        <f aca="false">IF(AN104=21,J104,0)</f>
        <v>467.16</v>
      </c>
      <c r="AN104" s="77" t="n">
        <v>21</v>
      </c>
      <c r="AO104" s="77" t="n">
        <f aca="false">G104*0</f>
        <v>0</v>
      </c>
      <c r="AP104" s="77" t="n">
        <f aca="false">G104*(1-0)</f>
        <v>687</v>
      </c>
      <c r="AQ104" s="78" t="s">
        <v>123</v>
      </c>
      <c r="AV104" s="77" t="n">
        <f aca="false">AW104+AX104</f>
        <v>467.16</v>
      </c>
      <c r="AW104" s="77" t="n">
        <f aca="false">F104*AO104</f>
        <v>0</v>
      </c>
      <c r="AX104" s="77" t="n">
        <f aca="false">F104*AP104</f>
        <v>467.16</v>
      </c>
      <c r="AY104" s="78" t="s">
        <v>350</v>
      </c>
      <c r="AZ104" s="78" t="s">
        <v>351</v>
      </c>
      <c r="BA104" s="71" t="s">
        <v>105</v>
      </c>
      <c r="BC104" s="77" t="n">
        <f aca="false">AW104+AX104</f>
        <v>467.16</v>
      </c>
      <c r="BD104" s="77" t="n">
        <f aca="false">G104/(100-BE104)*100</f>
        <v>687</v>
      </c>
      <c r="BE104" s="77" t="n">
        <v>0</v>
      </c>
      <c r="BF104" s="77" t="n">
        <f aca="false">L104</f>
        <v>0</v>
      </c>
      <c r="BH104" s="77" t="n">
        <f aca="false">F104*AO104</f>
        <v>0</v>
      </c>
      <c r="BI104" s="77" t="n">
        <f aca="false">F104*AP104</f>
        <v>467.16</v>
      </c>
      <c r="BJ104" s="77" t="n">
        <f aca="false">F104*G104</f>
        <v>467.16</v>
      </c>
    </row>
    <row r="105" customFormat="false" ht="12.75" hidden="false" customHeight="false" outlineLevel="0" collapsed="false">
      <c r="A105" s="79"/>
      <c r="B105" s="80"/>
      <c r="C105" s="80" t="s">
        <v>373</v>
      </c>
      <c r="D105" s="80" t="s">
        <v>374</v>
      </c>
      <c r="E105" s="79" t="s">
        <v>63</v>
      </c>
      <c r="F105" s="79" t="s">
        <v>63</v>
      </c>
      <c r="G105" s="79" t="s">
        <v>63</v>
      </c>
      <c r="H105" s="76" t="n">
        <f aca="false">SUM(H106:H113)</f>
        <v>19159.6116100313</v>
      </c>
      <c r="I105" s="76" t="n">
        <f aca="false">SUM(I106:I113)</f>
        <v>20336.2333899687</v>
      </c>
      <c r="J105" s="76" t="n">
        <f aca="false">SUM(J106:J113)</f>
        <v>39495.845</v>
      </c>
      <c r="K105" s="71"/>
      <c r="L105" s="76" t="n">
        <f aca="false">SUM(L106:L113)</f>
        <v>0.3094731</v>
      </c>
      <c r="M105" s="71"/>
      <c r="AI105" s="71"/>
      <c r="AS105" s="76" t="n">
        <f aca="false">SUM(AJ106:AJ113)</f>
        <v>0</v>
      </c>
      <c r="AT105" s="76" t="n">
        <f aca="false">SUM(AK106:AK113)</f>
        <v>0</v>
      </c>
      <c r="AU105" s="76" t="n">
        <f aca="false">SUM(AL106:AL113)</f>
        <v>39495.845</v>
      </c>
    </row>
    <row r="106" customFormat="false" ht="12.75" hidden="false" customHeight="false" outlineLevel="0" collapsed="false">
      <c r="A106" s="81" t="s">
        <v>375</v>
      </c>
      <c r="B106" s="81"/>
      <c r="C106" s="81" t="s">
        <v>376</v>
      </c>
      <c r="D106" s="81" t="s">
        <v>377</v>
      </c>
      <c r="E106" s="81" t="s">
        <v>172</v>
      </c>
      <c r="F106" s="82" t="n">
        <v>1</v>
      </c>
      <c r="G106" s="82" t="n">
        <v>7665</v>
      </c>
      <c r="H106" s="82" t="n">
        <f aca="false">F106*AO106</f>
        <v>6955.91</v>
      </c>
      <c r="I106" s="82" t="n">
        <f aca="false">F106*AP106</f>
        <v>709.090000000004</v>
      </c>
      <c r="J106" s="82" t="n">
        <f aca="false">F106*G106</f>
        <v>7665</v>
      </c>
      <c r="K106" s="82" t="n">
        <v>0.015</v>
      </c>
      <c r="L106" s="82" t="n">
        <f aca="false">F106*K106</f>
        <v>0.015</v>
      </c>
      <c r="M106" s="83" t="s">
        <v>102</v>
      </c>
      <c r="Z106" s="77" t="n">
        <f aca="false">IF(AQ106="5",BJ106,0)</f>
        <v>0</v>
      </c>
      <c r="AB106" s="77" t="n">
        <f aca="false">IF(AQ106="1",BH106,0)</f>
        <v>0</v>
      </c>
      <c r="AC106" s="77" t="n">
        <f aca="false">IF(AQ106="1",BI106,0)</f>
        <v>0</v>
      </c>
      <c r="AD106" s="77" t="n">
        <f aca="false">IF(AQ106="7",BH106,0)</f>
        <v>6955.91</v>
      </c>
      <c r="AE106" s="77" t="n">
        <f aca="false">IF(AQ106="7",BI106,0)</f>
        <v>709.090000000004</v>
      </c>
      <c r="AF106" s="77" t="n">
        <f aca="false">IF(AQ106="2",BH106,0)</f>
        <v>0</v>
      </c>
      <c r="AG106" s="77" t="n">
        <f aca="false">IF(AQ106="2",BI106,0)</f>
        <v>0</v>
      </c>
      <c r="AH106" s="77" t="n">
        <f aca="false">IF(AQ106="0",BJ106,0)</f>
        <v>0</v>
      </c>
      <c r="AI106" s="71"/>
      <c r="AJ106" s="77" t="n">
        <f aca="false">IF(AN106=0,J106,0)</f>
        <v>0</v>
      </c>
      <c r="AK106" s="77" t="n">
        <f aca="false">IF(AN106=15,J106,0)</f>
        <v>0</v>
      </c>
      <c r="AL106" s="77" t="n">
        <f aca="false">IF(AN106=21,J106,0)</f>
        <v>7665</v>
      </c>
      <c r="AN106" s="77" t="n">
        <v>21</v>
      </c>
      <c r="AO106" s="77" t="n">
        <f aca="false">G106*0.907489889106327</f>
        <v>6955.91</v>
      </c>
      <c r="AP106" s="77" t="n">
        <f aca="false">G106*(1-0.907489889106327)</f>
        <v>709.090000000004</v>
      </c>
      <c r="AQ106" s="78" t="s">
        <v>135</v>
      </c>
      <c r="AV106" s="77" t="n">
        <f aca="false">AW106+AX106</f>
        <v>7665</v>
      </c>
      <c r="AW106" s="77" t="n">
        <f aca="false">F106*AO106</f>
        <v>6955.91</v>
      </c>
      <c r="AX106" s="77" t="n">
        <f aca="false">F106*AP106</f>
        <v>709.090000000004</v>
      </c>
      <c r="AY106" s="78" t="s">
        <v>378</v>
      </c>
      <c r="AZ106" s="78" t="s">
        <v>351</v>
      </c>
      <c r="BA106" s="71" t="s">
        <v>105</v>
      </c>
      <c r="BC106" s="77" t="n">
        <f aca="false">AW106+AX106</f>
        <v>7665</v>
      </c>
      <c r="BD106" s="77" t="n">
        <f aca="false">G106/(100-BE106)*100</f>
        <v>7665</v>
      </c>
      <c r="BE106" s="77" t="n">
        <v>0</v>
      </c>
      <c r="BF106" s="77" t="n">
        <f aca="false">L106</f>
        <v>0.015</v>
      </c>
      <c r="BH106" s="77" t="n">
        <f aca="false">F106*AO106</f>
        <v>6955.91</v>
      </c>
      <c r="BI106" s="77" t="n">
        <f aca="false">F106*AP106</f>
        <v>709.090000000004</v>
      </c>
      <c r="BJ106" s="77" t="n">
        <f aca="false">F106*G106</f>
        <v>7665</v>
      </c>
    </row>
    <row r="107" customFormat="false" ht="12.75" hidden="false" customHeight="false" outlineLevel="0" collapsed="false">
      <c r="A107" s="17" t="s">
        <v>379</v>
      </c>
      <c r="B107" s="17"/>
      <c r="C107" s="17" t="s">
        <v>380</v>
      </c>
      <c r="D107" s="17" t="s">
        <v>381</v>
      </c>
      <c r="E107" s="17" t="s">
        <v>126</v>
      </c>
      <c r="F107" s="77" t="n">
        <v>27.27</v>
      </c>
      <c r="G107" s="77" t="n">
        <v>326.5</v>
      </c>
      <c r="H107" s="77" t="n">
        <f aca="false">F107*AO107</f>
        <v>2029.97766003127</v>
      </c>
      <c r="I107" s="77" t="n">
        <f aca="false">F107*AP107</f>
        <v>6873.67733996873</v>
      </c>
      <c r="J107" s="77" t="n">
        <f aca="false">F107*G107</f>
        <v>8903.655</v>
      </c>
      <c r="K107" s="77" t="n">
        <v>0.00401</v>
      </c>
      <c r="L107" s="77" t="n">
        <f aca="false">F107*K107</f>
        <v>0.1093527</v>
      </c>
      <c r="M107" s="78" t="s">
        <v>102</v>
      </c>
      <c r="Z107" s="77" t="n">
        <f aca="false">IF(AQ107="5",BJ107,0)</f>
        <v>0</v>
      </c>
      <c r="AB107" s="77" t="n">
        <f aca="false">IF(AQ107="1",BH107,0)</f>
        <v>0</v>
      </c>
      <c r="AC107" s="77" t="n">
        <f aca="false">IF(AQ107="1",BI107,0)</f>
        <v>0</v>
      </c>
      <c r="AD107" s="77" t="n">
        <f aca="false">IF(AQ107="7",BH107,0)</f>
        <v>2029.97766003127</v>
      </c>
      <c r="AE107" s="77" t="n">
        <f aca="false">IF(AQ107="7",BI107,0)</f>
        <v>6873.67733996873</v>
      </c>
      <c r="AF107" s="77" t="n">
        <f aca="false">IF(AQ107="2",BH107,0)</f>
        <v>0</v>
      </c>
      <c r="AG107" s="77" t="n">
        <f aca="false">IF(AQ107="2",BI107,0)</f>
        <v>0</v>
      </c>
      <c r="AH107" s="77" t="n">
        <f aca="false">IF(AQ107="0",BJ107,0)</f>
        <v>0</v>
      </c>
      <c r="AI107" s="71"/>
      <c r="AJ107" s="77" t="n">
        <f aca="false">IF(AN107=0,J107,0)</f>
        <v>0</v>
      </c>
      <c r="AK107" s="77" t="n">
        <f aca="false">IF(AN107=15,J107,0)</f>
        <v>0</v>
      </c>
      <c r="AL107" s="77" t="n">
        <f aca="false">IF(AN107=21,J107,0)</f>
        <v>8903.655</v>
      </c>
      <c r="AN107" s="77" t="n">
        <v>21</v>
      </c>
      <c r="AO107" s="77" t="n">
        <f aca="false">G107*0.227993746391933</f>
        <v>74.4399581969661</v>
      </c>
      <c r="AP107" s="77" t="n">
        <f aca="false">G107*(1-0.227993746391933)</f>
        <v>252.060041803034</v>
      </c>
      <c r="AQ107" s="78" t="s">
        <v>135</v>
      </c>
      <c r="AV107" s="77" t="n">
        <f aca="false">AW107+AX107</f>
        <v>8903.655</v>
      </c>
      <c r="AW107" s="77" t="n">
        <f aca="false">F107*AO107</f>
        <v>2029.97766003127</v>
      </c>
      <c r="AX107" s="77" t="n">
        <f aca="false">F107*AP107</f>
        <v>6873.67733996873</v>
      </c>
      <c r="AY107" s="78" t="s">
        <v>378</v>
      </c>
      <c r="AZ107" s="78" t="s">
        <v>351</v>
      </c>
      <c r="BA107" s="71" t="s">
        <v>105</v>
      </c>
      <c r="BC107" s="77" t="n">
        <f aca="false">AW107+AX107</f>
        <v>8903.655</v>
      </c>
      <c r="BD107" s="77" t="n">
        <f aca="false">G107/(100-BE107)*100</f>
        <v>326.5</v>
      </c>
      <c r="BE107" s="77" t="n">
        <v>0</v>
      </c>
      <c r="BF107" s="77" t="n">
        <f aca="false">L107</f>
        <v>0.1093527</v>
      </c>
      <c r="BH107" s="77" t="n">
        <f aca="false">F107*AO107</f>
        <v>2029.97766003127</v>
      </c>
      <c r="BI107" s="77" t="n">
        <f aca="false">F107*AP107</f>
        <v>6873.67733996873</v>
      </c>
      <c r="BJ107" s="77" t="n">
        <f aca="false">F107*G107</f>
        <v>8903.655</v>
      </c>
    </row>
    <row r="108" customFormat="false" ht="12.75" hidden="false" customHeight="false" outlineLevel="0" collapsed="false">
      <c r="A108" s="17" t="s">
        <v>382</v>
      </c>
      <c r="B108" s="17"/>
      <c r="C108" s="17" t="s">
        <v>383</v>
      </c>
      <c r="D108" s="17" t="s">
        <v>384</v>
      </c>
      <c r="E108" s="17" t="s">
        <v>172</v>
      </c>
      <c r="F108" s="77" t="n">
        <v>10</v>
      </c>
      <c r="G108" s="77" t="n">
        <v>229.5</v>
      </c>
      <c r="H108" s="77" t="n">
        <f aca="false">F108*AO108</f>
        <v>989.899999999999</v>
      </c>
      <c r="I108" s="77" t="n">
        <f aca="false">F108*AP108</f>
        <v>1305.1</v>
      </c>
      <c r="J108" s="77" t="n">
        <f aca="false">F108*G108</f>
        <v>2295</v>
      </c>
      <c r="K108" s="77" t="n">
        <v>0.00074</v>
      </c>
      <c r="L108" s="77" t="n">
        <f aca="false">F108*K108</f>
        <v>0.0074</v>
      </c>
      <c r="M108" s="78" t="s">
        <v>102</v>
      </c>
      <c r="Z108" s="77" t="n">
        <f aca="false">IF(AQ108="5",BJ108,0)</f>
        <v>0</v>
      </c>
      <c r="AB108" s="77" t="n">
        <f aca="false">IF(AQ108="1",BH108,0)</f>
        <v>0</v>
      </c>
      <c r="AC108" s="77" t="n">
        <f aca="false">IF(AQ108="1",BI108,0)</f>
        <v>0</v>
      </c>
      <c r="AD108" s="77" t="n">
        <f aca="false">IF(AQ108="7",BH108,0)</f>
        <v>989.899999999999</v>
      </c>
      <c r="AE108" s="77" t="n">
        <f aca="false">IF(AQ108="7",BI108,0)</f>
        <v>1305.1</v>
      </c>
      <c r="AF108" s="77" t="n">
        <f aca="false">IF(AQ108="2",BH108,0)</f>
        <v>0</v>
      </c>
      <c r="AG108" s="77" t="n">
        <f aca="false">IF(AQ108="2",BI108,0)</f>
        <v>0</v>
      </c>
      <c r="AH108" s="77" t="n">
        <f aca="false">IF(AQ108="0",BJ108,0)</f>
        <v>0</v>
      </c>
      <c r="AI108" s="71"/>
      <c r="AJ108" s="77" t="n">
        <f aca="false">IF(AN108=0,J108,0)</f>
        <v>0</v>
      </c>
      <c r="AK108" s="77" t="n">
        <f aca="false">IF(AN108=15,J108,0)</f>
        <v>0</v>
      </c>
      <c r="AL108" s="77" t="n">
        <f aca="false">IF(AN108=21,J108,0)</f>
        <v>2295</v>
      </c>
      <c r="AN108" s="77" t="n">
        <v>21</v>
      </c>
      <c r="AO108" s="77" t="n">
        <f aca="false">G108*0.431328976034858</f>
        <v>98.9899999999999</v>
      </c>
      <c r="AP108" s="77" t="n">
        <f aca="false">G108*(1-0.431328976034858)</f>
        <v>130.51</v>
      </c>
      <c r="AQ108" s="78" t="s">
        <v>135</v>
      </c>
      <c r="AV108" s="77" t="n">
        <f aca="false">AW108+AX108</f>
        <v>2295</v>
      </c>
      <c r="AW108" s="77" t="n">
        <f aca="false">F108*AO108</f>
        <v>989.899999999999</v>
      </c>
      <c r="AX108" s="77" t="n">
        <f aca="false">F108*AP108</f>
        <v>1305.1</v>
      </c>
      <c r="AY108" s="78" t="s">
        <v>378</v>
      </c>
      <c r="AZ108" s="78" t="s">
        <v>351</v>
      </c>
      <c r="BA108" s="71" t="s">
        <v>105</v>
      </c>
      <c r="BC108" s="77" t="n">
        <f aca="false">AW108+AX108</f>
        <v>2295</v>
      </c>
      <c r="BD108" s="77" t="n">
        <f aca="false">G108/(100-BE108)*100</f>
        <v>229.5</v>
      </c>
      <c r="BE108" s="77" t="n">
        <v>0</v>
      </c>
      <c r="BF108" s="77" t="n">
        <f aca="false">L108</f>
        <v>0.0074</v>
      </c>
      <c r="BH108" s="77" t="n">
        <f aca="false">F108*AO108</f>
        <v>989.899999999999</v>
      </c>
      <c r="BI108" s="77" t="n">
        <f aca="false">F108*AP108</f>
        <v>1305.1</v>
      </c>
      <c r="BJ108" s="77" t="n">
        <f aca="false">F108*G108</f>
        <v>2295</v>
      </c>
    </row>
    <row r="109" customFormat="false" ht="12.75" hidden="false" customHeight="false" outlineLevel="0" collapsed="false">
      <c r="A109" s="81" t="s">
        <v>385</v>
      </c>
      <c r="B109" s="81"/>
      <c r="C109" s="81" t="s">
        <v>386</v>
      </c>
      <c r="D109" s="81" t="s">
        <v>387</v>
      </c>
      <c r="E109" s="81" t="s">
        <v>388</v>
      </c>
      <c r="F109" s="82" t="n">
        <v>10</v>
      </c>
      <c r="G109" s="82" t="n">
        <v>462</v>
      </c>
      <c r="H109" s="82" t="n">
        <f aca="false">F109*AO109</f>
        <v>2012.9</v>
      </c>
      <c r="I109" s="82" t="n">
        <f aca="false">F109*AP109</f>
        <v>2607.1</v>
      </c>
      <c r="J109" s="82" t="n">
        <f aca="false">F109*G109</f>
        <v>4620</v>
      </c>
      <c r="K109" s="82" t="n">
        <v>0.0017</v>
      </c>
      <c r="L109" s="82" t="n">
        <f aca="false">F109*K109</f>
        <v>0.017</v>
      </c>
      <c r="M109" s="83" t="s">
        <v>102</v>
      </c>
      <c r="Z109" s="77" t="n">
        <f aca="false">IF(AQ109="5",BJ109,0)</f>
        <v>0</v>
      </c>
      <c r="AB109" s="77" t="n">
        <f aca="false">IF(AQ109="1",BH109,0)</f>
        <v>0</v>
      </c>
      <c r="AC109" s="77" t="n">
        <f aca="false">IF(AQ109="1",BI109,0)</f>
        <v>0</v>
      </c>
      <c r="AD109" s="77" t="n">
        <f aca="false">IF(AQ109="7",BH109,0)</f>
        <v>2012.9</v>
      </c>
      <c r="AE109" s="77" t="n">
        <f aca="false">IF(AQ109="7",BI109,0)</f>
        <v>2607.1</v>
      </c>
      <c r="AF109" s="77" t="n">
        <f aca="false">IF(AQ109="2",BH109,0)</f>
        <v>0</v>
      </c>
      <c r="AG109" s="77" t="n">
        <f aca="false">IF(AQ109="2",BI109,0)</f>
        <v>0</v>
      </c>
      <c r="AH109" s="77" t="n">
        <f aca="false">IF(AQ109="0",BJ109,0)</f>
        <v>0</v>
      </c>
      <c r="AI109" s="71"/>
      <c r="AJ109" s="77" t="n">
        <f aca="false">IF(AN109=0,J109,0)</f>
        <v>0</v>
      </c>
      <c r="AK109" s="77" t="n">
        <f aca="false">IF(AN109=15,J109,0)</f>
        <v>0</v>
      </c>
      <c r="AL109" s="77" t="n">
        <f aca="false">IF(AN109=21,J109,0)</f>
        <v>4620</v>
      </c>
      <c r="AN109" s="77" t="n">
        <v>21</v>
      </c>
      <c r="AO109" s="77" t="n">
        <f aca="false">G109*0.435692640692641</f>
        <v>201.29</v>
      </c>
      <c r="AP109" s="77" t="n">
        <f aca="false">G109*(1-0.435692640692641)</f>
        <v>260.71</v>
      </c>
      <c r="AQ109" s="78" t="s">
        <v>135</v>
      </c>
      <c r="AV109" s="77" t="n">
        <f aca="false">AW109+AX109</f>
        <v>4620</v>
      </c>
      <c r="AW109" s="77" t="n">
        <f aca="false">F109*AO109</f>
        <v>2012.9</v>
      </c>
      <c r="AX109" s="77" t="n">
        <f aca="false">F109*AP109</f>
        <v>2607.1</v>
      </c>
      <c r="AY109" s="78" t="s">
        <v>378</v>
      </c>
      <c r="AZ109" s="78" t="s">
        <v>351</v>
      </c>
      <c r="BA109" s="71" t="s">
        <v>105</v>
      </c>
      <c r="BC109" s="77" t="n">
        <f aca="false">AW109+AX109</f>
        <v>4620</v>
      </c>
      <c r="BD109" s="77" t="n">
        <f aca="false">G109/(100-BE109)*100</f>
        <v>462</v>
      </c>
      <c r="BE109" s="77" t="n">
        <v>0</v>
      </c>
      <c r="BF109" s="77" t="n">
        <f aca="false">L109</f>
        <v>0.017</v>
      </c>
      <c r="BH109" s="77" t="n">
        <f aca="false">F109*AO109</f>
        <v>2012.9</v>
      </c>
      <c r="BI109" s="77" t="n">
        <f aca="false">F109*AP109</f>
        <v>2607.1</v>
      </c>
      <c r="BJ109" s="77" t="n">
        <f aca="false">F109*G109</f>
        <v>4620</v>
      </c>
    </row>
    <row r="110" customFormat="false" ht="12.75" hidden="false" customHeight="false" outlineLevel="0" collapsed="false">
      <c r="A110" s="81" t="s">
        <v>389</v>
      </c>
      <c r="B110" s="81"/>
      <c r="C110" s="81" t="s">
        <v>390</v>
      </c>
      <c r="D110" s="81" t="s">
        <v>391</v>
      </c>
      <c r="E110" s="81" t="s">
        <v>126</v>
      </c>
      <c r="F110" s="82" t="n">
        <v>60</v>
      </c>
      <c r="G110" s="82" t="n">
        <v>63.6</v>
      </c>
      <c r="H110" s="82" t="n">
        <f aca="false">F110*AO110</f>
        <v>3816</v>
      </c>
      <c r="I110" s="82" t="n">
        <f aca="false">F110*AP110</f>
        <v>0</v>
      </c>
      <c r="J110" s="82" t="n">
        <f aca="false">F110*G110</f>
        <v>3816</v>
      </c>
      <c r="K110" s="82" t="n">
        <v>5E-005</v>
      </c>
      <c r="L110" s="82" t="n">
        <f aca="false">F110*K110</f>
        <v>0.003</v>
      </c>
      <c r="M110" s="83" t="s">
        <v>102</v>
      </c>
      <c r="Z110" s="77" t="n">
        <f aca="false">IF(AQ110="5",BJ110,0)</f>
        <v>0</v>
      </c>
      <c r="AB110" s="77" t="n">
        <f aca="false">IF(AQ110="1",BH110,0)</f>
        <v>0</v>
      </c>
      <c r="AC110" s="77" t="n">
        <f aca="false">IF(AQ110="1",BI110,0)</f>
        <v>0</v>
      </c>
      <c r="AD110" s="77" t="n">
        <f aca="false">IF(AQ110="7",BH110,0)</f>
        <v>3816</v>
      </c>
      <c r="AE110" s="77" t="n">
        <f aca="false">IF(AQ110="7",BI110,0)</f>
        <v>0</v>
      </c>
      <c r="AF110" s="77" t="n">
        <f aca="false">IF(AQ110="2",BH110,0)</f>
        <v>0</v>
      </c>
      <c r="AG110" s="77" t="n">
        <f aca="false">IF(AQ110="2",BI110,0)</f>
        <v>0</v>
      </c>
      <c r="AH110" s="77" t="n">
        <f aca="false">IF(AQ110="0",BJ110,0)</f>
        <v>0</v>
      </c>
      <c r="AI110" s="71"/>
      <c r="AJ110" s="77" t="n">
        <f aca="false">IF(AN110=0,J110,0)</f>
        <v>0</v>
      </c>
      <c r="AK110" s="77" t="n">
        <f aca="false">IF(AN110=15,J110,0)</f>
        <v>0</v>
      </c>
      <c r="AL110" s="77" t="n">
        <f aca="false">IF(AN110=21,J110,0)</f>
        <v>3816</v>
      </c>
      <c r="AN110" s="77" t="n">
        <v>21</v>
      </c>
      <c r="AO110" s="77" t="n">
        <f aca="false">G110*1</f>
        <v>63.6</v>
      </c>
      <c r="AP110" s="77" t="n">
        <f aca="false">G110*(1-1)</f>
        <v>0</v>
      </c>
      <c r="AQ110" s="78" t="s">
        <v>135</v>
      </c>
      <c r="AV110" s="77" t="n">
        <f aca="false">AW110+AX110</f>
        <v>3816</v>
      </c>
      <c r="AW110" s="77" t="n">
        <f aca="false">F110*AO110</f>
        <v>3816</v>
      </c>
      <c r="AX110" s="77" t="n">
        <f aca="false">F110*AP110</f>
        <v>0</v>
      </c>
      <c r="AY110" s="78" t="s">
        <v>378</v>
      </c>
      <c r="AZ110" s="78" t="s">
        <v>351</v>
      </c>
      <c r="BA110" s="71" t="s">
        <v>105</v>
      </c>
      <c r="BC110" s="77" t="n">
        <f aca="false">AW110+AX110</f>
        <v>3816</v>
      </c>
      <c r="BD110" s="77" t="n">
        <f aca="false">G110/(100-BE110)*100</f>
        <v>63.6</v>
      </c>
      <c r="BE110" s="77" t="n">
        <v>0</v>
      </c>
      <c r="BF110" s="77" t="n">
        <f aca="false">L110</f>
        <v>0.003</v>
      </c>
      <c r="BH110" s="77" t="n">
        <f aca="false">F110*AO110</f>
        <v>3816</v>
      </c>
      <c r="BI110" s="77" t="n">
        <f aca="false">F110*AP110</f>
        <v>0</v>
      </c>
      <c r="BJ110" s="77" t="n">
        <f aca="false">F110*G110</f>
        <v>3816</v>
      </c>
    </row>
    <row r="111" customFormat="false" ht="12.75" hidden="false" customHeight="false" outlineLevel="0" collapsed="false">
      <c r="A111" s="17" t="s">
        <v>392</v>
      </c>
      <c r="B111" s="17"/>
      <c r="C111" s="17" t="s">
        <v>393</v>
      </c>
      <c r="D111" s="17" t="s">
        <v>394</v>
      </c>
      <c r="E111" s="17" t="s">
        <v>126</v>
      </c>
      <c r="F111" s="77" t="n">
        <v>28.57</v>
      </c>
      <c r="G111" s="77" t="n">
        <v>397</v>
      </c>
      <c r="H111" s="77" t="n">
        <f aca="false">F111*AO111</f>
        <v>2892.28395</v>
      </c>
      <c r="I111" s="77" t="n">
        <f aca="false">F111*AP111</f>
        <v>8450.00605</v>
      </c>
      <c r="J111" s="77" t="n">
        <f aca="false">F111*G111</f>
        <v>11342.29</v>
      </c>
      <c r="K111" s="77" t="n">
        <v>0.00522</v>
      </c>
      <c r="L111" s="77" t="n">
        <f aca="false">F111*K111</f>
        <v>0.1491354</v>
      </c>
      <c r="M111" s="78" t="s">
        <v>102</v>
      </c>
      <c r="Z111" s="77" t="n">
        <f aca="false">IF(AQ111="5",BJ111,0)</f>
        <v>0</v>
      </c>
      <c r="AB111" s="77" t="n">
        <f aca="false">IF(AQ111="1",BH111,0)</f>
        <v>0</v>
      </c>
      <c r="AC111" s="77" t="n">
        <f aca="false">IF(AQ111="1",BI111,0)</f>
        <v>0</v>
      </c>
      <c r="AD111" s="77" t="n">
        <f aca="false">IF(AQ111="7",BH111,0)</f>
        <v>2892.28395</v>
      </c>
      <c r="AE111" s="77" t="n">
        <f aca="false">IF(AQ111="7",BI111,0)</f>
        <v>8450.00605</v>
      </c>
      <c r="AF111" s="77" t="n">
        <f aca="false">IF(AQ111="2",BH111,0)</f>
        <v>0</v>
      </c>
      <c r="AG111" s="77" t="n">
        <f aca="false">IF(AQ111="2",BI111,0)</f>
        <v>0</v>
      </c>
      <c r="AH111" s="77" t="n">
        <f aca="false">IF(AQ111="0",BJ111,0)</f>
        <v>0</v>
      </c>
      <c r="AI111" s="71"/>
      <c r="AJ111" s="77" t="n">
        <f aca="false">IF(AN111=0,J111,0)</f>
        <v>0</v>
      </c>
      <c r="AK111" s="77" t="n">
        <f aca="false">IF(AN111=15,J111,0)</f>
        <v>0</v>
      </c>
      <c r="AL111" s="77" t="n">
        <f aca="false">IF(AN111=21,J111,0)</f>
        <v>11342.29</v>
      </c>
      <c r="AN111" s="77" t="n">
        <v>21</v>
      </c>
      <c r="AO111" s="77" t="n">
        <f aca="false">G111*0.255</f>
        <v>101.235</v>
      </c>
      <c r="AP111" s="77" t="n">
        <f aca="false">G111*(1-0.255)</f>
        <v>295.765</v>
      </c>
      <c r="AQ111" s="78" t="s">
        <v>135</v>
      </c>
      <c r="AV111" s="77" t="n">
        <f aca="false">AW111+AX111</f>
        <v>11342.29</v>
      </c>
      <c r="AW111" s="77" t="n">
        <f aca="false">F111*AO111</f>
        <v>2892.28395</v>
      </c>
      <c r="AX111" s="77" t="n">
        <f aca="false">F111*AP111</f>
        <v>8450.00605</v>
      </c>
      <c r="AY111" s="78" t="s">
        <v>378</v>
      </c>
      <c r="AZ111" s="78" t="s">
        <v>351</v>
      </c>
      <c r="BA111" s="71" t="s">
        <v>105</v>
      </c>
      <c r="BC111" s="77" t="n">
        <f aca="false">AW111+AX111</f>
        <v>11342.29</v>
      </c>
      <c r="BD111" s="77" t="n">
        <f aca="false">G111/(100-BE111)*100</f>
        <v>397</v>
      </c>
      <c r="BE111" s="77" t="n">
        <v>0</v>
      </c>
      <c r="BF111" s="77" t="n">
        <f aca="false">L111</f>
        <v>0.1491354</v>
      </c>
      <c r="BH111" s="77" t="n">
        <f aca="false">F111*AO111</f>
        <v>2892.28395</v>
      </c>
      <c r="BI111" s="77" t="n">
        <f aca="false">F111*AP111</f>
        <v>8450.00605</v>
      </c>
      <c r="BJ111" s="77" t="n">
        <f aca="false">F111*G111</f>
        <v>11342.29</v>
      </c>
    </row>
    <row r="112" customFormat="false" ht="12.75" hidden="false" customHeight="false" outlineLevel="0" collapsed="false">
      <c r="A112" s="17" t="s">
        <v>395</v>
      </c>
      <c r="B112" s="17"/>
      <c r="C112" s="17" t="s">
        <v>396</v>
      </c>
      <c r="D112" s="17" t="s">
        <v>397</v>
      </c>
      <c r="E112" s="17" t="s">
        <v>126</v>
      </c>
      <c r="F112" s="77" t="n">
        <v>1.5</v>
      </c>
      <c r="G112" s="77" t="n">
        <v>428.5</v>
      </c>
      <c r="H112" s="77" t="n">
        <f aca="false">F112*AO112</f>
        <v>251.49</v>
      </c>
      <c r="I112" s="77" t="n">
        <f aca="false">F112*AP112</f>
        <v>391.26</v>
      </c>
      <c r="J112" s="77" t="n">
        <f aca="false">F112*G112</f>
        <v>642.75</v>
      </c>
      <c r="K112" s="77" t="n">
        <v>0.00563</v>
      </c>
      <c r="L112" s="77" t="n">
        <f aca="false">F112*K112</f>
        <v>0.008445</v>
      </c>
      <c r="M112" s="78" t="s">
        <v>102</v>
      </c>
      <c r="Z112" s="77" t="n">
        <f aca="false">IF(AQ112="5",BJ112,0)</f>
        <v>0</v>
      </c>
      <c r="AB112" s="77" t="n">
        <f aca="false">IF(AQ112="1",BH112,0)</f>
        <v>0</v>
      </c>
      <c r="AC112" s="77" t="n">
        <f aca="false">IF(AQ112="1",BI112,0)</f>
        <v>0</v>
      </c>
      <c r="AD112" s="77" t="n">
        <f aca="false">IF(AQ112="7",BH112,0)</f>
        <v>251.49</v>
      </c>
      <c r="AE112" s="77" t="n">
        <f aca="false">IF(AQ112="7",BI112,0)</f>
        <v>391.26</v>
      </c>
      <c r="AF112" s="77" t="n">
        <f aca="false">IF(AQ112="2",BH112,0)</f>
        <v>0</v>
      </c>
      <c r="AG112" s="77" t="n">
        <f aca="false">IF(AQ112="2",BI112,0)</f>
        <v>0</v>
      </c>
      <c r="AH112" s="77" t="n">
        <f aca="false">IF(AQ112="0",BJ112,0)</f>
        <v>0</v>
      </c>
      <c r="AI112" s="71"/>
      <c r="AJ112" s="77" t="n">
        <f aca="false">IF(AN112=0,J112,0)</f>
        <v>0</v>
      </c>
      <c r="AK112" s="77" t="n">
        <f aca="false">IF(AN112=15,J112,0)</f>
        <v>0</v>
      </c>
      <c r="AL112" s="77" t="n">
        <f aca="false">IF(AN112=21,J112,0)</f>
        <v>642.75</v>
      </c>
      <c r="AN112" s="77" t="n">
        <v>21</v>
      </c>
      <c r="AO112" s="77" t="n">
        <f aca="false">G112*0.391271878646441</f>
        <v>167.66</v>
      </c>
      <c r="AP112" s="77" t="n">
        <f aca="false">G112*(1-0.391271878646441)</f>
        <v>260.84</v>
      </c>
      <c r="AQ112" s="78" t="s">
        <v>135</v>
      </c>
      <c r="AV112" s="77" t="n">
        <f aca="false">AW112+AX112</f>
        <v>642.75</v>
      </c>
      <c r="AW112" s="77" t="n">
        <f aca="false">F112*AO112</f>
        <v>251.49</v>
      </c>
      <c r="AX112" s="77" t="n">
        <f aca="false">F112*AP112</f>
        <v>391.26</v>
      </c>
      <c r="AY112" s="78" t="s">
        <v>378</v>
      </c>
      <c r="AZ112" s="78" t="s">
        <v>351</v>
      </c>
      <c r="BA112" s="71" t="s">
        <v>105</v>
      </c>
      <c r="BC112" s="77" t="n">
        <f aca="false">AW112+AX112</f>
        <v>642.75</v>
      </c>
      <c r="BD112" s="77" t="n">
        <f aca="false">G112/(100-BE112)*100</f>
        <v>428.5</v>
      </c>
      <c r="BE112" s="77" t="n">
        <v>0</v>
      </c>
      <c r="BF112" s="77" t="n">
        <f aca="false">L112</f>
        <v>0.008445</v>
      </c>
      <c r="BH112" s="77" t="n">
        <f aca="false">F112*AO112</f>
        <v>251.49</v>
      </c>
      <c r="BI112" s="77" t="n">
        <f aca="false">F112*AP112</f>
        <v>391.26</v>
      </c>
      <c r="BJ112" s="77" t="n">
        <f aca="false">F112*G112</f>
        <v>642.75</v>
      </c>
    </row>
    <row r="113" customFormat="false" ht="12.75" hidden="false" customHeight="false" outlineLevel="0" collapsed="false">
      <c r="A113" s="81" t="s">
        <v>398</v>
      </c>
      <c r="B113" s="81"/>
      <c r="C113" s="81" t="s">
        <v>399</v>
      </c>
      <c r="D113" s="81" t="s">
        <v>400</v>
      </c>
      <c r="E113" s="81" t="s">
        <v>401</v>
      </c>
      <c r="F113" s="82" t="n">
        <v>1</v>
      </c>
      <c r="G113" s="82" t="n">
        <v>211.15</v>
      </c>
      <c r="H113" s="82" t="n">
        <f aca="false">F113*AO113</f>
        <v>211.15</v>
      </c>
      <c r="I113" s="82" t="n">
        <f aca="false">F113*AP113</f>
        <v>0</v>
      </c>
      <c r="J113" s="82" t="n">
        <f aca="false">F113*G113</f>
        <v>211.15</v>
      </c>
      <c r="K113" s="82" t="n">
        <v>0.00014</v>
      </c>
      <c r="L113" s="82" t="n">
        <f aca="false">F113*K113</f>
        <v>0.00014</v>
      </c>
      <c r="M113" s="83" t="s">
        <v>102</v>
      </c>
      <c r="Z113" s="77" t="n">
        <f aca="false">IF(AQ113="5",BJ113,0)</f>
        <v>0</v>
      </c>
      <c r="AB113" s="77" t="n">
        <f aca="false">IF(AQ113="1",BH113,0)</f>
        <v>0</v>
      </c>
      <c r="AC113" s="77" t="n">
        <f aca="false">IF(AQ113="1",BI113,0)</f>
        <v>0</v>
      </c>
      <c r="AD113" s="77" t="n">
        <f aca="false">IF(AQ113="7",BH113,0)</f>
        <v>211.15</v>
      </c>
      <c r="AE113" s="77" t="n">
        <f aca="false">IF(AQ113="7",BI113,0)</f>
        <v>0</v>
      </c>
      <c r="AF113" s="77" t="n">
        <f aca="false">IF(AQ113="2",BH113,0)</f>
        <v>0</v>
      </c>
      <c r="AG113" s="77" t="n">
        <f aca="false">IF(AQ113="2",BI113,0)</f>
        <v>0</v>
      </c>
      <c r="AH113" s="77" t="n">
        <f aca="false">IF(AQ113="0",BJ113,0)</f>
        <v>0</v>
      </c>
      <c r="AI113" s="71"/>
      <c r="AJ113" s="77" t="n">
        <f aca="false">IF(AN113=0,J113,0)</f>
        <v>0</v>
      </c>
      <c r="AK113" s="77" t="n">
        <f aca="false">IF(AN113=15,J113,0)</f>
        <v>0</v>
      </c>
      <c r="AL113" s="77" t="n">
        <f aca="false">IF(AN113=21,J113,0)</f>
        <v>211.15</v>
      </c>
      <c r="AN113" s="77" t="n">
        <v>21</v>
      </c>
      <c r="AO113" s="77" t="n">
        <f aca="false">G113*1</f>
        <v>211.15</v>
      </c>
      <c r="AP113" s="77" t="n">
        <f aca="false">G113*(1-1)</f>
        <v>0</v>
      </c>
      <c r="AQ113" s="78" t="s">
        <v>135</v>
      </c>
      <c r="AV113" s="77" t="n">
        <f aca="false">AW113+AX113</f>
        <v>211.15</v>
      </c>
      <c r="AW113" s="77" t="n">
        <f aca="false">F113*AO113</f>
        <v>211.15</v>
      </c>
      <c r="AX113" s="77" t="n">
        <f aca="false">F113*AP113</f>
        <v>0</v>
      </c>
      <c r="AY113" s="78" t="s">
        <v>378</v>
      </c>
      <c r="AZ113" s="78" t="s">
        <v>351</v>
      </c>
      <c r="BA113" s="71" t="s">
        <v>105</v>
      </c>
      <c r="BC113" s="77" t="n">
        <f aca="false">AW113+AX113</f>
        <v>211.15</v>
      </c>
      <c r="BD113" s="77" t="n">
        <f aca="false">G113/(100-BE113)*100</f>
        <v>211.15</v>
      </c>
      <c r="BE113" s="77" t="n">
        <v>0</v>
      </c>
      <c r="BF113" s="77" t="n">
        <f aca="false">L113</f>
        <v>0.00014</v>
      </c>
      <c r="BH113" s="77" t="n">
        <f aca="false">F113*AO113</f>
        <v>211.15</v>
      </c>
      <c r="BI113" s="77" t="n">
        <f aca="false">F113*AP113</f>
        <v>0</v>
      </c>
      <c r="BJ113" s="77" t="n">
        <f aca="false">F113*G113</f>
        <v>211.15</v>
      </c>
    </row>
    <row r="114" customFormat="false" ht="12.75" hidden="false" customHeight="false" outlineLevel="0" collapsed="false">
      <c r="A114" s="79"/>
      <c r="B114" s="80"/>
      <c r="C114" s="80" t="s">
        <v>402</v>
      </c>
      <c r="D114" s="80" t="s">
        <v>403</v>
      </c>
      <c r="E114" s="79" t="s">
        <v>63</v>
      </c>
      <c r="F114" s="79" t="s">
        <v>63</v>
      </c>
      <c r="G114" s="79" t="s">
        <v>63</v>
      </c>
      <c r="H114" s="76" t="n">
        <f aca="false">SUM(H115:H126)</f>
        <v>62869.06</v>
      </c>
      <c r="I114" s="76" t="n">
        <f aca="false">SUM(I115:I126)</f>
        <v>32873.21</v>
      </c>
      <c r="J114" s="76" t="n">
        <f aca="false">SUM(J115:J126)</f>
        <v>95742.27</v>
      </c>
      <c r="K114" s="71"/>
      <c r="L114" s="76" t="n">
        <f aca="false">SUM(L115:L126)</f>
        <v>0.37428</v>
      </c>
      <c r="M114" s="71"/>
      <c r="AI114" s="71"/>
      <c r="AS114" s="76" t="n">
        <f aca="false">SUM(AJ115:AJ126)</f>
        <v>0</v>
      </c>
      <c r="AT114" s="76" t="n">
        <f aca="false">SUM(AK115:AK126)</f>
        <v>0</v>
      </c>
      <c r="AU114" s="76" t="n">
        <f aca="false">SUM(AL115:AL126)</f>
        <v>95742.27</v>
      </c>
    </row>
    <row r="115" customFormat="false" ht="12.75" hidden="false" customHeight="false" outlineLevel="0" collapsed="false">
      <c r="A115" s="17" t="s">
        <v>404</v>
      </c>
      <c r="B115" s="17"/>
      <c r="C115" s="17" t="s">
        <v>405</v>
      </c>
      <c r="D115" s="17" t="s">
        <v>406</v>
      </c>
      <c r="E115" s="17" t="s">
        <v>407</v>
      </c>
      <c r="F115" s="77" t="n">
        <v>1</v>
      </c>
      <c r="G115" s="77" t="n">
        <v>148</v>
      </c>
      <c r="H115" s="77" t="n">
        <f aca="false">F115*AO115</f>
        <v>0</v>
      </c>
      <c r="I115" s="77" t="n">
        <f aca="false">F115*AP115</f>
        <v>148</v>
      </c>
      <c r="J115" s="77" t="n">
        <f aca="false">F115*G115</f>
        <v>148</v>
      </c>
      <c r="K115" s="77" t="n">
        <v>0.01946</v>
      </c>
      <c r="L115" s="77" t="n">
        <f aca="false">F115*K115</f>
        <v>0.01946</v>
      </c>
      <c r="M115" s="78" t="s">
        <v>102</v>
      </c>
      <c r="Z115" s="77" t="n">
        <f aca="false">IF(AQ115="5",BJ115,0)</f>
        <v>0</v>
      </c>
      <c r="AB115" s="77" t="n">
        <f aca="false">IF(AQ115="1",BH115,0)</f>
        <v>0</v>
      </c>
      <c r="AC115" s="77" t="n">
        <f aca="false">IF(AQ115="1",BI115,0)</f>
        <v>0</v>
      </c>
      <c r="AD115" s="77" t="n">
        <f aca="false">IF(AQ115="7",BH115,0)</f>
        <v>0</v>
      </c>
      <c r="AE115" s="77" t="n">
        <f aca="false">IF(AQ115="7",BI115,0)</f>
        <v>148</v>
      </c>
      <c r="AF115" s="77" t="n">
        <f aca="false">IF(AQ115="2",BH115,0)</f>
        <v>0</v>
      </c>
      <c r="AG115" s="77" t="n">
        <f aca="false">IF(AQ115="2",BI115,0)</f>
        <v>0</v>
      </c>
      <c r="AH115" s="77" t="n">
        <f aca="false">IF(AQ115="0",BJ115,0)</f>
        <v>0</v>
      </c>
      <c r="AI115" s="71"/>
      <c r="AJ115" s="77" t="n">
        <f aca="false">IF(AN115=0,J115,0)</f>
        <v>0</v>
      </c>
      <c r="AK115" s="77" t="n">
        <f aca="false">IF(AN115=15,J115,0)</f>
        <v>0</v>
      </c>
      <c r="AL115" s="77" t="n">
        <f aca="false">IF(AN115=21,J115,0)</f>
        <v>148</v>
      </c>
      <c r="AN115" s="77" t="n">
        <v>21</v>
      </c>
      <c r="AO115" s="77" t="n">
        <f aca="false">G115*0</f>
        <v>0</v>
      </c>
      <c r="AP115" s="77" t="n">
        <f aca="false">G115*(1-0)</f>
        <v>148</v>
      </c>
      <c r="AQ115" s="78" t="s">
        <v>135</v>
      </c>
      <c r="AV115" s="77" t="n">
        <f aca="false">AW115+AX115</f>
        <v>148</v>
      </c>
      <c r="AW115" s="77" t="n">
        <f aca="false">F115*AO115</f>
        <v>0</v>
      </c>
      <c r="AX115" s="77" t="n">
        <f aca="false">F115*AP115</f>
        <v>148</v>
      </c>
      <c r="AY115" s="78" t="s">
        <v>408</v>
      </c>
      <c r="AZ115" s="78" t="s">
        <v>351</v>
      </c>
      <c r="BA115" s="71" t="s">
        <v>105</v>
      </c>
      <c r="BC115" s="77" t="n">
        <f aca="false">AW115+AX115</f>
        <v>148</v>
      </c>
      <c r="BD115" s="77" t="n">
        <f aca="false">G115/(100-BE115)*100</f>
        <v>148</v>
      </c>
      <c r="BE115" s="77" t="n">
        <v>0</v>
      </c>
      <c r="BF115" s="77" t="n">
        <f aca="false">L115</f>
        <v>0.01946</v>
      </c>
      <c r="BH115" s="77" t="n">
        <f aca="false">F115*AO115</f>
        <v>0</v>
      </c>
      <c r="BI115" s="77" t="n">
        <f aca="false">F115*AP115</f>
        <v>148</v>
      </c>
      <c r="BJ115" s="77" t="n">
        <f aca="false">F115*G115</f>
        <v>148</v>
      </c>
    </row>
    <row r="116" customFormat="false" ht="12.75" hidden="false" customHeight="false" outlineLevel="0" collapsed="false">
      <c r="A116" s="17" t="s">
        <v>409</v>
      </c>
      <c r="B116" s="17"/>
      <c r="C116" s="17" t="s">
        <v>410</v>
      </c>
      <c r="D116" s="17" t="s">
        <v>411</v>
      </c>
      <c r="E116" s="17" t="s">
        <v>407</v>
      </c>
      <c r="F116" s="77" t="n">
        <v>1</v>
      </c>
      <c r="G116" s="77" t="n">
        <v>228.5</v>
      </c>
      <c r="H116" s="77" t="n">
        <f aca="false">F116*AO116</f>
        <v>0</v>
      </c>
      <c r="I116" s="77" t="n">
        <f aca="false">F116*AP116</f>
        <v>228.5</v>
      </c>
      <c r="J116" s="77" t="n">
        <f aca="false">F116*G116</f>
        <v>228.5</v>
      </c>
      <c r="K116" s="77" t="n">
        <v>0.01933</v>
      </c>
      <c r="L116" s="77" t="n">
        <f aca="false">F116*K116</f>
        <v>0.01933</v>
      </c>
      <c r="M116" s="78" t="s">
        <v>102</v>
      </c>
      <c r="Z116" s="77" t="n">
        <f aca="false">IF(AQ116="5",BJ116,0)</f>
        <v>0</v>
      </c>
      <c r="AB116" s="77" t="n">
        <f aca="false">IF(AQ116="1",BH116,0)</f>
        <v>0</v>
      </c>
      <c r="AC116" s="77" t="n">
        <f aca="false">IF(AQ116="1",BI116,0)</f>
        <v>0</v>
      </c>
      <c r="AD116" s="77" t="n">
        <f aca="false">IF(AQ116="7",BH116,0)</f>
        <v>0</v>
      </c>
      <c r="AE116" s="77" t="n">
        <f aca="false">IF(AQ116="7",BI116,0)</f>
        <v>228.5</v>
      </c>
      <c r="AF116" s="77" t="n">
        <f aca="false">IF(AQ116="2",BH116,0)</f>
        <v>0</v>
      </c>
      <c r="AG116" s="77" t="n">
        <f aca="false">IF(AQ116="2",BI116,0)</f>
        <v>0</v>
      </c>
      <c r="AH116" s="77" t="n">
        <f aca="false">IF(AQ116="0",BJ116,0)</f>
        <v>0</v>
      </c>
      <c r="AI116" s="71"/>
      <c r="AJ116" s="77" t="n">
        <f aca="false">IF(AN116=0,J116,0)</f>
        <v>0</v>
      </c>
      <c r="AK116" s="77" t="n">
        <f aca="false">IF(AN116=15,J116,0)</f>
        <v>0</v>
      </c>
      <c r="AL116" s="77" t="n">
        <f aca="false">IF(AN116=21,J116,0)</f>
        <v>228.5</v>
      </c>
      <c r="AN116" s="77" t="n">
        <v>21</v>
      </c>
      <c r="AO116" s="77" t="n">
        <f aca="false">G116*0</f>
        <v>0</v>
      </c>
      <c r="AP116" s="77" t="n">
        <f aca="false">G116*(1-0)</f>
        <v>228.5</v>
      </c>
      <c r="AQ116" s="78" t="s">
        <v>135</v>
      </c>
      <c r="AV116" s="77" t="n">
        <f aca="false">AW116+AX116</f>
        <v>228.5</v>
      </c>
      <c r="AW116" s="77" t="n">
        <f aca="false">F116*AO116</f>
        <v>0</v>
      </c>
      <c r="AX116" s="77" t="n">
        <f aca="false">F116*AP116</f>
        <v>228.5</v>
      </c>
      <c r="AY116" s="78" t="s">
        <v>408</v>
      </c>
      <c r="AZ116" s="78" t="s">
        <v>351</v>
      </c>
      <c r="BA116" s="71" t="s">
        <v>105</v>
      </c>
      <c r="BC116" s="77" t="n">
        <f aca="false">AW116+AX116</f>
        <v>228.5</v>
      </c>
      <c r="BD116" s="77" t="n">
        <f aca="false">G116/(100-BE116)*100</f>
        <v>228.5</v>
      </c>
      <c r="BE116" s="77" t="n">
        <v>0</v>
      </c>
      <c r="BF116" s="77" t="n">
        <f aca="false">L116</f>
        <v>0.01933</v>
      </c>
      <c r="BH116" s="77" t="n">
        <f aca="false">F116*AO116</f>
        <v>0</v>
      </c>
      <c r="BI116" s="77" t="n">
        <f aca="false">F116*AP116</f>
        <v>228.5</v>
      </c>
      <c r="BJ116" s="77" t="n">
        <f aca="false">F116*G116</f>
        <v>228.5</v>
      </c>
    </row>
    <row r="117" customFormat="false" ht="12.75" hidden="false" customHeight="false" outlineLevel="0" collapsed="false">
      <c r="A117" s="17" t="s">
        <v>412</v>
      </c>
      <c r="B117" s="17"/>
      <c r="C117" s="17" t="s">
        <v>413</v>
      </c>
      <c r="D117" s="17" t="s">
        <v>414</v>
      </c>
      <c r="E117" s="17" t="s">
        <v>172</v>
      </c>
      <c r="F117" s="77" t="n">
        <v>5</v>
      </c>
      <c r="G117" s="77" t="n">
        <v>913.99</v>
      </c>
      <c r="H117" s="77" t="n">
        <f aca="false">F117*AO117</f>
        <v>1479.05</v>
      </c>
      <c r="I117" s="77" t="n">
        <f aca="false">F117*AP117</f>
        <v>3090.9</v>
      </c>
      <c r="J117" s="77" t="n">
        <f aca="false">F117*G117</f>
        <v>4569.95</v>
      </c>
      <c r="K117" s="77" t="n">
        <v>0.00309</v>
      </c>
      <c r="L117" s="77" t="n">
        <f aca="false">F117*K117</f>
        <v>0.01545</v>
      </c>
      <c r="M117" s="78" t="s">
        <v>102</v>
      </c>
      <c r="Z117" s="77" t="n">
        <f aca="false">IF(AQ117="5",BJ117,0)</f>
        <v>0</v>
      </c>
      <c r="AB117" s="77" t="n">
        <f aca="false">IF(AQ117="1",BH117,0)</f>
        <v>0</v>
      </c>
      <c r="AC117" s="77" t="n">
        <f aca="false">IF(AQ117="1",BI117,0)</f>
        <v>0</v>
      </c>
      <c r="AD117" s="77" t="n">
        <f aca="false">IF(AQ117="7",BH117,0)</f>
        <v>1479.05</v>
      </c>
      <c r="AE117" s="77" t="n">
        <f aca="false">IF(AQ117="7",BI117,0)</f>
        <v>3090.9</v>
      </c>
      <c r="AF117" s="77" t="n">
        <f aca="false">IF(AQ117="2",BH117,0)</f>
        <v>0</v>
      </c>
      <c r="AG117" s="77" t="n">
        <f aca="false">IF(AQ117="2",BI117,0)</f>
        <v>0</v>
      </c>
      <c r="AH117" s="77" t="n">
        <f aca="false">IF(AQ117="0",BJ117,0)</f>
        <v>0</v>
      </c>
      <c r="AI117" s="71"/>
      <c r="AJ117" s="77" t="n">
        <f aca="false">IF(AN117=0,J117,0)</f>
        <v>0</v>
      </c>
      <c r="AK117" s="77" t="n">
        <f aca="false">IF(AN117=15,J117,0)</f>
        <v>0</v>
      </c>
      <c r="AL117" s="77" t="n">
        <f aca="false">IF(AN117=21,J117,0)</f>
        <v>4569.95</v>
      </c>
      <c r="AN117" s="77" t="n">
        <v>21</v>
      </c>
      <c r="AO117" s="77" t="n">
        <f aca="false">G117*0.323646867033556</f>
        <v>295.81</v>
      </c>
      <c r="AP117" s="77" t="n">
        <f aca="false">G117*(1-0.323646867033556)</f>
        <v>618.18</v>
      </c>
      <c r="AQ117" s="78" t="s">
        <v>135</v>
      </c>
      <c r="AV117" s="77" t="n">
        <f aca="false">AW117+AX117</f>
        <v>4569.95</v>
      </c>
      <c r="AW117" s="77" t="n">
        <f aca="false">F117*AO117</f>
        <v>1479.05</v>
      </c>
      <c r="AX117" s="77" t="n">
        <f aca="false">F117*AP117</f>
        <v>3090.9</v>
      </c>
      <c r="AY117" s="78" t="s">
        <v>408</v>
      </c>
      <c r="AZ117" s="78" t="s">
        <v>351</v>
      </c>
      <c r="BA117" s="71" t="s">
        <v>105</v>
      </c>
      <c r="BC117" s="77" t="n">
        <f aca="false">AW117+AX117</f>
        <v>4569.95</v>
      </c>
      <c r="BD117" s="77" t="n">
        <f aca="false">G117/(100-BE117)*100</f>
        <v>913.99</v>
      </c>
      <c r="BE117" s="77" t="n">
        <v>0</v>
      </c>
      <c r="BF117" s="77" t="n">
        <f aca="false">L117</f>
        <v>0.01545</v>
      </c>
      <c r="BH117" s="77" t="n">
        <f aca="false">F117*AO117</f>
        <v>1479.05</v>
      </c>
      <c r="BI117" s="77" t="n">
        <f aca="false">F117*AP117</f>
        <v>3090.9</v>
      </c>
      <c r="BJ117" s="77" t="n">
        <f aca="false">F117*G117</f>
        <v>4569.95</v>
      </c>
    </row>
    <row r="118" customFormat="false" ht="12.75" hidden="false" customHeight="false" outlineLevel="0" collapsed="false">
      <c r="A118" s="81" t="s">
        <v>415</v>
      </c>
      <c r="B118" s="81"/>
      <c r="C118" s="81" t="s">
        <v>416</v>
      </c>
      <c r="D118" s="81" t="s">
        <v>417</v>
      </c>
      <c r="E118" s="81" t="s">
        <v>172</v>
      </c>
      <c r="F118" s="82" t="n">
        <v>4</v>
      </c>
      <c r="G118" s="82" t="n">
        <v>5154.99</v>
      </c>
      <c r="H118" s="82" t="n">
        <f aca="false">F118*AO118</f>
        <v>14783.52</v>
      </c>
      <c r="I118" s="82" t="n">
        <f aca="false">F118*AP118</f>
        <v>5836.44000000001</v>
      </c>
      <c r="J118" s="82" t="n">
        <f aca="false">F118*G118</f>
        <v>20619.96</v>
      </c>
      <c r="K118" s="82" t="n">
        <v>0.01867</v>
      </c>
      <c r="L118" s="82" t="n">
        <f aca="false">F118*K118</f>
        <v>0.07468</v>
      </c>
      <c r="M118" s="83" t="s">
        <v>102</v>
      </c>
      <c r="Z118" s="77" t="n">
        <f aca="false">IF(AQ118="5",BJ118,0)</f>
        <v>0</v>
      </c>
      <c r="AB118" s="77" t="n">
        <f aca="false">IF(AQ118="1",BH118,0)</f>
        <v>0</v>
      </c>
      <c r="AC118" s="77" t="n">
        <f aca="false">IF(AQ118="1",BI118,0)</f>
        <v>0</v>
      </c>
      <c r="AD118" s="77" t="n">
        <f aca="false">IF(AQ118="7",BH118,0)</f>
        <v>14783.52</v>
      </c>
      <c r="AE118" s="77" t="n">
        <f aca="false">IF(AQ118="7",BI118,0)</f>
        <v>5836.44000000001</v>
      </c>
      <c r="AF118" s="77" t="n">
        <f aca="false">IF(AQ118="2",BH118,0)</f>
        <v>0</v>
      </c>
      <c r="AG118" s="77" t="n">
        <f aca="false">IF(AQ118="2",BI118,0)</f>
        <v>0</v>
      </c>
      <c r="AH118" s="77" t="n">
        <f aca="false">IF(AQ118="0",BJ118,0)</f>
        <v>0</v>
      </c>
      <c r="AI118" s="71"/>
      <c r="AJ118" s="77" t="n">
        <f aca="false">IF(AN118=0,J118,0)</f>
        <v>0</v>
      </c>
      <c r="AK118" s="77" t="n">
        <f aca="false">IF(AN118=15,J118,0)</f>
        <v>0</v>
      </c>
      <c r="AL118" s="77" t="n">
        <f aca="false">IF(AN118=21,J118,0)</f>
        <v>20619.96</v>
      </c>
      <c r="AN118" s="77" t="n">
        <v>21</v>
      </c>
      <c r="AO118" s="77" t="n">
        <f aca="false">G118*0.716951924252035</f>
        <v>3695.88</v>
      </c>
      <c r="AP118" s="77" t="n">
        <f aca="false">G118*(1-0.716951924252035)</f>
        <v>1459.11</v>
      </c>
      <c r="AQ118" s="78" t="s">
        <v>135</v>
      </c>
      <c r="AV118" s="77" t="n">
        <f aca="false">AW118+AX118</f>
        <v>20619.96</v>
      </c>
      <c r="AW118" s="77" t="n">
        <f aca="false">F118*AO118</f>
        <v>14783.52</v>
      </c>
      <c r="AX118" s="77" t="n">
        <f aca="false">F118*AP118</f>
        <v>5836.44000000001</v>
      </c>
      <c r="AY118" s="78" t="s">
        <v>408</v>
      </c>
      <c r="AZ118" s="78" t="s">
        <v>351</v>
      </c>
      <c r="BA118" s="71" t="s">
        <v>105</v>
      </c>
      <c r="BC118" s="77" t="n">
        <f aca="false">AW118+AX118</f>
        <v>20619.96</v>
      </c>
      <c r="BD118" s="77" t="n">
        <f aca="false">G118/(100-BE118)*100</f>
        <v>5154.99</v>
      </c>
      <c r="BE118" s="77" t="n">
        <v>0</v>
      </c>
      <c r="BF118" s="77" t="n">
        <f aca="false">L118</f>
        <v>0.07468</v>
      </c>
      <c r="BH118" s="77" t="n">
        <f aca="false">F118*AO118</f>
        <v>14783.52</v>
      </c>
      <c r="BI118" s="77" t="n">
        <f aca="false">F118*AP118</f>
        <v>5836.44000000001</v>
      </c>
      <c r="BJ118" s="77" t="n">
        <f aca="false">F118*G118</f>
        <v>20619.96</v>
      </c>
    </row>
    <row r="119" customFormat="false" ht="12.75" hidden="false" customHeight="false" outlineLevel="0" collapsed="false">
      <c r="A119" s="81" t="s">
        <v>418</v>
      </c>
      <c r="B119" s="81"/>
      <c r="C119" s="81" t="s">
        <v>419</v>
      </c>
      <c r="D119" s="81" t="s">
        <v>420</v>
      </c>
      <c r="E119" s="81" t="s">
        <v>172</v>
      </c>
      <c r="F119" s="82" t="n">
        <v>1</v>
      </c>
      <c r="G119" s="82" t="n">
        <v>5965.01</v>
      </c>
      <c r="H119" s="82" t="n">
        <f aca="false">F119*AO119</f>
        <v>4640.92</v>
      </c>
      <c r="I119" s="82" t="n">
        <f aca="false">F119*AP119</f>
        <v>1324.09</v>
      </c>
      <c r="J119" s="82" t="n">
        <f aca="false">F119*G119</f>
        <v>5965.01</v>
      </c>
      <c r="K119" s="82" t="n">
        <v>0.02962</v>
      </c>
      <c r="L119" s="82" t="n">
        <f aca="false">F119*K119</f>
        <v>0.02962</v>
      </c>
      <c r="M119" s="83" t="s">
        <v>102</v>
      </c>
      <c r="Z119" s="77" t="n">
        <f aca="false">IF(AQ119="5",BJ119,0)</f>
        <v>0</v>
      </c>
      <c r="AB119" s="77" t="n">
        <f aca="false">IF(AQ119="1",BH119,0)</f>
        <v>0</v>
      </c>
      <c r="AC119" s="77" t="n">
        <f aca="false">IF(AQ119="1",BI119,0)</f>
        <v>0</v>
      </c>
      <c r="AD119" s="77" t="n">
        <f aca="false">IF(AQ119="7",BH119,0)</f>
        <v>4640.92</v>
      </c>
      <c r="AE119" s="77" t="n">
        <f aca="false">IF(AQ119="7",BI119,0)</f>
        <v>1324.09</v>
      </c>
      <c r="AF119" s="77" t="n">
        <f aca="false">IF(AQ119="2",BH119,0)</f>
        <v>0</v>
      </c>
      <c r="AG119" s="77" t="n">
        <f aca="false">IF(AQ119="2",BI119,0)</f>
        <v>0</v>
      </c>
      <c r="AH119" s="77" t="n">
        <f aca="false">IF(AQ119="0",BJ119,0)</f>
        <v>0</v>
      </c>
      <c r="AI119" s="71"/>
      <c r="AJ119" s="77" t="n">
        <f aca="false">IF(AN119=0,J119,0)</f>
        <v>0</v>
      </c>
      <c r="AK119" s="77" t="n">
        <f aca="false">IF(AN119=15,J119,0)</f>
        <v>0</v>
      </c>
      <c r="AL119" s="77" t="n">
        <f aca="false">IF(AN119=21,J119,0)</f>
        <v>5965.01</v>
      </c>
      <c r="AN119" s="77" t="n">
        <v>21</v>
      </c>
      <c r="AO119" s="77" t="n">
        <f aca="false">G119*0.778023842374112</f>
        <v>4640.92</v>
      </c>
      <c r="AP119" s="77" t="n">
        <f aca="false">G119*(1-0.778023842374112)</f>
        <v>1324.09</v>
      </c>
      <c r="AQ119" s="78" t="s">
        <v>135</v>
      </c>
      <c r="AV119" s="77" t="n">
        <f aca="false">AW119+AX119</f>
        <v>5965.01</v>
      </c>
      <c r="AW119" s="77" t="n">
        <f aca="false">F119*AO119</f>
        <v>4640.92</v>
      </c>
      <c r="AX119" s="77" t="n">
        <f aca="false">F119*AP119</f>
        <v>1324.09</v>
      </c>
      <c r="AY119" s="78" t="s">
        <v>408</v>
      </c>
      <c r="AZ119" s="78" t="s">
        <v>351</v>
      </c>
      <c r="BA119" s="71" t="s">
        <v>105</v>
      </c>
      <c r="BC119" s="77" t="n">
        <f aca="false">AW119+AX119</f>
        <v>5965.01</v>
      </c>
      <c r="BD119" s="77" t="n">
        <f aca="false">G119/(100-BE119)*100</f>
        <v>5965.01</v>
      </c>
      <c r="BE119" s="77" t="n">
        <v>0</v>
      </c>
      <c r="BF119" s="77" t="n">
        <f aca="false">L119</f>
        <v>0.02962</v>
      </c>
      <c r="BH119" s="77" t="n">
        <f aca="false">F119*AO119</f>
        <v>4640.92</v>
      </c>
      <c r="BI119" s="77" t="n">
        <f aca="false">F119*AP119</f>
        <v>1324.09</v>
      </c>
      <c r="BJ119" s="77" t="n">
        <f aca="false">F119*G119</f>
        <v>5965.01</v>
      </c>
    </row>
    <row r="120" customFormat="false" ht="12.75" hidden="false" customHeight="false" outlineLevel="0" collapsed="false">
      <c r="A120" s="17" t="s">
        <v>421</v>
      </c>
      <c r="B120" s="17"/>
      <c r="C120" s="17" t="s">
        <v>422</v>
      </c>
      <c r="D120" s="17" t="s">
        <v>423</v>
      </c>
      <c r="E120" s="17" t="s">
        <v>172</v>
      </c>
      <c r="F120" s="77" t="n">
        <v>1</v>
      </c>
      <c r="G120" s="77" t="n">
        <v>1883.98</v>
      </c>
      <c r="H120" s="77" t="n">
        <f aca="false">F120*AO120</f>
        <v>636.05</v>
      </c>
      <c r="I120" s="77" t="n">
        <f aca="false">F120*AP120</f>
        <v>1247.93</v>
      </c>
      <c r="J120" s="77" t="n">
        <f aca="false">F120*G120</f>
        <v>1883.98</v>
      </c>
      <c r="K120" s="77" t="n">
        <v>0.00318</v>
      </c>
      <c r="L120" s="77" t="n">
        <f aca="false">F120*K120</f>
        <v>0.00318</v>
      </c>
      <c r="M120" s="78" t="s">
        <v>102</v>
      </c>
      <c r="Z120" s="77" t="n">
        <f aca="false">IF(AQ120="5",BJ120,0)</f>
        <v>0</v>
      </c>
      <c r="AB120" s="77" t="n">
        <f aca="false">IF(AQ120="1",BH120,0)</f>
        <v>0</v>
      </c>
      <c r="AC120" s="77" t="n">
        <f aca="false">IF(AQ120="1",BI120,0)</f>
        <v>0</v>
      </c>
      <c r="AD120" s="77" t="n">
        <f aca="false">IF(AQ120="7",BH120,0)</f>
        <v>636.05</v>
      </c>
      <c r="AE120" s="77" t="n">
        <f aca="false">IF(AQ120="7",BI120,0)</f>
        <v>1247.93</v>
      </c>
      <c r="AF120" s="77" t="n">
        <f aca="false">IF(AQ120="2",BH120,0)</f>
        <v>0</v>
      </c>
      <c r="AG120" s="77" t="n">
        <f aca="false">IF(AQ120="2",BI120,0)</f>
        <v>0</v>
      </c>
      <c r="AH120" s="77" t="n">
        <f aca="false">IF(AQ120="0",BJ120,0)</f>
        <v>0</v>
      </c>
      <c r="AI120" s="71"/>
      <c r="AJ120" s="77" t="n">
        <f aca="false">IF(AN120=0,J120,0)</f>
        <v>0</v>
      </c>
      <c r="AK120" s="77" t="n">
        <f aca="false">IF(AN120=15,J120,0)</f>
        <v>0</v>
      </c>
      <c r="AL120" s="77" t="n">
        <f aca="false">IF(AN120=21,J120,0)</f>
        <v>1883.98</v>
      </c>
      <c r="AN120" s="77" t="n">
        <v>21</v>
      </c>
      <c r="AO120" s="77" t="n">
        <f aca="false">G120*0.337609741080054</f>
        <v>636.05</v>
      </c>
      <c r="AP120" s="77" t="n">
        <f aca="false">G120*(1-0.337609741080054)</f>
        <v>1247.93</v>
      </c>
      <c r="AQ120" s="78" t="s">
        <v>135</v>
      </c>
      <c r="AV120" s="77" t="n">
        <f aca="false">AW120+AX120</f>
        <v>1883.98</v>
      </c>
      <c r="AW120" s="77" t="n">
        <f aca="false">F120*AO120</f>
        <v>636.05</v>
      </c>
      <c r="AX120" s="77" t="n">
        <f aca="false">F120*AP120</f>
        <v>1247.93</v>
      </c>
      <c r="AY120" s="78" t="s">
        <v>408</v>
      </c>
      <c r="AZ120" s="78" t="s">
        <v>351</v>
      </c>
      <c r="BA120" s="71" t="s">
        <v>105</v>
      </c>
      <c r="BC120" s="77" t="n">
        <f aca="false">AW120+AX120</f>
        <v>1883.98</v>
      </c>
      <c r="BD120" s="77" t="n">
        <f aca="false">G120/(100-BE120)*100</f>
        <v>1883.98</v>
      </c>
      <c r="BE120" s="77" t="n">
        <v>0</v>
      </c>
      <c r="BF120" s="77" t="n">
        <f aca="false">L120</f>
        <v>0.00318</v>
      </c>
      <c r="BH120" s="77" t="n">
        <f aca="false">F120*AO120</f>
        <v>636.05</v>
      </c>
      <c r="BI120" s="77" t="n">
        <f aca="false">F120*AP120</f>
        <v>1247.93</v>
      </c>
      <c r="BJ120" s="77" t="n">
        <f aca="false">F120*G120</f>
        <v>1883.98</v>
      </c>
    </row>
    <row r="121" customFormat="false" ht="12.75" hidden="false" customHeight="false" outlineLevel="0" collapsed="false">
      <c r="A121" s="81" t="s">
        <v>424</v>
      </c>
      <c r="B121" s="81"/>
      <c r="C121" s="81" t="s">
        <v>425</v>
      </c>
      <c r="D121" s="81" t="s">
        <v>426</v>
      </c>
      <c r="E121" s="81" t="s">
        <v>172</v>
      </c>
      <c r="F121" s="82" t="n">
        <v>5</v>
      </c>
      <c r="G121" s="82" t="n">
        <v>4009.99</v>
      </c>
      <c r="H121" s="82" t="n">
        <f aca="false">F121*AO121</f>
        <v>14651.85</v>
      </c>
      <c r="I121" s="82" t="n">
        <f aca="false">F121*AP121</f>
        <v>5398.1</v>
      </c>
      <c r="J121" s="82" t="n">
        <f aca="false">F121*G121</f>
        <v>20049.95</v>
      </c>
      <c r="K121" s="82" t="n">
        <v>0.00641</v>
      </c>
      <c r="L121" s="82" t="n">
        <f aca="false">F121*K121</f>
        <v>0.03205</v>
      </c>
      <c r="M121" s="83" t="s">
        <v>102</v>
      </c>
      <c r="Z121" s="77" t="n">
        <f aca="false">IF(AQ121="5",BJ121,0)</f>
        <v>0</v>
      </c>
      <c r="AB121" s="77" t="n">
        <f aca="false">IF(AQ121="1",BH121,0)</f>
        <v>0</v>
      </c>
      <c r="AC121" s="77" t="n">
        <f aca="false">IF(AQ121="1",BI121,0)</f>
        <v>0</v>
      </c>
      <c r="AD121" s="77" t="n">
        <f aca="false">IF(AQ121="7",BH121,0)</f>
        <v>14651.85</v>
      </c>
      <c r="AE121" s="77" t="n">
        <f aca="false">IF(AQ121="7",BI121,0)</f>
        <v>5398.1</v>
      </c>
      <c r="AF121" s="77" t="n">
        <f aca="false">IF(AQ121="2",BH121,0)</f>
        <v>0</v>
      </c>
      <c r="AG121" s="77" t="n">
        <f aca="false">IF(AQ121="2",BI121,0)</f>
        <v>0</v>
      </c>
      <c r="AH121" s="77" t="n">
        <f aca="false">IF(AQ121="0",BJ121,0)</f>
        <v>0</v>
      </c>
      <c r="AI121" s="71"/>
      <c r="AJ121" s="77" t="n">
        <f aca="false">IF(AN121=0,J121,0)</f>
        <v>0</v>
      </c>
      <c r="AK121" s="77" t="n">
        <f aca="false">IF(AN121=15,J121,0)</f>
        <v>0</v>
      </c>
      <c r="AL121" s="77" t="n">
        <f aca="false">IF(AN121=21,J121,0)</f>
        <v>20049.95</v>
      </c>
      <c r="AN121" s="77" t="n">
        <v>21</v>
      </c>
      <c r="AO121" s="77" t="n">
        <f aca="false">G121*0.730767408397527</f>
        <v>2930.37</v>
      </c>
      <c r="AP121" s="77" t="n">
        <f aca="false">G121*(1-0.730767408397527)</f>
        <v>1079.62</v>
      </c>
      <c r="AQ121" s="78" t="s">
        <v>135</v>
      </c>
      <c r="AV121" s="77" t="n">
        <f aca="false">AW121+AX121</f>
        <v>20049.95</v>
      </c>
      <c r="AW121" s="77" t="n">
        <f aca="false">F121*AO121</f>
        <v>14651.85</v>
      </c>
      <c r="AX121" s="77" t="n">
        <f aca="false">F121*AP121</f>
        <v>5398.1</v>
      </c>
      <c r="AY121" s="78" t="s">
        <v>408</v>
      </c>
      <c r="AZ121" s="78" t="s">
        <v>351</v>
      </c>
      <c r="BA121" s="71" t="s">
        <v>105</v>
      </c>
      <c r="BC121" s="77" t="n">
        <f aca="false">AW121+AX121</f>
        <v>20049.95</v>
      </c>
      <c r="BD121" s="77" t="n">
        <f aca="false">G121/(100-BE121)*100</f>
        <v>4009.99</v>
      </c>
      <c r="BE121" s="77" t="n">
        <v>0</v>
      </c>
      <c r="BF121" s="77" t="n">
        <f aca="false">L121</f>
        <v>0.03205</v>
      </c>
      <c r="BH121" s="77" t="n">
        <f aca="false">F121*AO121</f>
        <v>14651.85</v>
      </c>
      <c r="BI121" s="77" t="n">
        <f aca="false">F121*AP121</f>
        <v>5398.1</v>
      </c>
      <c r="BJ121" s="77" t="n">
        <f aca="false">F121*G121</f>
        <v>20049.95</v>
      </c>
    </row>
    <row r="122" customFormat="false" ht="12.75" hidden="false" customHeight="false" outlineLevel="0" collapsed="false">
      <c r="A122" s="81" t="s">
        <v>427</v>
      </c>
      <c r="B122" s="81"/>
      <c r="C122" s="81" t="s">
        <v>428</v>
      </c>
      <c r="D122" s="81" t="s">
        <v>429</v>
      </c>
      <c r="E122" s="81" t="s">
        <v>172</v>
      </c>
      <c r="F122" s="82" t="n">
        <v>1</v>
      </c>
      <c r="G122" s="82" t="n">
        <v>3810</v>
      </c>
      <c r="H122" s="82" t="n">
        <f aca="false">F122*AO122</f>
        <v>2859.05</v>
      </c>
      <c r="I122" s="82" t="n">
        <f aca="false">F122*AP122</f>
        <v>950.949999999999</v>
      </c>
      <c r="J122" s="82" t="n">
        <f aca="false">F122*G122</f>
        <v>3810</v>
      </c>
      <c r="K122" s="82" t="n">
        <v>0.0083</v>
      </c>
      <c r="L122" s="82" t="n">
        <f aca="false">F122*K122</f>
        <v>0.0083</v>
      </c>
      <c r="M122" s="83" t="s">
        <v>102</v>
      </c>
      <c r="Z122" s="77" t="n">
        <f aca="false">IF(AQ122="5",BJ122,0)</f>
        <v>0</v>
      </c>
      <c r="AB122" s="77" t="n">
        <f aca="false">IF(AQ122="1",BH122,0)</f>
        <v>0</v>
      </c>
      <c r="AC122" s="77" t="n">
        <f aca="false">IF(AQ122="1",BI122,0)</f>
        <v>0</v>
      </c>
      <c r="AD122" s="77" t="n">
        <f aca="false">IF(AQ122="7",BH122,0)</f>
        <v>2859.05</v>
      </c>
      <c r="AE122" s="77" t="n">
        <f aca="false">IF(AQ122="7",BI122,0)</f>
        <v>950.949999999999</v>
      </c>
      <c r="AF122" s="77" t="n">
        <f aca="false">IF(AQ122="2",BH122,0)</f>
        <v>0</v>
      </c>
      <c r="AG122" s="77" t="n">
        <f aca="false">IF(AQ122="2",BI122,0)</f>
        <v>0</v>
      </c>
      <c r="AH122" s="77" t="n">
        <f aca="false">IF(AQ122="0",BJ122,0)</f>
        <v>0</v>
      </c>
      <c r="AI122" s="71"/>
      <c r="AJ122" s="77" t="n">
        <f aca="false">IF(AN122=0,J122,0)</f>
        <v>0</v>
      </c>
      <c r="AK122" s="77" t="n">
        <f aca="false">IF(AN122=15,J122,0)</f>
        <v>0</v>
      </c>
      <c r="AL122" s="77" t="n">
        <f aca="false">IF(AN122=21,J122,0)</f>
        <v>3810</v>
      </c>
      <c r="AN122" s="77" t="n">
        <v>21</v>
      </c>
      <c r="AO122" s="77" t="n">
        <f aca="false">G122*0.750406824146982</f>
        <v>2859.05</v>
      </c>
      <c r="AP122" s="77" t="n">
        <f aca="false">G122*(1-0.750406824146982)</f>
        <v>950.949999999999</v>
      </c>
      <c r="AQ122" s="78" t="s">
        <v>135</v>
      </c>
      <c r="AV122" s="77" t="n">
        <f aca="false">AW122+AX122</f>
        <v>3810</v>
      </c>
      <c r="AW122" s="77" t="n">
        <f aca="false">F122*AO122</f>
        <v>2859.05</v>
      </c>
      <c r="AX122" s="77" t="n">
        <f aca="false">F122*AP122</f>
        <v>950.949999999999</v>
      </c>
      <c r="AY122" s="78" t="s">
        <v>408</v>
      </c>
      <c r="AZ122" s="78" t="s">
        <v>351</v>
      </c>
      <c r="BA122" s="71" t="s">
        <v>105</v>
      </c>
      <c r="BC122" s="77" t="n">
        <f aca="false">AW122+AX122</f>
        <v>3810</v>
      </c>
      <c r="BD122" s="77" t="n">
        <f aca="false">G122/(100-BE122)*100</f>
        <v>3810</v>
      </c>
      <c r="BE122" s="77" t="n">
        <v>0</v>
      </c>
      <c r="BF122" s="77" t="n">
        <f aca="false">L122</f>
        <v>0.0083</v>
      </c>
      <c r="BH122" s="77" t="n">
        <f aca="false">F122*AO122</f>
        <v>2859.05</v>
      </c>
      <c r="BI122" s="77" t="n">
        <f aca="false">F122*AP122</f>
        <v>950.949999999999</v>
      </c>
      <c r="BJ122" s="77" t="n">
        <f aca="false">F122*G122</f>
        <v>3810</v>
      </c>
    </row>
    <row r="123" customFormat="false" ht="12.75" hidden="false" customHeight="false" outlineLevel="0" collapsed="false">
      <c r="A123" s="17" t="s">
        <v>430</v>
      </c>
      <c r="B123" s="17"/>
      <c r="C123" s="17" t="s">
        <v>431</v>
      </c>
      <c r="D123" s="17" t="s">
        <v>432</v>
      </c>
      <c r="E123" s="17" t="s">
        <v>172</v>
      </c>
      <c r="F123" s="77" t="n">
        <v>4</v>
      </c>
      <c r="G123" s="77" t="n">
        <v>1817.98</v>
      </c>
      <c r="H123" s="77" t="n">
        <f aca="false">F123*AO123</f>
        <v>2384.76</v>
      </c>
      <c r="I123" s="77" t="n">
        <f aca="false">F123*AP123</f>
        <v>4887.16</v>
      </c>
      <c r="J123" s="77" t="n">
        <f aca="false">F123*G123</f>
        <v>7271.92</v>
      </c>
      <c r="K123" s="77" t="n">
        <v>0.00141</v>
      </c>
      <c r="L123" s="77" t="n">
        <f aca="false">F123*K123</f>
        <v>0.00564</v>
      </c>
      <c r="M123" s="78" t="s">
        <v>102</v>
      </c>
      <c r="Z123" s="77" t="n">
        <f aca="false">IF(AQ123="5",BJ123,0)</f>
        <v>0</v>
      </c>
      <c r="AB123" s="77" t="n">
        <f aca="false">IF(AQ123="1",BH123,0)</f>
        <v>0</v>
      </c>
      <c r="AC123" s="77" t="n">
        <f aca="false">IF(AQ123="1",BI123,0)</f>
        <v>0</v>
      </c>
      <c r="AD123" s="77" t="n">
        <f aca="false">IF(AQ123="7",BH123,0)</f>
        <v>2384.76</v>
      </c>
      <c r="AE123" s="77" t="n">
        <f aca="false">IF(AQ123="7",BI123,0)</f>
        <v>4887.16</v>
      </c>
      <c r="AF123" s="77" t="n">
        <f aca="false">IF(AQ123="2",BH123,0)</f>
        <v>0</v>
      </c>
      <c r="AG123" s="77" t="n">
        <f aca="false">IF(AQ123="2",BI123,0)</f>
        <v>0</v>
      </c>
      <c r="AH123" s="77" t="n">
        <f aca="false">IF(AQ123="0",BJ123,0)</f>
        <v>0</v>
      </c>
      <c r="AI123" s="71"/>
      <c r="AJ123" s="77" t="n">
        <f aca="false">IF(AN123=0,J123,0)</f>
        <v>0</v>
      </c>
      <c r="AK123" s="77" t="n">
        <f aca="false">IF(AN123=15,J123,0)</f>
        <v>0</v>
      </c>
      <c r="AL123" s="77" t="n">
        <f aca="false">IF(AN123=21,J123,0)</f>
        <v>7271.92</v>
      </c>
      <c r="AN123" s="77" t="n">
        <v>21</v>
      </c>
      <c r="AO123" s="77" t="n">
        <f aca="false">G123*0.32794090144006</f>
        <v>596.19</v>
      </c>
      <c r="AP123" s="77" t="n">
        <f aca="false">G123*(1-0.32794090144006)</f>
        <v>1221.79</v>
      </c>
      <c r="AQ123" s="78" t="s">
        <v>135</v>
      </c>
      <c r="AV123" s="77" t="n">
        <f aca="false">AW123+AX123</f>
        <v>7271.92</v>
      </c>
      <c r="AW123" s="77" t="n">
        <f aca="false">F123*AO123</f>
        <v>2384.76</v>
      </c>
      <c r="AX123" s="77" t="n">
        <f aca="false">F123*AP123</f>
        <v>4887.16</v>
      </c>
      <c r="AY123" s="78" t="s">
        <v>408</v>
      </c>
      <c r="AZ123" s="78" t="s">
        <v>351</v>
      </c>
      <c r="BA123" s="71" t="s">
        <v>105</v>
      </c>
      <c r="BC123" s="77" t="n">
        <f aca="false">AW123+AX123</f>
        <v>7271.92</v>
      </c>
      <c r="BD123" s="77" t="n">
        <f aca="false">G123/(100-BE123)*100</f>
        <v>1817.98</v>
      </c>
      <c r="BE123" s="77" t="n">
        <v>0</v>
      </c>
      <c r="BF123" s="77" t="n">
        <f aca="false">L123</f>
        <v>0.00564</v>
      </c>
      <c r="BH123" s="77" t="n">
        <f aca="false">F123*AO123</f>
        <v>2384.76</v>
      </c>
      <c r="BI123" s="77" t="n">
        <f aca="false">F123*AP123</f>
        <v>4887.16</v>
      </c>
      <c r="BJ123" s="77" t="n">
        <f aca="false">F123*G123</f>
        <v>7271.92</v>
      </c>
    </row>
    <row r="124" customFormat="false" ht="12.75" hidden="false" customHeight="false" outlineLevel="0" collapsed="false">
      <c r="A124" s="17" t="s">
        <v>433</v>
      </c>
      <c r="B124" s="17"/>
      <c r="C124" s="17" t="s">
        <v>434</v>
      </c>
      <c r="D124" s="17" t="s">
        <v>435</v>
      </c>
      <c r="E124" s="17" t="s">
        <v>172</v>
      </c>
      <c r="F124" s="77" t="n">
        <v>1</v>
      </c>
      <c r="G124" s="77" t="n">
        <v>5195</v>
      </c>
      <c r="H124" s="77" t="n">
        <f aca="false">F124*AO124</f>
        <v>848.010000000001</v>
      </c>
      <c r="I124" s="77" t="n">
        <f aca="false">F124*AP124</f>
        <v>4346.99</v>
      </c>
      <c r="J124" s="77" t="n">
        <f aca="false">F124*G124</f>
        <v>5195</v>
      </c>
      <c r="K124" s="77" t="n">
        <v>0.00157</v>
      </c>
      <c r="L124" s="77" t="n">
        <f aca="false">F124*K124</f>
        <v>0.00157</v>
      </c>
      <c r="M124" s="78" t="s">
        <v>102</v>
      </c>
      <c r="Z124" s="77" t="n">
        <f aca="false">IF(AQ124="5",BJ124,0)</f>
        <v>0</v>
      </c>
      <c r="AB124" s="77" t="n">
        <f aca="false">IF(AQ124="1",BH124,0)</f>
        <v>0</v>
      </c>
      <c r="AC124" s="77" t="n">
        <f aca="false">IF(AQ124="1",BI124,0)</f>
        <v>0</v>
      </c>
      <c r="AD124" s="77" t="n">
        <f aca="false">IF(AQ124="7",BH124,0)</f>
        <v>848.010000000001</v>
      </c>
      <c r="AE124" s="77" t="n">
        <f aca="false">IF(AQ124="7",BI124,0)</f>
        <v>4346.99</v>
      </c>
      <c r="AF124" s="77" t="n">
        <f aca="false">IF(AQ124="2",BH124,0)</f>
        <v>0</v>
      </c>
      <c r="AG124" s="77" t="n">
        <f aca="false">IF(AQ124="2",BI124,0)</f>
        <v>0</v>
      </c>
      <c r="AH124" s="77" t="n">
        <f aca="false">IF(AQ124="0",BJ124,0)</f>
        <v>0</v>
      </c>
      <c r="AI124" s="71"/>
      <c r="AJ124" s="77" t="n">
        <f aca="false">IF(AN124=0,J124,0)</f>
        <v>0</v>
      </c>
      <c r="AK124" s="77" t="n">
        <f aca="false">IF(AN124=15,J124,0)</f>
        <v>0</v>
      </c>
      <c r="AL124" s="77" t="n">
        <f aca="false">IF(AN124=21,J124,0)</f>
        <v>5195</v>
      </c>
      <c r="AN124" s="77" t="n">
        <v>21</v>
      </c>
      <c r="AO124" s="77" t="n">
        <f aca="false">G124*0.163235803657363</f>
        <v>848.010000000001</v>
      </c>
      <c r="AP124" s="77" t="n">
        <f aca="false">G124*(1-0.163235803657363)</f>
        <v>4346.99</v>
      </c>
      <c r="AQ124" s="78" t="s">
        <v>135</v>
      </c>
      <c r="AV124" s="77" t="n">
        <f aca="false">AW124+AX124</f>
        <v>5195</v>
      </c>
      <c r="AW124" s="77" t="n">
        <f aca="false">F124*AO124</f>
        <v>848.010000000001</v>
      </c>
      <c r="AX124" s="77" t="n">
        <f aca="false">F124*AP124</f>
        <v>4346.99</v>
      </c>
      <c r="AY124" s="78" t="s">
        <v>408</v>
      </c>
      <c r="AZ124" s="78" t="s">
        <v>351</v>
      </c>
      <c r="BA124" s="71" t="s">
        <v>105</v>
      </c>
      <c r="BC124" s="77" t="n">
        <f aca="false">AW124+AX124</f>
        <v>5195</v>
      </c>
      <c r="BD124" s="77" t="n">
        <f aca="false">G124/(100-BE124)*100</f>
        <v>5195</v>
      </c>
      <c r="BE124" s="77" t="n">
        <v>0</v>
      </c>
      <c r="BF124" s="77" t="n">
        <f aca="false">L124</f>
        <v>0.00157</v>
      </c>
      <c r="BH124" s="77" t="n">
        <f aca="false">F124*AO124</f>
        <v>848.010000000001</v>
      </c>
      <c r="BI124" s="77" t="n">
        <f aca="false">F124*AP124</f>
        <v>4346.99</v>
      </c>
      <c r="BJ124" s="77" t="n">
        <f aca="false">F124*G124</f>
        <v>5195</v>
      </c>
    </row>
    <row r="125" customFormat="false" ht="12.75" hidden="false" customHeight="false" outlineLevel="0" collapsed="false">
      <c r="A125" s="17" t="s">
        <v>436</v>
      </c>
      <c r="B125" s="17"/>
      <c r="C125" s="17" t="s">
        <v>437</v>
      </c>
      <c r="D125" s="17" t="s">
        <v>438</v>
      </c>
      <c r="E125" s="17" t="s">
        <v>172</v>
      </c>
      <c r="F125" s="77" t="n">
        <v>1</v>
      </c>
      <c r="G125" s="77" t="n">
        <v>22300</v>
      </c>
      <c r="H125" s="77" t="n">
        <f aca="false">F125*AO125</f>
        <v>19092.07</v>
      </c>
      <c r="I125" s="77" t="n">
        <f aca="false">F125*AP125</f>
        <v>3207.93000000001</v>
      </c>
      <c r="J125" s="77" t="n">
        <f aca="false">F125*G125</f>
        <v>22300</v>
      </c>
      <c r="K125" s="77" t="n">
        <v>0.13618</v>
      </c>
      <c r="L125" s="77" t="n">
        <f aca="false">F125*K125</f>
        <v>0.13618</v>
      </c>
      <c r="M125" s="78" t="s">
        <v>102</v>
      </c>
      <c r="Z125" s="77" t="n">
        <f aca="false">IF(AQ125="5",BJ125,0)</f>
        <v>0</v>
      </c>
      <c r="AB125" s="77" t="n">
        <f aca="false">IF(AQ125="1",BH125,0)</f>
        <v>0</v>
      </c>
      <c r="AC125" s="77" t="n">
        <f aca="false">IF(AQ125="1",BI125,0)</f>
        <v>0</v>
      </c>
      <c r="AD125" s="77" t="n">
        <f aca="false">IF(AQ125="7",BH125,0)</f>
        <v>19092.07</v>
      </c>
      <c r="AE125" s="77" t="n">
        <f aca="false">IF(AQ125="7",BI125,0)</f>
        <v>3207.93000000001</v>
      </c>
      <c r="AF125" s="77" t="n">
        <f aca="false">IF(AQ125="2",BH125,0)</f>
        <v>0</v>
      </c>
      <c r="AG125" s="77" t="n">
        <f aca="false">IF(AQ125="2",BI125,0)</f>
        <v>0</v>
      </c>
      <c r="AH125" s="77" t="n">
        <f aca="false">IF(AQ125="0",BJ125,0)</f>
        <v>0</v>
      </c>
      <c r="AI125" s="71"/>
      <c r="AJ125" s="77" t="n">
        <f aca="false">IF(AN125=0,J125,0)</f>
        <v>0</v>
      </c>
      <c r="AK125" s="77" t="n">
        <f aca="false">IF(AN125=15,J125,0)</f>
        <v>0</v>
      </c>
      <c r="AL125" s="77" t="n">
        <f aca="false">IF(AN125=21,J125,0)</f>
        <v>22300</v>
      </c>
      <c r="AN125" s="77" t="n">
        <v>21</v>
      </c>
      <c r="AO125" s="77" t="n">
        <f aca="false">G125*0.8561466367713</f>
        <v>19092.07</v>
      </c>
      <c r="AP125" s="77" t="n">
        <f aca="false">G125*(1-0.8561466367713)</f>
        <v>3207.93000000001</v>
      </c>
      <c r="AQ125" s="78" t="s">
        <v>135</v>
      </c>
      <c r="AV125" s="77" t="n">
        <f aca="false">AW125+AX125</f>
        <v>22300</v>
      </c>
      <c r="AW125" s="77" t="n">
        <f aca="false">F125*AO125</f>
        <v>19092.07</v>
      </c>
      <c r="AX125" s="77" t="n">
        <f aca="false">F125*AP125</f>
        <v>3207.93000000001</v>
      </c>
      <c r="AY125" s="78" t="s">
        <v>408</v>
      </c>
      <c r="AZ125" s="78" t="s">
        <v>351</v>
      </c>
      <c r="BA125" s="71" t="s">
        <v>105</v>
      </c>
      <c r="BC125" s="77" t="n">
        <f aca="false">AW125+AX125</f>
        <v>22300</v>
      </c>
      <c r="BD125" s="77" t="n">
        <f aca="false">G125/(100-BE125)*100</f>
        <v>22300</v>
      </c>
      <c r="BE125" s="77" t="n">
        <v>0</v>
      </c>
      <c r="BF125" s="77" t="n">
        <f aca="false">L125</f>
        <v>0.13618</v>
      </c>
      <c r="BH125" s="77" t="n">
        <f aca="false">F125*AO125</f>
        <v>19092.07</v>
      </c>
      <c r="BI125" s="77" t="n">
        <f aca="false">F125*AP125</f>
        <v>3207.93000000001</v>
      </c>
      <c r="BJ125" s="77" t="n">
        <f aca="false">F125*G125</f>
        <v>22300</v>
      </c>
    </row>
    <row r="126" customFormat="false" ht="12.75" hidden="false" customHeight="false" outlineLevel="0" collapsed="false">
      <c r="A126" s="17" t="s">
        <v>439</v>
      </c>
      <c r="B126" s="17"/>
      <c r="C126" s="17" t="s">
        <v>440</v>
      </c>
      <c r="D126" s="17" t="s">
        <v>441</v>
      </c>
      <c r="E126" s="17" t="s">
        <v>407</v>
      </c>
      <c r="F126" s="77" t="n">
        <v>1</v>
      </c>
      <c r="G126" s="77" t="n">
        <v>3700</v>
      </c>
      <c r="H126" s="77" t="n">
        <f aca="false">F126*AO126</f>
        <v>1493.78</v>
      </c>
      <c r="I126" s="77" t="n">
        <f aca="false">F126*AP126</f>
        <v>2206.22</v>
      </c>
      <c r="J126" s="77" t="n">
        <f aca="false">F126*G126</f>
        <v>3700</v>
      </c>
      <c r="K126" s="77" t="n">
        <v>0.02882</v>
      </c>
      <c r="L126" s="77" t="n">
        <f aca="false">F126*K126</f>
        <v>0.02882</v>
      </c>
      <c r="M126" s="78" t="s">
        <v>102</v>
      </c>
      <c r="Z126" s="77" t="n">
        <f aca="false">IF(AQ126="5",BJ126,0)</f>
        <v>0</v>
      </c>
      <c r="AB126" s="77" t="n">
        <f aca="false">IF(AQ126="1",BH126,0)</f>
        <v>0</v>
      </c>
      <c r="AC126" s="77" t="n">
        <f aca="false">IF(AQ126="1",BI126,0)</f>
        <v>0</v>
      </c>
      <c r="AD126" s="77" t="n">
        <f aca="false">IF(AQ126="7",BH126,0)</f>
        <v>1493.78</v>
      </c>
      <c r="AE126" s="77" t="n">
        <f aca="false">IF(AQ126="7",BI126,0)</f>
        <v>2206.22</v>
      </c>
      <c r="AF126" s="77" t="n">
        <f aca="false">IF(AQ126="2",BH126,0)</f>
        <v>0</v>
      </c>
      <c r="AG126" s="77" t="n">
        <f aca="false">IF(AQ126="2",BI126,0)</f>
        <v>0</v>
      </c>
      <c r="AH126" s="77" t="n">
        <f aca="false">IF(AQ126="0",BJ126,0)</f>
        <v>0</v>
      </c>
      <c r="AI126" s="71"/>
      <c r="AJ126" s="77" t="n">
        <f aca="false">IF(AN126=0,J126,0)</f>
        <v>0</v>
      </c>
      <c r="AK126" s="77" t="n">
        <f aca="false">IF(AN126=15,J126,0)</f>
        <v>0</v>
      </c>
      <c r="AL126" s="77" t="n">
        <f aca="false">IF(AN126=21,J126,0)</f>
        <v>3700</v>
      </c>
      <c r="AN126" s="77" t="n">
        <v>21</v>
      </c>
      <c r="AO126" s="77" t="n">
        <f aca="false">G126*0.403724324324324</f>
        <v>1493.78</v>
      </c>
      <c r="AP126" s="77" t="n">
        <f aca="false">G126*(1-0.403724324324324)</f>
        <v>2206.22</v>
      </c>
      <c r="AQ126" s="78" t="s">
        <v>135</v>
      </c>
      <c r="AV126" s="77" t="n">
        <f aca="false">AW126+AX126</f>
        <v>3700</v>
      </c>
      <c r="AW126" s="77" t="n">
        <f aca="false">F126*AO126</f>
        <v>1493.78</v>
      </c>
      <c r="AX126" s="77" t="n">
        <f aca="false">F126*AP126</f>
        <v>2206.22</v>
      </c>
      <c r="AY126" s="78" t="s">
        <v>408</v>
      </c>
      <c r="AZ126" s="78" t="s">
        <v>351</v>
      </c>
      <c r="BA126" s="71" t="s">
        <v>105</v>
      </c>
      <c r="BC126" s="77" t="n">
        <f aca="false">AW126+AX126</f>
        <v>3700</v>
      </c>
      <c r="BD126" s="77" t="n">
        <f aca="false">G126/(100-BE126)*100</f>
        <v>3700</v>
      </c>
      <c r="BE126" s="77" t="n">
        <v>0</v>
      </c>
      <c r="BF126" s="77" t="n">
        <f aca="false">L126</f>
        <v>0.02882</v>
      </c>
      <c r="BH126" s="77" t="n">
        <f aca="false">F126*AO126</f>
        <v>1493.78</v>
      </c>
      <c r="BI126" s="77" t="n">
        <f aca="false">F126*AP126</f>
        <v>2206.22</v>
      </c>
      <c r="BJ126" s="77" t="n">
        <f aca="false">F126*G126</f>
        <v>3700</v>
      </c>
    </row>
    <row r="127" customFormat="false" ht="12.75" hidden="false" customHeight="false" outlineLevel="0" collapsed="false">
      <c r="A127" s="79"/>
      <c r="B127" s="80"/>
      <c r="C127" s="80" t="s">
        <v>442</v>
      </c>
      <c r="D127" s="80" t="s">
        <v>443</v>
      </c>
      <c r="E127" s="79" t="s">
        <v>63</v>
      </c>
      <c r="F127" s="79" t="s">
        <v>63</v>
      </c>
      <c r="G127" s="79" t="s">
        <v>63</v>
      </c>
      <c r="H127" s="76" t="n">
        <f aca="false">SUM(H128:H128)</f>
        <v>0</v>
      </c>
      <c r="I127" s="76" t="n">
        <f aca="false">SUM(I128:I128)</f>
        <v>956947</v>
      </c>
      <c r="J127" s="76" t="n">
        <f aca="false">SUM(J128:J128)</f>
        <v>956947</v>
      </c>
      <c r="K127" s="71"/>
      <c r="L127" s="76" t="n">
        <f aca="false">SUM(L128:L128)</f>
        <v>0</v>
      </c>
      <c r="M127" s="71"/>
      <c r="AI127" s="71"/>
      <c r="AS127" s="76" t="n">
        <f aca="false">SUM(AJ128:AJ128)</f>
        <v>0</v>
      </c>
      <c r="AT127" s="76" t="n">
        <f aca="false">SUM(AK128:AK128)</f>
        <v>0</v>
      </c>
      <c r="AU127" s="76" t="n">
        <f aca="false">SUM(AL128:AL128)</f>
        <v>956947</v>
      </c>
    </row>
    <row r="128" customFormat="false" ht="12.75" hidden="false" customHeight="false" outlineLevel="0" collapsed="false">
      <c r="A128" s="17" t="s">
        <v>444</v>
      </c>
      <c r="B128" s="17"/>
      <c r="C128" s="17" t="s">
        <v>445</v>
      </c>
      <c r="D128" s="17" t="s">
        <v>446</v>
      </c>
      <c r="E128" s="17"/>
      <c r="F128" s="77" t="n">
        <v>1</v>
      </c>
      <c r="G128" s="77" t="n">
        <v>956947</v>
      </c>
      <c r="H128" s="77" t="n">
        <f aca="false">F128*AO128</f>
        <v>0</v>
      </c>
      <c r="I128" s="77" t="n">
        <f aca="false">F128*AP128</f>
        <v>956947</v>
      </c>
      <c r="J128" s="77" t="n">
        <f aca="false">F128*G128</f>
        <v>956947</v>
      </c>
      <c r="K128" s="77" t="n">
        <v>0</v>
      </c>
      <c r="L128" s="77" t="n">
        <f aca="false">F128*K128</f>
        <v>0</v>
      </c>
      <c r="M128" s="78" t="s">
        <v>102</v>
      </c>
      <c r="Z128" s="77" t="n">
        <f aca="false">IF(AQ128="5",BJ128,0)</f>
        <v>0</v>
      </c>
      <c r="AB128" s="77" t="n">
        <f aca="false">IF(AQ128="1",BH128,0)</f>
        <v>0</v>
      </c>
      <c r="AC128" s="77" t="n">
        <f aca="false">IF(AQ128="1",BI128,0)</f>
        <v>0</v>
      </c>
      <c r="AD128" s="77" t="n">
        <f aca="false">IF(AQ128="7",BH128,0)</f>
        <v>0</v>
      </c>
      <c r="AE128" s="77" t="n">
        <f aca="false">IF(AQ128="7",BI128,0)</f>
        <v>956947</v>
      </c>
      <c r="AF128" s="77" t="n">
        <f aca="false">IF(AQ128="2",BH128,0)</f>
        <v>0</v>
      </c>
      <c r="AG128" s="77" t="n">
        <f aca="false">IF(AQ128="2",BI128,0)</f>
        <v>0</v>
      </c>
      <c r="AH128" s="77" t="n">
        <f aca="false">IF(AQ128="0",BJ128,0)</f>
        <v>0</v>
      </c>
      <c r="AI128" s="71"/>
      <c r="AJ128" s="77" t="n">
        <f aca="false">IF(AN128=0,J128,0)</f>
        <v>0</v>
      </c>
      <c r="AK128" s="77" t="n">
        <f aca="false">IF(AN128=15,J128,0)</f>
        <v>0</v>
      </c>
      <c r="AL128" s="77" t="n">
        <f aca="false">IF(AN128=21,J128,0)</f>
        <v>956947</v>
      </c>
      <c r="AN128" s="77" t="n">
        <v>21</v>
      </c>
      <c r="AO128" s="77" t="n">
        <f aca="false">G128*0</f>
        <v>0</v>
      </c>
      <c r="AP128" s="77" t="n">
        <f aca="false">G128*(1-0)</f>
        <v>956947</v>
      </c>
      <c r="AQ128" s="78" t="s">
        <v>135</v>
      </c>
      <c r="AV128" s="77" t="n">
        <f aca="false">AW128+AX128</f>
        <v>956947</v>
      </c>
      <c r="AW128" s="77" t="n">
        <f aca="false">F128*AO128</f>
        <v>0</v>
      </c>
      <c r="AX128" s="77" t="n">
        <f aca="false">F128*AP128</f>
        <v>956947</v>
      </c>
      <c r="AY128" s="78" t="s">
        <v>447</v>
      </c>
      <c r="AZ128" s="78" t="s">
        <v>351</v>
      </c>
      <c r="BA128" s="71" t="s">
        <v>105</v>
      </c>
      <c r="BC128" s="77" t="n">
        <f aca="false">AW128+AX128</f>
        <v>956947</v>
      </c>
      <c r="BD128" s="77" t="n">
        <f aca="false">G128/(100-BE128)*100</f>
        <v>956947</v>
      </c>
      <c r="BE128" s="77" t="n">
        <v>0</v>
      </c>
      <c r="BF128" s="77" t="n">
        <f aca="false">L128</f>
        <v>0</v>
      </c>
      <c r="BH128" s="77" t="n">
        <f aca="false">F128*AO128</f>
        <v>0</v>
      </c>
      <c r="BI128" s="77" t="n">
        <f aca="false">F128*AP128</f>
        <v>956947</v>
      </c>
      <c r="BJ128" s="77" t="n">
        <f aca="false">F128*G128</f>
        <v>956947</v>
      </c>
    </row>
    <row r="129" customFormat="false" ht="12.75" hidden="false" customHeight="false" outlineLevel="0" collapsed="false">
      <c r="A129" s="79"/>
      <c r="B129" s="80"/>
      <c r="C129" s="80" t="s">
        <v>448</v>
      </c>
      <c r="D129" s="80" t="s">
        <v>449</v>
      </c>
      <c r="E129" s="79" t="s">
        <v>63</v>
      </c>
      <c r="F129" s="79" t="s">
        <v>63</v>
      </c>
      <c r="G129" s="79" t="s">
        <v>63</v>
      </c>
      <c r="H129" s="76" t="n">
        <f aca="false">SUM(H130:H133)</f>
        <v>4331.474</v>
      </c>
      <c r="I129" s="76" t="n">
        <f aca="false">SUM(I130:I133)</f>
        <v>8539.876</v>
      </c>
      <c r="J129" s="76" t="n">
        <f aca="false">SUM(J130:J133)</f>
        <v>12871.35</v>
      </c>
      <c r="K129" s="71"/>
      <c r="L129" s="76" t="n">
        <f aca="false">SUM(L130:L133)</f>
        <v>0.12123</v>
      </c>
      <c r="M129" s="71"/>
      <c r="AI129" s="71"/>
      <c r="AS129" s="76" t="n">
        <f aca="false">SUM(AJ130:AJ133)</f>
        <v>0</v>
      </c>
      <c r="AT129" s="76" t="n">
        <f aca="false">SUM(AK130:AK133)</f>
        <v>0</v>
      </c>
      <c r="AU129" s="76" t="n">
        <f aca="false">SUM(AL130:AL133)</f>
        <v>12871.35</v>
      </c>
    </row>
    <row r="130" customFormat="false" ht="12.75" hidden="false" customHeight="false" outlineLevel="0" collapsed="false">
      <c r="A130" s="17" t="s">
        <v>450</v>
      </c>
      <c r="B130" s="17"/>
      <c r="C130" s="17" t="s">
        <v>451</v>
      </c>
      <c r="D130" s="17" t="s">
        <v>452</v>
      </c>
      <c r="E130" s="17" t="s">
        <v>172</v>
      </c>
      <c r="F130" s="77" t="n">
        <v>8</v>
      </c>
      <c r="G130" s="77" t="n">
        <v>156.5</v>
      </c>
      <c r="H130" s="77" t="n">
        <f aca="false">F130*AO130</f>
        <v>222.320000000001</v>
      </c>
      <c r="I130" s="77" t="n">
        <f aca="false">F130*AP130</f>
        <v>1029.68</v>
      </c>
      <c r="J130" s="77" t="n">
        <f aca="false">F130*G130</f>
        <v>1252</v>
      </c>
      <c r="K130" s="77" t="n">
        <v>6E-005</v>
      </c>
      <c r="L130" s="77" t="n">
        <f aca="false">F130*K130</f>
        <v>0.00048</v>
      </c>
      <c r="M130" s="78" t="s">
        <v>102</v>
      </c>
      <c r="Z130" s="77" t="n">
        <f aca="false">IF(AQ130="5",BJ130,0)</f>
        <v>0</v>
      </c>
      <c r="AB130" s="77" t="n">
        <f aca="false">IF(AQ130="1",BH130,0)</f>
        <v>0</v>
      </c>
      <c r="AC130" s="77" t="n">
        <f aca="false">IF(AQ130="1",BI130,0)</f>
        <v>0</v>
      </c>
      <c r="AD130" s="77" t="n">
        <f aca="false">IF(AQ130="7",BH130,0)</f>
        <v>222.320000000001</v>
      </c>
      <c r="AE130" s="77" t="n">
        <f aca="false">IF(AQ130="7",BI130,0)</f>
        <v>1029.68</v>
      </c>
      <c r="AF130" s="77" t="n">
        <f aca="false">IF(AQ130="2",BH130,0)</f>
        <v>0</v>
      </c>
      <c r="AG130" s="77" t="n">
        <f aca="false">IF(AQ130="2",BI130,0)</f>
        <v>0</v>
      </c>
      <c r="AH130" s="77" t="n">
        <f aca="false">IF(AQ130="0",BJ130,0)</f>
        <v>0</v>
      </c>
      <c r="AI130" s="71"/>
      <c r="AJ130" s="77" t="n">
        <f aca="false">IF(AN130=0,J130,0)</f>
        <v>0</v>
      </c>
      <c r="AK130" s="77" t="n">
        <f aca="false">IF(AN130=15,J130,0)</f>
        <v>0</v>
      </c>
      <c r="AL130" s="77" t="n">
        <f aca="false">IF(AN130=21,J130,0)</f>
        <v>1252</v>
      </c>
      <c r="AN130" s="77" t="n">
        <v>21</v>
      </c>
      <c r="AO130" s="77" t="n">
        <f aca="false">G130*0.177571884984026</f>
        <v>27.7900000000001</v>
      </c>
      <c r="AP130" s="77" t="n">
        <f aca="false">G130*(1-0.177571884984026)</f>
        <v>128.71</v>
      </c>
      <c r="AQ130" s="78" t="s">
        <v>135</v>
      </c>
      <c r="AV130" s="77" t="n">
        <f aca="false">AW130+AX130</f>
        <v>1252</v>
      </c>
      <c r="AW130" s="77" t="n">
        <f aca="false">F130*AO130</f>
        <v>222.320000000001</v>
      </c>
      <c r="AX130" s="77" t="n">
        <f aca="false">F130*AP130</f>
        <v>1029.68</v>
      </c>
      <c r="AY130" s="78" t="s">
        <v>453</v>
      </c>
      <c r="AZ130" s="78" t="s">
        <v>454</v>
      </c>
      <c r="BA130" s="71" t="s">
        <v>105</v>
      </c>
      <c r="BC130" s="77" t="n">
        <f aca="false">AW130+AX130</f>
        <v>1252</v>
      </c>
      <c r="BD130" s="77" t="n">
        <f aca="false">G130/(100-BE130)*100</f>
        <v>156.5</v>
      </c>
      <c r="BE130" s="77" t="n">
        <v>0</v>
      </c>
      <c r="BF130" s="77" t="n">
        <f aca="false">L130</f>
        <v>0.00048</v>
      </c>
      <c r="BH130" s="77" t="n">
        <f aca="false">F130*AO130</f>
        <v>222.320000000001</v>
      </c>
      <c r="BI130" s="77" t="n">
        <f aca="false">F130*AP130</f>
        <v>1029.68</v>
      </c>
      <c r="BJ130" s="77" t="n">
        <f aca="false">F130*G130</f>
        <v>1252</v>
      </c>
    </row>
    <row r="131" customFormat="false" ht="12.75" hidden="false" customHeight="false" outlineLevel="0" collapsed="false">
      <c r="A131" s="17" t="s">
        <v>455</v>
      </c>
      <c r="B131" s="17"/>
      <c r="C131" s="17" t="s">
        <v>380</v>
      </c>
      <c r="D131" s="17" t="s">
        <v>381</v>
      </c>
      <c r="E131" s="17" t="s">
        <v>126</v>
      </c>
      <c r="F131" s="77" t="n">
        <v>14.9</v>
      </c>
      <c r="G131" s="77" t="n">
        <v>326.5</v>
      </c>
      <c r="H131" s="77" t="n">
        <f aca="false">F131*AO131</f>
        <v>1109.156</v>
      </c>
      <c r="I131" s="77" t="n">
        <f aca="false">F131*AP131</f>
        <v>3755.694</v>
      </c>
      <c r="J131" s="77" t="n">
        <f aca="false">F131*G131</f>
        <v>4864.85</v>
      </c>
      <c r="K131" s="77" t="n">
        <v>0.00401</v>
      </c>
      <c r="L131" s="77" t="n">
        <f aca="false">F131*K131</f>
        <v>0.059749</v>
      </c>
      <c r="M131" s="78" t="s">
        <v>102</v>
      </c>
      <c r="Z131" s="77" t="n">
        <f aca="false">IF(AQ131="5",BJ131,0)</f>
        <v>0</v>
      </c>
      <c r="AB131" s="77" t="n">
        <f aca="false">IF(AQ131="1",BH131,0)</f>
        <v>0</v>
      </c>
      <c r="AC131" s="77" t="n">
        <f aca="false">IF(AQ131="1",BI131,0)</f>
        <v>0</v>
      </c>
      <c r="AD131" s="77" t="n">
        <f aca="false">IF(AQ131="7",BH131,0)</f>
        <v>1109.156</v>
      </c>
      <c r="AE131" s="77" t="n">
        <f aca="false">IF(AQ131="7",BI131,0)</f>
        <v>3755.694</v>
      </c>
      <c r="AF131" s="77" t="n">
        <f aca="false">IF(AQ131="2",BH131,0)</f>
        <v>0</v>
      </c>
      <c r="AG131" s="77" t="n">
        <f aca="false">IF(AQ131="2",BI131,0)</f>
        <v>0</v>
      </c>
      <c r="AH131" s="77" t="n">
        <f aca="false">IF(AQ131="0",BJ131,0)</f>
        <v>0</v>
      </c>
      <c r="AI131" s="71"/>
      <c r="AJ131" s="77" t="n">
        <f aca="false">IF(AN131=0,J131,0)</f>
        <v>0</v>
      </c>
      <c r="AK131" s="77" t="n">
        <f aca="false">IF(AN131=15,J131,0)</f>
        <v>0</v>
      </c>
      <c r="AL131" s="77" t="n">
        <f aca="false">IF(AN131=21,J131,0)</f>
        <v>4864.85</v>
      </c>
      <c r="AN131" s="77" t="n">
        <v>21</v>
      </c>
      <c r="AO131" s="77" t="n">
        <f aca="false">G131*0.227993874425727</f>
        <v>74.4399999999999</v>
      </c>
      <c r="AP131" s="77" t="n">
        <f aca="false">G131*(1-0.227993874425727)</f>
        <v>252.06</v>
      </c>
      <c r="AQ131" s="78" t="s">
        <v>135</v>
      </c>
      <c r="AV131" s="77" t="n">
        <f aca="false">AW131+AX131</f>
        <v>4864.85</v>
      </c>
      <c r="AW131" s="77" t="n">
        <f aca="false">F131*AO131</f>
        <v>1109.156</v>
      </c>
      <c r="AX131" s="77" t="n">
        <f aca="false">F131*AP131</f>
        <v>3755.694</v>
      </c>
      <c r="AY131" s="78" t="s">
        <v>453</v>
      </c>
      <c r="AZ131" s="78" t="s">
        <v>454</v>
      </c>
      <c r="BA131" s="71" t="s">
        <v>105</v>
      </c>
      <c r="BC131" s="77" t="n">
        <f aca="false">AW131+AX131</f>
        <v>4864.85</v>
      </c>
      <c r="BD131" s="77" t="n">
        <f aca="false">G131/(100-BE131)*100</f>
        <v>326.5</v>
      </c>
      <c r="BE131" s="77" t="n">
        <v>0</v>
      </c>
      <c r="BF131" s="77" t="n">
        <f aca="false">L131</f>
        <v>0.059749</v>
      </c>
      <c r="BH131" s="77" t="n">
        <f aca="false">F131*AO131</f>
        <v>1109.156</v>
      </c>
      <c r="BI131" s="77" t="n">
        <f aca="false">F131*AP131</f>
        <v>3755.694</v>
      </c>
      <c r="BJ131" s="77" t="n">
        <f aca="false">F131*G131</f>
        <v>4864.85</v>
      </c>
    </row>
    <row r="132" customFormat="false" ht="12.75" hidden="false" customHeight="false" outlineLevel="0" collapsed="false">
      <c r="A132" s="17" t="s">
        <v>456</v>
      </c>
      <c r="B132" s="17"/>
      <c r="C132" s="17" t="s">
        <v>457</v>
      </c>
      <c r="D132" s="17" t="s">
        <v>458</v>
      </c>
      <c r="E132" s="17" t="s">
        <v>126</v>
      </c>
      <c r="F132" s="77" t="n">
        <v>14.9</v>
      </c>
      <c r="G132" s="77" t="n">
        <v>321</v>
      </c>
      <c r="H132" s="77" t="n">
        <f aca="false">F132*AO132</f>
        <v>1028.398</v>
      </c>
      <c r="I132" s="77" t="n">
        <f aca="false">F132*AP132</f>
        <v>3754.502</v>
      </c>
      <c r="J132" s="77" t="n">
        <f aca="false">F132*G132</f>
        <v>4782.9</v>
      </c>
      <c r="K132" s="77" t="n">
        <v>0.00399</v>
      </c>
      <c r="L132" s="77" t="n">
        <f aca="false">F132*K132</f>
        <v>0.059451</v>
      </c>
      <c r="M132" s="78" t="s">
        <v>102</v>
      </c>
      <c r="Z132" s="77" t="n">
        <f aca="false">IF(AQ132="5",BJ132,0)</f>
        <v>0</v>
      </c>
      <c r="AB132" s="77" t="n">
        <f aca="false">IF(AQ132="1",BH132,0)</f>
        <v>0</v>
      </c>
      <c r="AC132" s="77" t="n">
        <f aca="false">IF(AQ132="1",BI132,0)</f>
        <v>0</v>
      </c>
      <c r="AD132" s="77" t="n">
        <f aca="false">IF(AQ132="7",BH132,0)</f>
        <v>1028.398</v>
      </c>
      <c r="AE132" s="77" t="n">
        <f aca="false">IF(AQ132="7",BI132,0)</f>
        <v>3754.502</v>
      </c>
      <c r="AF132" s="77" t="n">
        <f aca="false">IF(AQ132="2",BH132,0)</f>
        <v>0</v>
      </c>
      <c r="AG132" s="77" t="n">
        <f aca="false">IF(AQ132="2",BI132,0)</f>
        <v>0</v>
      </c>
      <c r="AH132" s="77" t="n">
        <f aca="false">IF(AQ132="0",BJ132,0)</f>
        <v>0</v>
      </c>
      <c r="AI132" s="71"/>
      <c r="AJ132" s="77" t="n">
        <f aca="false">IF(AN132=0,J132,0)</f>
        <v>0</v>
      </c>
      <c r="AK132" s="77" t="n">
        <f aca="false">IF(AN132=15,J132,0)</f>
        <v>0</v>
      </c>
      <c r="AL132" s="77" t="n">
        <f aca="false">IF(AN132=21,J132,0)</f>
        <v>4782.9</v>
      </c>
      <c r="AN132" s="77" t="n">
        <v>21</v>
      </c>
      <c r="AO132" s="77" t="n">
        <f aca="false">G132*0.215015576323988</f>
        <v>69.0200000000001</v>
      </c>
      <c r="AP132" s="77" t="n">
        <f aca="false">G132*(1-0.215015576323988)</f>
        <v>251.98</v>
      </c>
      <c r="AQ132" s="78" t="s">
        <v>135</v>
      </c>
      <c r="AV132" s="77" t="n">
        <f aca="false">AW132+AX132</f>
        <v>4782.9</v>
      </c>
      <c r="AW132" s="77" t="n">
        <f aca="false">F132*AO132</f>
        <v>1028.398</v>
      </c>
      <c r="AX132" s="77" t="n">
        <f aca="false">F132*AP132</f>
        <v>3754.502</v>
      </c>
      <c r="AY132" s="78" t="s">
        <v>453</v>
      </c>
      <c r="AZ132" s="78" t="s">
        <v>454</v>
      </c>
      <c r="BA132" s="71" t="s">
        <v>105</v>
      </c>
      <c r="BC132" s="77" t="n">
        <f aca="false">AW132+AX132</f>
        <v>4782.9</v>
      </c>
      <c r="BD132" s="77" t="n">
        <f aca="false">G132/(100-BE132)*100</f>
        <v>321</v>
      </c>
      <c r="BE132" s="77" t="n">
        <v>0</v>
      </c>
      <c r="BF132" s="77" t="n">
        <f aca="false">L132</f>
        <v>0.059451</v>
      </c>
      <c r="BH132" s="77" t="n">
        <f aca="false">F132*AO132</f>
        <v>1028.398</v>
      </c>
      <c r="BI132" s="77" t="n">
        <f aca="false">F132*AP132</f>
        <v>3754.502</v>
      </c>
      <c r="BJ132" s="77" t="n">
        <f aca="false">F132*G132</f>
        <v>4782.9</v>
      </c>
    </row>
    <row r="133" customFormat="false" ht="12.75" hidden="false" customHeight="false" outlineLevel="0" collapsed="false">
      <c r="A133" s="17" t="s">
        <v>459</v>
      </c>
      <c r="B133" s="17"/>
      <c r="C133" s="17" t="s">
        <v>390</v>
      </c>
      <c r="D133" s="17" t="s">
        <v>391</v>
      </c>
      <c r="E133" s="17" t="s">
        <v>126</v>
      </c>
      <c r="F133" s="77" t="n">
        <v>31</v>
      </c>
      <c r="G133" s="77" t="n">
        <v>63.6</v>
      </c>
      <c r="H133" s="77" t="n">
        <f aca="false">F133*AO133</f>
        <v>1971.6</v>
      </c>
      <c r="I133" s="77" t="n">
        <f aca="false">F133*AP133</f>
        <v>0</v>
      </c>
      <c r="J133" s="77" t="n">
        <f aca="false">F133*G133</f>
        <v>1971.6</v>
      </c>
      <c r="K133" s="77" t="n">
        <v>5E-005</v>
      </c>
      <c r="L133" s="77" t="n">
        <f aca="false">F133*K133</f>
        <v>0.00155</v>
      </c>
      <c r="M133" s="78" t="s">
        <v>102</v>
      </c>
      <c r="Z133" s="77" t="n">
        <f aca="false">IF(AQ133="5",BJ133,0)</f>
        <v>0</v>
      </c>
      <c r="AB133" s="77" t="n">
        <f aca="false">IF(AQ133="1",BH133,0)</f>
        <v>0</v>
      </c>
      <c r="AC133" s="77" t="n">
        <f aca="false">IF(AQ133="1",BI133,0)</f>
        <v>0</v>
      </c>
      <c r="AD133" s="77" t="n">
        <f aca="false">IF(AQ133="7",BH133,0)</f>
        <v>1971.6</v>
      </c>
      <c r="AE133" s="77" t="n">
        <f aca="false">IF(AQ133="7",BI133,0)</f>
        <v>0</v>
      </c>
      <c r="AF133" s="77" t="n">
        <f aca="false">IF(AQ133="2",BH133,0)</f>
        <v>0</v>
      </c>
      <c r="AG133" s="77" t="n">
        <f aca="false">IF(AQ133="2",BI133,0)</f>
        <v>0</v>
      </c>
      <c r="AH133" s="77" t="n">
        <f aca="false">IF(AQ133="0",BJ133,0)</f>
        <v>0</v>
      </c>
      <c r="AI133" s="71"/>
      <c r="AJ133" s="77" t="n">
        <f aca="false">IF(AN133=0,J133,0)</f>
        <v>0</v>
      </c>
      <c r="AK133" s="77" t="n">
        <f aca="false">IF(AN133=15,J133,0)</f>
        <v>0</v>
      </c>
      <c r="AL133" s="77" t="n">
        <f aca="false">IF(AN133=21,J133,0)</f>
        <v>1971.6</v>
      </c>
      <c r="AN133" s="77" t="n">
        <v>21</v>
      </c>
      <c r="AO133" s="77" t="n">
        <f aca="false">G133*1</f>
        <v>63.6</v>
      </c>
      <c r="AP133" s="77" t="n">
        <f aca="false">G133*(1-1)</f>
        <v>0</v>
      </c>
      <c r="AQ133" s="78" t="s">
        <v>135</v>
      </c>
      <c r="AV133" s="77" t="n">
        <f aca="false">AW133+AX133</f>
        <v>1971.6</v>
      </c>
      <c r="AW133" s="77" t="n">
        <f aca="false">F133*AO133</f>
        <v>1971.6</v>
      </c>
      <c r="AX133" s="77" t="n">
        <f aca="false">F133*AP133</f>
        <v>0</v>
      </c>
      <c r="AY133" s="78" t="s">
        <v>453</v>
      </c>
      <c r="AZ133" s="78" t="s">
        <v>454</v>
      </c>
      <c r="BA133" s="71" t="s">
        <v>105</v>
      </c>
      <c r="BC133" s="77" t="n">
        <f aca="false">AW133+AX133</f>
        <v>1971.6</v>
      </c>
      <c r="BD133" s="77" t="n">
        <f aca="false">G133/(100-BE133)*100</f>
        <v>63.6</v>
      </c>
      <c r="BE133" s="77" t="n">
        <v>0</v>
      </c>
      <c r="BF133" s="77" t="n">
        <f aca="false">L133</f>
        <v>0.00155</v>
      </c>
      <c r="BH133" s="77" t="n">
        <f aca="false">F133*AO133</f>
        <v>1971.6</v>
      </c>
      <c r="BI133" s="77" t="n">
        <f aca="false">F133*AP133</f>
        <v>0</v>
      </c>
      <c r="BJ133" s="77" t="n">
        <f aca="false">F133*G133</f>
        <v>1971.6</v>
      </c>
    </row>
    <row r="134" customFormat="false" ht="12.75" hidden="false" customHeight="false" outlineLevel="0" collapsed="false">
      <c r="A134" s="79"/>
      <c r="B134" s="80"/>
      <c r="C134" s="80" t="s">
        <v>460</v>
      </c>
      <c r="D134" s="80" t="s">
        <v>461</v>
      </c>
      <c r="E134" s="79" t="s">
        <v>63</v>
      </c>
      <c r="F134" s="79" t="s">
        <v>63</v>
      </c>
      <c r="G134" s="79" t="s">
        <v>63</v>
      </c>
      <c r="H134" s="76" t="n">
        <f aca="false">SUM(H135:H138)</f>
        <v>3684.6</v>
      </c>
      <c r="I134" s="76" t="n">
        <f aca="false">SUM(I135:I138)</f>
        <v>737.880000000001</v>
      </c>
      <c r="J134" s="76" t="n">
        <f aca="false">SUM(J135:J138)</f>
        <v>4422.48</v>
      </c>
      <c r="K134" s="71"/>
      <c r="L134" s="76" t="n">
        <f aca="false">SUM(L135:L138)</f>
        <v>0.00624</v>
      </c>
      <c r="M134" s="71"/>
      <c r="AI134" s="71"/>
      <c r="AS134" s="76" t="n">
        <f aca="false">SUM(AJ135:AJ138)</f>
        <v>0</v>
      </c>
      <c r="AT134" s="76" t="n">
        <f aca="false">SUM(AK135:AK138)</f>
        <v>0</v>
      </c>
      <c r="AU134" s="76" t="n">
        <f aca="false">SUM(AL135:AL138)</f>
        <v>4422.48</v>
      </c>
    </row>
    <row r="135" customFormat="false" ht="12.75" hidden="false" customHeight="false" outlineLevel="0" collapsed="false">
      <c r="A135" s="17" t="s">
        <v>462</v>
      </c>
      <c r="B135" s="17"/>
      <c r="C135" s="17" t="s">
        <v>463</v>
      </c>
      <c r="D135" s="17" t="s">
        <v>464</v>
      </c>
      <c r="E135" s="17" t="s">
        <v>172</v>
      </c>
      <c r="F135" s="77" t="n">
        <v>4</v>
      </c>
      <c r="G135" s="77" t="n">
        <v>360.51</v>
      </c>
      <c r="H135" s="77" t="n">
        <f aca="false">F135*AO135</f>
        <v>1299.6</v>
      </c>
      <c r="I135" s="77" t="n">
        <f aca="false">F135*AP135</f>
        <v>142.44</v>
      </c>
      <c r="J135" s="77" t="n">
        <f aca="false">F135*G135</f>
        <v>1442.04</v>
      </c>
      <c r="K135" s="77" t="n">
        <v>0.00014</v>
      </c>
      <c r="L135" s="77" t="n">
        <f aca="false">F135*K135</f>
        <v>0.00056</v>
      </c>
      <c r="M135" s="78" t="s">
        <v>102</v>
      </c>
      <c r="Z135" s="77" t="n">
        <f aca="false">IF(AQ135="5",BJ135,0)</f>
        <v>0</v>
      </c>
      <c r="AB135" s="77" t="n">
        <f aca="false">IF(AQ135="1",BH135,0)</f>
        <v>0</v>
      </c>
      <c r="AC135" s="77" t="n">
        <f aca="false">IF(AQ135="1",BI135,0)</f>
        <v>0</v>
      </c>
      <c r="AD135" s="77" t="n">
        <f aca="false">IF(AQ135="7",BH135,0)</f>
        <v>1299.6</v>
      </c>
      <c r="AE135" s="77" t="n">
        <f aca="false">IF(AQ135="7",BI135,0)</f>
        <v>142.44</v>
      </c>
      <c r="AF135" s="77" t="n">
        <f aca="false">IF(AQ135="2",BH135,0)</f>
        <v>0</v>
      </c>
      <c r="AG135" s="77" t="n">
        <f aca="false">IF(AQ135="2",BI135,0)</f>
        <v>0</v>
      </c>
      <c r="AH135" s="77" t="n">
        <f aca="false">IF(AQ135="0",BJ135,0)</f>
        <v>0</v>
      </c>
      <c r="AI135" s="71"/>
      <c r="AJ135" s="77" t="n">
        <f aca="false">IF(AN135=0,J135,0)</f>
        <v>0</v>
      </c>
      <c r="AK135" s="77" t="n">
        <f aca="false">IF(AN135=15,J135,0)</f>
        <v>0</v>
      </c>
      <c r="AL135" s="77" t="n">
        <f aca="false">IF(AN135=21,J135,0)</f>
        <v>1442.04</v>
      </c>
      <c r="AN135" s="77" t="n">
        <v>21</v>
      </c>
      <c r="AO135" s="77" t="n">
        <f aca="false">G135*0.901223267038362</f>
        <v>324.9</v>
      </c>
      <c r="AP135" s="77" t="n">
        <f aca="false">G135*(1-0.901223267038362)</f>
        <v>35.6100000000001</v>
      </c>
      <c r="AQ135" s="78" t="s">
        <v>135</v>
      </c>
      <c r="AV135" s="77" t="n">
        <f aca="false">AW135+AX135</f>
        <v>1442.04</v>
      </c>
      <c r="AW135" s="77" t="n">
        <f aca="false">F135*AO135</f>
        <v>1299.6</v>
      </c>
      <c r="AX135" s="77" t="n">
        <f aca="false">F135*AP135</f>
        <v>142.44</v>
      </c>
      <c r="AY135" s="78" t="s">
        <v>465</v>
      </c>
      <c r="AZ135" s="78" t="s">
        <v>454</v>
      </c>
      <c r="BA135" s="71" t="s">
        <v>105</v>
      </c>
      <c r="BC135" s="77" t="n">
        <f aca="false">AW135+AX135</f>
        <v>1442.04</v>
      </c>
      <c r="BD135" s="77" t="n">
        <f aca="false">G135/(100-BE135)*100</f>
        <v>360.51</v>
      </c>
      <c r="BE135" s="77" t="n">
        <v>0</v>
      </c>
      <c r="BF135" s="77" t="n">
        <f aca="false">L135</f>
        <v>0.00056</v>
      </c>
      <c r="BH135" s="77" t="n">
        <f aca="false">F135*AO135</f>
        <v>1299.6</v>
      </c>
      <c r="BI135" s="77" t="n">
        <f aca="false">F135*AP135</f>
        <v>142.44</v>
      </c>
      <c r="BJ135" s="77" t="n">
        <f aca="false">F135*G135</f>
        <v>1442.04</v>
      </c>
    </row>
    <row r="136" customFormat="false" ht="12.75" hidden="false" customHeight="false" outlineLevel="0" collapsed="false">
      <c r="A136" s="17" t="s">
        <v>466</v>
      </c>
      <c r="B136" s="17"/>
      <c r="C136" s="17" t="s">
        <v>467</v>
      </c>
      <c r="D136" s="17" t="s">
        <v>468</v>
      </c>
      <c r="E136" s="17" t="s">
        <v>172</v>
      </c>
      <c r="F136" s="77" t="n">
        <v>4</v>
      </c>
      <c r="G136" s="77" t="n">
        <v>73.61</v>
      </c>
      <c r="H136" s="77" t="n">
        <f aca="false">F136*AO136</f>
        <v>171.76</v>
      </c>
      <c r="I136" s="77" t="n">
        <f aca="false">F136*AP136</f>
        <v>122.68</v>
      </c>
      <c r="J136" s="77" t="n">
        <f aca="false">F136*G136</f>
        <v>294.44</v>
      </c>
      <c r="K136" s="77" t="n">
        <v>0.0009</v>
      </c>
      <c r="L136" s="77" t="n">
        <f aca="false">F136*K136</f>
        <v>0.0036</v>
      </c>
      <c r="M136" s="78" t="s">
        <v>102</v>
      </c>
      <c r="Z136" s="77" t="n">
        <f aca="false">IF(AQ136="5",BJ136,0)</f>
        <v>0</v>
      </c>
      <c r="AB136" s="77" t="n">
        <f aca="false">IF(AQ136="1",BH136,0)</f>
        <v>0</v>
      </c>
      <c r="AC136" s="77" t="n">
        <f aca="false">IF(AQ136="1",BI136,0)</f>
        <v>0</v>
      </c>
      <c r="AD136" s="77" t="n">
        <f aca="false">IF(AQ136="7",BH136,0)</f>
        <v>171.76</v>
      </c>
      <c r="AE136" s="77" t="n">
        <f aca="false">IF(AQ136="7",BI136,0)</f>
        <v>122.68</v>
      </c>
      <c r="AF136" s="77" t="n">
        <f aca="false">IF(AQ136="2",BH136,0)</f>
        <v>0</v>
      </c>
      <c r="AG136" s="77" t="n">
        <f aca="false">IF(AQ136="2",BI136,0)</f>
        <v>0</v>
      </c>
      <c r="AH136" s="77" t="n">
        <f aca="false">IF(AQ136="0",BJ136,0)</f>
        <v>0</v>
      </c>
      <c r="AI136" s="71"/>
      <c r="AJ136" s="77" t="n">
        <f aca="false">IF(AN136=0,J136,0)</f>
        <v>0</v>
      </c>
      <c r="AK136" s="77" t="n">
        <f aca="false">IF(AN136=15,J136,0)</f>
        <v>0</v>
      </c>
      <c r="AL136" s="77" t="n">
        <f aca="false">IF(AN136=21,J136,0)</f>
        <v>294.44</v>
      </c>
      <c r="AN136" s="77" t="n">
        <v>21</v>
      </c>
      <c r="AO136" s="77" t="n">
        <f aca="false">G136*0.583344654258932</f>
        <v>42.94</v>
      </c>
      <c r="AP136" s="77" t="n">
        <f aca="false">G136*(1-0.583344654258932)</f>
        <v>30.67</v>
      </c>
      <c r="AQ136" s="78" t="s">
        <v>135</v>
      </c>
      <c r="AV136" s="77" t="n">
        <f aca="false">AW136+AX136</f>
        <v>294.44</v>
      </c>
      <c r="AW136" s="77" t="n">
        <f aca="false">F136*AO136</f>
        <v>171.76</v>
      </c>
      <c r="AX136" s="77" t="n">
        <f aca="false">F136*AP136</f>
        <v>122.68</v>
      </c>
      <c r="AY136" s="78" t="s">
        <v>465</v>
      </c>
      <c r="AZ136" s="78" t="s">
        <v>454</v>
      </c>
      <c r="BA136" s="71" t="s">
        <v>105</v>
      </c>
      <c r="BC136" s="77" t="n">
        <f aca="false">AW136+AX136</f>
        <v>294.44</v>
      </c>
      <c r="BD136" s="77" t="n">
        <f aca="false">G136/(100-BE136)*100</f>
        <v>73.61</v>
      </c>
      <c r="BE136" s="77" t="n">
        <v>0</v>
      </c>
      <c r="BF136" s="77" t="n">
        <f aca="false">L136</f>
        <v>0.0036</v>
      </c>
      <c r="BH136" s="77" t="n">
        <f aca="false">F136*AO136</f>
        <v>171.76</v>
      </c>
      <c r="BI136" s="77" t="n">
        <f aca="false">F136*AP136</f>
        <v>122.68</v>
      </c>
      <c r="BJ136" s="77" t="n">
        <f aca="false">F136*G136</f>
        <v>294.44</v>
      </c>
    </row>
    <row r="137" customFormat="false" ht="12.75" hidden="false" customHeight="false" outlineLevel="0" collapsed="false">
      <c r="A137" s="17" t="s">
        <v>469</v>
      </c>
      <c r="B137" s="17"/>
      <c r="C137" s="17" t="s">
        <v>470</v>
      </c>
      <c r="D137" s="17" t="s">
        <v>471</v>
      </c>
      <c r="E137" s="17" t="s">
        <v>172</v>
      </c>
      <c r="F137" s="77" t="n">
        <v>4</v>
      </c>
      <c r="G137" s="77" t="n">
        <v>228.5</v>
      </c>
      <c r="H137" s="77" t="n">
        <f aca="false">F137*AO137</f>
        <v>765.64</v>
      </c>
      <c r="I137" s="77" t="n">
        <f aca="false">F137*AP137</f>
        <v>148.36</v>
      </c>
      <c r="J137" s="77" t="n">
        <f aca="false">F137*G137</f>
        <v>914</v>
      </c>
      <c r="K137" s="77" t="n">
        <v>0.00015</v>
      </c>
      <c r="L137" s="77" t="n">
        <f aca="false">F137*K137</f>
        <v>0.0006</v>
      </c>
      <c r="M137" s="78" t="s">
        <v>102</v>
      </c>
      <c r="Z137" s="77" t="n">
        <f aca="false">IF(AQ137="5",BJ137,0)</f>
        <v>0</v>
      </c>
      <c r="AB137" s="77" t="n">
        <f aca="false">IF(AQ137="1",BH137,0)</f>
        <v>0</v>
      </c>
      <c r="AC137" s="77" t="n">
        <f aca="false">IF(AQ137="1",BI137,0)</f>
        <v>0</v>
      </c>
      <c r="AD137" s="77" t="n">
        <f aca="false">IF(AQ137="7",BH137,0)</f>
        <v>765.64</v>
      </c>
      <c r="AE137" s="77" t="n">
        <f aca="false">IF(AQ137="7",BI137,0)</f>
        <v>148.36</v>
      </c>
      <c r="AF137" s="77" t="n">
        <f aca="false">IF(AQ137="2",BH137,0)</f>
        <v>0</v>
      </c>
      <c r="AG137" s="77" t="n">
        <f aca="false">IF(AQ137="2",BI137,0)</f>
        <v>0</v>
      </c>
      <c r="AH137" s="77" t="n">
        <f aca="false">IF(AQ137="0",BJ137,0)</f>
        <v>0</v>
      </c>
      <c r="AI137" s="71"/>
      <c r="AJ137" s="77" t="n">
        <f aca="false">IF(AN137=0,J137,0)</f>
        <v>0</v>
      </c>
      <c r="AK137" s="77" t="n">
        <f aca="false">IF(AN137=15,J137,0)</f>
        <v>0</v>
      </c>
      <c r="AL137" s="77" t="n">
        <f aca="false">IF(AN137=21,J137,0)</f>
        <v>914</v>
      </c>
      <c r="AN137" s="77" t="n">
        <v>21</v>
      </c>
      <c r="AO137" s="77" t="n">
        <f aca="false">G137*0.837680525164114</f>
        <v>191.41</v>
      </c>
      <c r="AP137" s="77" t="n">
        <f aca="false">G137*(1-0.837680525164114)</f>
        <v>37.09</v>
      </c>
      <c r="AQ137" s="78" t="s">
        <v>135</v>
      </c>
      <c r="AV137" s="77" t="n">
        <f aca="false">AW137+AX137</f>
        <v>914</v>
      </c>
      <c r="AW137" s="77" t="n">
        <f aca="false">F137*AO137</f>
        <v>765.64</v>
      </c>
      <c r="AX137" s="77" t="n">
        <f aca="false">F137*AP137</f>
        <v>148.36</v>
      </c>
      <c r="AY137" s="78" t="s">
        <v>465</v>
      </c>
      <c r="AZ137" s="78" t="s">
        <v>454</v>
      </c>
      <c r="BA137" s="71" t="s">
        <v>105</v>
      </c>
      <c r="BC137" s="77" t="n">
        <f aca="false">AW137+AX137</f>
        <v>914</v>
      </c>
      <c r="BD137" s="77" t="n">
        <f aca="false">G137/(100-BE137)*100</f>
        <v>228.5</v>
      </c>
      <c r="BE137" s="77" t="n">
        <v>0</v>
      </c>
      <c r="BF137" s="77" t="n">
        <f aca="false">L137</f>
        <v>0.0006</v>
      </c>
      <c r="BH137" s="77" t="n">
        <f aca="false">F137*AO137</f>
        <v>765.64</v>
      </c>
      <c r="BI137" s="77" t="n">
        <f aca="false">F137*AP137</f>
        <v>148.36</v>
      </c>
      <c r="BJ137" s="77" t="n">
        <f aca="false">F137*G137</f>
        <v>914</v>
      </c>
    </row>
    <row r="138" customFormat="false" ht="12.75" hidden="false" customHeight="false" outlineLevel="0" collapsed="false">
      <c r="A138" s="17" t="s">
        <v>472</v>
      </c>
      <c r="B138" s="17"/>
      <c r="C138" s="17" t="s">
        <v>473</v>
      </c>
      <c r="D138" s="17" t="s">
        <v>474</v>
      </c>
      <c r="E138" s="17" t="s">
        <v>172</v>
      </c>
      <c r="F138" s="77" t="n">
        <v>4</v>
      </c>
      <c r="G138" s="77" t="n">
        <v>443</v>
      </c>
      <c r="H138" s="77" t="n">
        <f aca="false">F138*AO138</f>
        <v>1447.6</v>
      </c>
      <c r="I138" s="77" t="n">
        <f aca="false">F138*AP138</f>
        <v>324.400000000001</v>
      </c>
      <c r="J138" s="77" t="n">
        <f aca="false">F138*G138</f>
        <v>1772</v>
      </c>
      <c r="K138" s="77" t="n">
        <v>0.00037</v>
      </c>
      <c r="L138" s="77" t="n">
        <f aca="false">F138*K138</f>
        <v>0.00148</v>
      </c>
      <c r="M138" s="78" t="s">
        <v>102</v>
      </c>
      <c r="Z138" s="77" t="n">
        <f aca="false">IF(AQ138="5",BJ138,0)</f>
        <v>0</v>
      </c>
      <c r="AB138" s="77" t="n">
        <f aca="false">IF(AQ138="1",BH138,0)</f>
        <v>0</v>
      </c>
      <c r="AC138" s="77" t="n">
        <f aca="false">IF(AQ138="1",BI138,0)</f>
        <v>0</v>
      </c>
      <c r="AD138" s="77" t="n">
        <f aca="false">IF(AQ138="7",BH138,0)</f>
        <v>1447.6</v>
      </c>
      <c r="AE138" s="77" t="n">
        <f aca="false">IF(AQ138="7",BI138,0)</f>
        <v>324.400000000001</v>
      </c>
      <c r="AF138" s="77" t="n">
        <f aca="false">IF(AQ138="2",BH138,0)</f>
        <v>0</v>
      </c>
      <c r="AG138" s="77" t="n">
        <f aca="false">IF(AQ138="2",BI138,0)</f>
        <v>0</v>
      </c>
      <c r="AH138" s="77" t="n">
        <f aca="false">IF(AQ138="0",BJ138,0)</f>
        <v>0</v>
      </c>
      <c r="AI138" s="71"/>
      <c r="AJ138" s="77" t="n">
        <f aca="false">IF(AN138=0,J138,0)</f>
        <v>0</v>
      </c>
      <c r="AK138" s="77" t="n">
        <f aca="false">IF(AN138=15,J138,0)</f>
        <v>0</v>
      </c>
      <c r="AL138" s="77" t="n">
        <f aca="false">IF(AN138=21,J138,0)</f>
        <v>1772</v>
      </c>
      <c r="AN138" s="77" t="n">
        <v>21</v>
      </c>
      <c r="AO138" s="77" t="n">
        <f aca="false">G138*0.816930022573363</f>
        <v>361.9</v>
      </c>
      <c r="AP138" s="77" t="n">
        <f aca="false">G138*(1-0.816930022573363)</f>
        <v>81.1000000000002</v>
      </c>
      <c r="AQ138" s="78" t="s">
        <v>135</v>
      </c>
      <c r="AV138" s="77" t="n">
        <f aca="false">AW138+AX138</f>
        <v>1772</v>
      </c>
      <c r="AW138" s="77" t="n">
        <f aca="false">F138*AO138</f>
        <v>1447.6</v>
      </c>
      <c r="AX138" s="77" t="n">
        <f aca="false">F138*AP138</f>
        <v>324.400000000001</v>
      </c>
      <c r="AY138" s="78" t="s">
        <v>465</v>
      </c>
      <c r="AZ138" s="78" t="s">
        <v>454</v>
      </c>
      <c r="BA138" s="71" t="s">
        <v>105</v>
      </c>
      <c r="BC138" s="77" t="n">
        <f aca="false">AW138+AX138</f>
        <v>1772</v>
      </c>
      <c r="BD138" s="77" t="n">
        <f aca="false">G138/(100-BE138)*100</f>
        <v>443</v>
      </c>
      <c r="BE138" s="77" t="n">
        <v>0</v>
      </c>
      <c r="BF138" s="77" t="n">
        <f aca="false">L138</f>
        <v>0.00148</v>
      </c>
      <c r="BH138" s="77" t="n">
        <f aca="false">F138*AO138</f>
        <v>1447.6</v>
      </c>
      <c r="BI138" s="77" t="n">
        <f aca="false">F138*AP138</f>
        <v>324.400000000001</v>
      </c>
      <c r="BJ138" s="77" t="n">
        <f aca="false">F138*G138</f>
        <v>1772</v>
      </c>
    </row>
    <row r="139" customFormat="false" ht="12.75" hidden="false" customHeight="false" outlineLevel="0" collapsed="false">
      <c r="A139" s="79"/>
      <c r="B139" s="80"/>
      <c r="C139" s="80" t="s">
        <v>475</v>
      </c>
      <c r="D139" s="80" t="s">
        <v>476</v>
      </c>
      <c r="E139" s="79" t="s">
        <v>63</v>
      </c>
      <c r="F139" s="79" t="s">
        <v>63</v>
      </c>
      <c r="G139" s="79" t="s">
        <v>63</v>
      </c>
      <c r="H139" s="76" t="n">
        <f aca="false">SUM(H140:H144)</f>
        <v>14999.13</v>
      </c>
      <c r="I139" s="76" t="n">
        <f aca="false">SUM(I140:I144)</f>
        <v>1420.64</v>
      </c>
      <c r="J139" s="76" t="n">
        <f aca="false">SUM(J140:J144)</f>
        <v>16419.77</v>
      </c>
      <c r="K139" s="71"/>
      <c r="L139" s="76" t="n">
        <f aca="false">SUM(L140:L144)</f>
        <v>0.092</v>
      </c>
      <c r="M139" s="71"/>
      <c r="AI139" s="71"/>
      <c r="AS139" s="76" t="n">
        <f aca="false">SUM(AJ140:AJ144)</f>
        <v>0</v>
      </c>
      <c r="AT139" s="76" t="n">
        <f aca="false">SUM(AK140:AK144)</f>
        <v>0</v>
      </c>
      <c r="AU139" s="76" t="n">
        <f aca="false">SUM(AL140:AL144)</f>
        <v>16419.77</v>
      </c>
    </row>
    <row r="140" customFormat="false" ht="12.75" hidden="false" customHeight="false" outlineLevel="0" collapsed="false">
      <c r="A140" s="81" t="s">
        <v>477</v>
      </c>
      <c r="B140" s="81"/>
      <c r="C140" s="81" t="s">
        <v>478</v>
      </c>
      <c r="D140" s="81" t="s">
        <v>479</v>
      </c>
      <c r="E140" s="81" t="s">
        <v>172</v>
      </c>
      <c r="F140" s="82" t="n">
        <v>1</v>
      </c>
      <c r="G140" s="82" t="n">
        <v>4936.09</v>
      </c>
      <c r="H140" s="82" t="n">
        <f aca="false">F140*AO140</f>
        <v>4936.09</v>
      </c>
      <c r="I140" s="82" t="n">
        <f aca="false">F140*AP140</f>
        <v>0</v>
      </c>
      <c r="J140" s="82" t="n">
        <f aca="false">F140*G140</f>
        <v>4936.09</v>
      </c>
      <c r="K140" s="82" t="n">
        <v>0.04112</v>
      </c>
      <c r="L140" s="82" t="n">
        <f aca="false">F140*K140</f>
        <v>0.04112</v>
      </c>
      <c r="M140" s="83" t="s">
        <v>102</v>
      </c>
      <c r="Z140" s="77" t="n">
        <f aca="false">IF(AQ140="5",BJ140,0)</f>
        <v>0</v>
      </c>
      <c r="AB140" s="77" t="n">
        <f aca="false">IF(AQ140="1",BH140,0)</f>
        <v>0</v>
      </c>
      <c r="AC140" s="77" t="n">
        <f aca="false">IF(AQ140="1",BI140,0)</f>
        <v>0</v>
      </c>
      <c r="AD140" s="77" t="n">
        <f aca="false">IF(AQ140="7",BH140,0)</f>
        <v>4936.09</v>
      </c>
      <c r="AE140" s="77" t="n">
        <f aca="false">IF(AQ140="7",BI140,0)</f>
        <v>0</v>
      </c>
      <c r="AF140" s="77" t="n">
        <f aca="false">IF(AQ140="2",BH140,0)</f>
        <v>0</v>
      </c>
      <c r="AG140" s="77" t="n">
        <f aca="false">IF(AQ140="2",BI140,0)</f>
        <v>0</v>
      </c>
      <c r="AH140" s="77" t="n">
        <f aca="false">IF(AQ140="0",BJ140,0)</f>
        <v>0</v>
      </c>
      <c r="AI140" s="71"/>
      <c r="AJ140" s="77" t="n">
        <f aca="false">IF(AN140=0,J140,0)</f>
        <v>0</v>
      </c>
      <c r="AK140" s="77" t="n">
        <f aca="false">IF(AN140=15,J140,0)</f>
        <v>0</v>
      </c>
      <c r="AL140" s="77" t="n">
        <f aca="false">IF(AN140=21,J140,0)</f>
        <v>4936.09</v>
      </c>
      <c r="AN140" s="77" t="n">
        <v>21</v>
      </c>
      <c r="AO140" s="77" t="n">
        <f aca="false">G140*1</f>
        <v>4936.09</v>
      </c>
      <c r="AP140" s="77" t="n">
        <f aca="false">G140*(1-1)</f>
        <v>0</v>
      </c>
      <c r="AQ140" s="78" t="s">
        <v>135</v>
      </c>
      <c r="AV140" s="77" t="n">
        <f aca="false">AW140+AX140</f>
        <v>4936.09</v>
      </c>
      <c r="AW140" s="77" t="n">
        <f aca="false">F140*AO140</f>
        <v>4936.09</v>
      </c>
      <c r="AX140" s="77" t="n">
        <f aca="false">F140*AP140</f>
        <v>0</v>
      </c>
      <c r="AY140" s="78" t="s">
        <v>480</v>
      </c>
      <c r="AZ140" s="78" t="s">
        <v>454</v>
      </c>
      <c r="BA140" s="71" t="s">
        <v>105</v>
      </c>
      <c r="BC140" s="77" t="n">
        <f aca="false">AW140+AX140</f>
        <v>4936.09</v>
      </c>
      <c r="BD140" s="77" t="n">
        <f aca="false">G140/(100-BE140)*100</f>
        <v>4936.09</v>
      </c>
      <c r="BE140" s="77" t="n">
        <v>0</v>
      </c>
      <c r="BF140" s="77" t="n">
        <f aca="false">L140</f>
        <v>0.04112</v>
      </c>
      <c r="BH140" s="77" t="n">
        <f aca="false">F140*AO140</f>
        <v>4936.09</v>
      </c>
      <c r="BI140" s="77" t="n">
        <f aca="false">F140*AP140</f>
        <v>0</v>
      </c>
      <c r="BJ140" s="77" t="n">
        <f aca="false">F140*G140</f>
        <v>4936.09</v>
      </c>
    </row>
    <row r="141" customFormat="false" ht="12.75" hidden="false" customHeight="false" outlineLevel="0" collapsed="false">
      <c r="A141" s="81" t="s">
        <v>481</v>
      </c>
      <c r="B141" s="81"/>
      <c r="C141" s="81" t="s">
        <v>482</v>
      </c>
      <c r="D141" s="81" t="s">
        <v>483</v>
      </c>
      <c r="E141" s="81" t="s">
        <v>172</v>
      </c>
      <c r="F141" s="82" t="n">
        <v>1</v>
      </c>
      <c r="G141" s="82" t="n">
        <v>2835.18</v>
      </c>
      <c r="H141" s="82" t="n">
        <f aca="false">F141*AO141</f>
        <v>2835.18</v>
      </c>
      <c r="I141" s="82" t="n">
        <f aca="false">F141*AP141</f>
        <v>0</v>
      </c>
      <c r="J141" s="82" t="n">
        <f aca="false">F141*G141</f>
        <v>2835.18</v>
      </c>
      <c r="K141" s="82" t="n">
        <v>0.01288</v>
      </c>
      <c r="L141" s="82" t="n">
        <f aca="false">F141*K141</f>
        <v>0.01288</v>
      </c>
      <c r="M141" s="83" t="s">
        <v>102</v>
      </c>
      <c r="Z141" s="77" t="n">
        <f aca="false">IF(AQ141="5",BJ141,0)</f>
        <v>0</v>
      </c>
      <c r="AB141" s="77" t="n">
        <f aca="false">IF(AQ141="1",BH141,0)</f>
        <v>0</v>
      </c>
      <c r="AC141" s="77" t="n">
        <f aca="false">IF(AQ141="1",BI141,0)</f>
        <v>0</v>
      </c>
      <c r="AD141" s="77" t="n">
        <f aca="false">IF(AQ141="7",BH141,0)</f>
        <v>2835.18</v>
      </c>
      <c r="AE141" s="77" t="n">
        <f aca="false">IF(AQ141="7",BI141,0)</f>
        <v>0</v>
      </c>
      <c r="AF141" s="77" t="n">
        <f aca="false">IF(AQ141="2",BH141,0)</f>
        <v>0</v>
      </c>
      <c r="AG141" s="77" t="n">
        <f aca="false">IF(AQ141="2",BI141,0)</f>
        <v>0</v>
      </c>
      <c r="AH141" s="77" t="n">
        <f aca="false">IF(AQ141="0",BJ141,0)</f>
        <v>0</v>
      </c>
      <c r="AI141" s="71"/>
      <c r="AJ141" s="77" t="n">
        <f aca="false">IF(AN141=0,J141,0)</f>
        <v>0</v>
      </c>
      <c r="AK141" s="77" t="n">
        <f aca="false">IF(AN141=15,J141,0)</f>
        <v>0</v>
      </c>
      <c r="AL141" s="77" t="n">
        <f aca="false">IF(AN141=21,J141,0)</f>
        <v>2835.18</v>
      </c>
      <c r="AN141" s="77" t="n">
        <v>21</v>
      </c>
      <c r="AO141" s="77" t="n">
        <f aca="false">G141*1</f>
        <v>2835.18</v>
      </c>
      <c r="AP141" s="77" t="n">
        <f aca="false">G141*(1-1)</f>
        <v>0</v>
      </c>
      <c r="AQ141" s="78" t="s">
        <v>135</v>
      </c>
      <c r="AV141" s="77" t="n">
        <f aca="false">AW141+AX141</f>
        <v>2835.18</v>
      </c>
      <c r="AW141" s="77" t="n">
        <f aca="false">F141*AO141</f>
        <v>2835.18</v>
      </c>
      <c r="AX141" s="77" t="n">
        <f aca="false">F141*AP141</f>
        <v>0</v>
      </c>
      <c r="AY141" s="78" t="s">
        <v>480</v>
      </c>
      <c r="AZ141" s="78" t="s">
        <v>454</v>
      </c>
      <c r="BA141" s="71" t="s">
        <v>105</v>
      </c>
      <c r="BC141" s="77" t="n">
        <f aca="false">AW141+AX141</f>
        <v>2835.18</v>
      </c>
      <c r="BD141" s="77" t="n">
        <f aca="false">G141/(100-BE141)*100</f>
        <v>2835.18</v>
      </c>
      <c r="BE141" s="77" t="n">
        <v>0</v>
      </c>
      <c r="BF141" s="77" t="n">
        <f aca="false">L141</f>
        <v>0.01288</v>
      </c>
      <c r="BH141" s="77" t="n">
        <f aca="false">F141*AO141</f>
        <v>2835.18</v>
      </c>
      <c r="BI141" s="77" t="n">
        <f aca="false">F141*AP141</f>
        <v>0</v>
      </c>
      <c r="BJ141" s="77" t="n">
        <f aca="false">F141*G141</f>
        <v>2835.18</v>
      </c>
    </row>
    <row r="142" customFormat="false" ht="12.75" hidden="false" customHeight="false" outlineLevel="0" collapsed="false">
      <c r="A142" s="17" t="s">
        <v>484</v>
      </c>
      <c r="B142" s="17"/>
      <c r="C142" s="17" t="s">
        <v>485</v>
      </c>
      <c r="D142" s="17" t="s">
        <v>486</v>
      </c>
      <c r="E142" s="17" t="s">
        <v>172</v>
      </c>
      <c r="F142" s="77" t="n">
        <v>4</v>
      </c>
      <c r="G142" s="77" t="n">
        <v>450.5</v>
      </c>
      <c r="H142" s="77" t="n">
        <f aca="false">F142*AO142</f>
        <v>381.359999999999</v>
      </c>
      <c r="I142" s="77" t="n">
        <f aca="false">F142*AP142</f>
        <v>1420.64</v>
      </c>
      <c r="J142" s="77" t="n">
        <f aca="false">F142*G142</f>
        <v>1802</v>
      </c>
      <c r="K142" s="77" t="n">
        <v>0</v>
      </c>
      <c r="L142" s="77" t="n">
        <f aca="false">F142*K142</f>
        <v>0</v>
      </c>
      <c r="M142" s="78" t="s">
        <v>102</v>
      </c>
      <c r="Z142" s="77" t="n">
        <f aca="false">IF(AQ142="5",BJ142,0)</f>
        <v>0</v>
      </c>
      <c r="AB142" s="77" t="n">
        <f aca="false">IF(AQ142="1",BH142,0)</f>
        <v>0</v>
      </c>
      <c r="AC142" s="77" t="n">
        <f aca="false">IF(AQ142="1",BI142,0)</f>
        <v>0</v>
      </c>
      <c r="AD142" s="77" t="n">
        <f aca="false">IF(AQ142="7",BH142,0)</f>
        <v>381.359999999999</v>
      </c>
      <c r="AE142" s="77" t="n">
        <f aca="false">IF(AQ142="7",BI142,0)</f>
        <v>1420.64</v>
      </c>
      <c r="AF142" s="77" t="n">
        <f aca="false">IF(AQ142="2",BH142,0)</f>
        <v>0</v>
      </c>
      <c r="AG142" s="77" t="n">
        <f aca="false">IF(AQ142="2",BI142,0)</f>
        <v>0</v>
      </c>
      <c r="AH142" s="77" t="n">
        <f aca="false">IF(AQ142="0",BJ142,0)</f>
        <v>0</v>
      </c>
      <c r="AI142" s="71"/>
      <c r="AJ142" s="77" t="n">
        <f aca="false">IF(AN142=0,J142,0)</f>
        <v>0</v>
      </c>
      <c r="AK142" s="77" t="n">
        <f aca="false">IF(AN142=15,J142,0)</f>
        <v>0</v>
      </c>
      <c r="AL142" s="77" t="n">
        <f aca="false">IF(AN142=21,J142,0)</f>
        <v>1802</v>
      </c>
      <c r="AN142" s="77" t="n">
        <v>21</v>
      </c>
      <c r="AO142" s="77" t="n">
        <f aca="false">G142*0.211631520532741</f>
        <v>95.3399999999998</v>
      </c>
      <c r="AP142" s="77" t="n">
        <f aca="false">G142*(1-0.211631520532741)</f>
        <v>355.16</v>
      </c>
      <c r="AQ142" s="78" t="s">
        <v>135</v>
      </c>
      <c r="AV142" s="77" t="n">
        <f aca="false">AW142+AX142</f>
        <v>1802</v>
      </c>
      <c r="AW142" s="77" t="n">
        <f aca="false">F142*AO142</f>
        <v>381.359999999999</v>
      </c>
      <c r="AX142" s="77" t="n">
        <f aca="false">F142*AP142</f>
        <v>1420.64</v>
      </c>
      <c r="AY142" s="78" t="s">
        <v>480</v>
      </c>
      <c r="AZ142" s="78" t="s">
        <v>454</v>
      </c>
      <c r="BA142" s="71" t="s">
        <v>105</v>
      </c>
      <c r="BC142" s="77" t="n">
        <f aca="false">AW142+AX142</f>
        <v>1802</v>
      </c>
      <c r="BD142" s="77" t="n">
        <f aca="false">G142/(100-BE142)*100</f>
        <v>450.5</v>
      </c>
      <c r="BE142" s="77" t="n">
        <v>0</v>
      </c>
      <c r="BF142" s="77" t="n">
        <f aca="false">L142</f>
        <v>0</v>
      </c>
      <c r="BH142" s="77" t="n">
        <f aca="false">F142*AO142</f>
        <v>381.359999999999</v>
      </c>
      <c r="BI142" s="77" t="n">
        <f aca="false">F142*AP142</f>
        <v>1420.64</v>
      </c>
      <c r="BJ142" s="77" t="n">
        <f aca="false">F142*G142</f>
        <v>1802</v>
      </c>
    </row>
    <row r="143" customFormat="false" ht="12.75" hidden="false" customHeight="false" outlineLevel="0" collapsed="false">
      <c r="A143" s="81" t="s">
        <v>487</v>
      </c>
      <c r="B143" s="81"/>
      <c r="C143" s="81" t="s">
        <v>488</v>
      </c>
      <c r="D143" s="81" t="s">
        <v>489</v>
      </c>
      <c r="E143" s="81" t="s">
        <v>172</v>
      </c>
      <c r="F143" s="82" t="n">
        <v>1</v>
      </c>
      <c r="G143" s="82" t="n">
        <v>3293.46</v>
      </c>
      <c r="H143" s="82" t="n">
        <f aca="false">F143*AO143</f>
        <v>3293.46</v>
      </c>
      <c r="I143" s="82" t="n">
        <f aca="false">F143*AP143</f>
        <v>0</v>
      </c>
      <c r="J143" s="82" t="n">
        <f aca="false">F143*G143</f>
        <v>3293.46</v>
      </c>
      <c r="K143" s="82" t="n">
        <v>0.0123</v>
      </c>
      <c r="L143" s="82" t="n">
        <f aca="false">F143*K143</f>
        <v>0.0123</v>
      </c>
      <c r="M143" s="83" t="s">
        <v>102</v>
      </c>
      <c r="Z143" s="77" t="n">
        <f aca="false">IF(AQ143="5",BJ143,0)</f>
        <v>0</v>
      </c>
      <c r="AB143" s="77" t="n">
        <f aca="false">IF(AQ143="1",BH143,0)</f>
        <v>0</v>
      </c>
      <c r="AC143" s="77" t="n">
        <f aca="false">IF(AQ143="1",BI143,0)</f>
        <v>0</v>
      </c>
      <c r="AD143" s="77" t="n">
        <f aca="false">IF(AQ143="7",BH143,0)</f>
        <v>3293.46</v>
      </c>
      <c r="AE143" s="77" t="n">
        <f aca="false">IF(AQ143="7",BI143,0)</f>
        <v>0</v>
      </c>
      <c r="AF143" s="77" t="n">
        <f aca="false">IF(AQ143="2",BH143,0)</f>
        <v>0</v>
      </c>
      <c r="AG143" s="77" t="n">
        <f aca="false">IF(AQ143="2",BI143,0)</f>
        <v>0</v>
      </c>
      <c r="AH143" s="77" t="n">
        <f aca="false">IF(AQ143="0",BJ143,0)</f>
        <v>0</v>
      </c>
      <c r="AI143" s="71"/>
      <c r="AJ143" s="77" t="n">
        <f aca="false">IF(AN143=0,J143,0)</f>
        <v>0</v>
      </c>
      <c r="AK143" s="77" t="n">
        <f aca="false">IF(AN143=15,J143,0)</f>
        <v>0</v>
      </c>
      <c r="AL143" s="77" t="n">
        <f aca="false">IF(AN143=21,J143,0)</f>
        <v>3293.46</v>
      </c>
      <c r="AN143" s="77" t="n">
        <v>21</v>
      </c>
      <c r="AO143" s="77" t="n">
        <f aca="false">G143*1</f>
        <v>3293.46</v>
      </c>
      <c r="AP143" s="77" t="n">
        <f aca="false">G143*(1-1)</f>
        <v>0</v>
      </c>
      <c r="AQ143" s="78" t="s">
        <v>135</v>
      </c>
      <c r="AV143" s="77" t="n">
        <f aca="false">AW143+AX143</f>
        <v>3293.46</v>
      </c>
      <c r="AW143" s="77" t="n">
        <f aca="false">F143*AO143</f>
        <v>3293.46</v>
      </c>
      <c r="AX143" s="77" t="n">
        <f aca="false">F143*AP143</f>
        <v>0</v>
      </c>
      <c r="AY143" s="78" t="s">
        <v>480</v>
      </c>
      <c r="AZ143" s="78" t="s">
        <v>454</v>
      </c>
      <c r="BA143" s="71" t="s">
        <v>105</v>
      </c>
      <c r="BC143" s="77" t="n">
        <f aca="false">AW143+AX143</f>
        <v>3293.46</v>
      </c>
      <c r="BD143" s="77" t="n">
        <f aca="false">G143/(100-BE143)*100</f>
        <v>3293.46</v>
      </c>
      <c r="BE143" s="77" t="n">
        <v>0</v>
      </c>
      <c r="BF143" s="77" t="n">
        <f aca="false">L143</f>
        <v>0.0123</v>
      </c>
      <c r="BH143" s="77" t="n">
        <f aca="false">F143*AO143</f>
        <v>3293.46</v>
      </c>
      <c r="BI143" s="77" t="n">
        <f aca="false">F143*AP143</f>
        <v>0</v>
      </c>
      <c r="BJ143" s="77" t="n">
        <f aca="false">F143*G143</f>
        <v>3293.46</v>
      </c>
    </row>
    <row r="144" customFormat="false" ht="12.75" hidden="false" customHeight="false" outlineLevel="0" collapsed="false">
      <c r="A144" s="81" t="s">
        <v>490</v>
      </c>
      <c r="B144" s="81"/>
      <c r="C144" s="81" t="s">
        <v>491</v>
      </c>
      <c r="D144" s="81" t="s">
        <v>492</v>
      </c>
      <c r="E144" s="81" t="s">
        <v>172</v>
      </c>
      <c r="F144" s="82" t="n">
        <v>1</v>
      </c>
      <c r="G144" s="82" t="n">
        <v>3553.04</v>
      </c>
      <c r="H144" s="82" t="n">
        <f aca="false">F144*AO144</f>
        <v>3553.04</v>
      </c>
      <c r="I144" s="82" t="n">
        <f aca="false">F144*AP144</f>
        <v>0</v>
      </c>
      <c r="J144" s="82" t="n">
        <f aca="false">F144*G144</f>
        <v>3553.04</v>
      </c>
      <c r="K144" s="82" t="n">
        <v>0.0257</v>
      </c>
      <c r="L144" s="82" t="n">
        <f aca="false">F144*K144</f>
        <v>0.0257</v>
      </c>
      <c r="M144" s="83" t="s">
        <v>102</v>
      </c>
      <c r="Z144" s="77" t="n">
        <f aca="false">IF(AQ144="5",BJ144,0)</f>
        <v>0</v>
      </c>
      <c r="AB144" s="77" t="n">
        <f aca="false">IF(AQ144="1",BH144,0)</f>
        <v>0</v>
      </c>
      <c r="AC144" s="77" t="n">
        <f aca="false">IF(AQ144="1",BI144,0)</f>
        <v>0</v>
      </c>
      <c r="AD144" s="77" t="n">
        <f aca="false">IF(AQ144="7",BH144,0)</f>
        <v>3553.04</v>
      </c>
      <c r="AE144" s="77" t="n">
        <f aca="false">IF(AQ144="7",BI144,0)</f>
        <v>0</v>
      </c>
      <c r="AF144" s="77" t="n">
        <f aca="false">IF(AQ144="2",BH144,0)</f>
        <v>0</v>
      </c>
      <c r="AG144" s="77" t="n">
        <f aca="false">IF(AQ144="2",BI144,0)</f>
        <v>0</v>
      </c>
      <c r="AH144" s="77" t="n">
        <f aca="false">IF(AQ144="0",BJ144,0)</f>
        <v>0</v>
      </c>
      <c r="AI144" s="71"/>
      <c r="AJ144" s="77" t="n">
        <f aca="false">IF(AN144=0,J144,0)</f>
        <v>0</v>
      </c>
      <c r="AK144" s="77" t="n">
        <f aca="false">IF(AN144=15,J144,0)</f>
        <v>0</v>
      </c>
      <c r="AL144" s="77" t="n">
        <f aca="false">IF(AN144=21,J144,0)</f>
        <v>3553.04</v>
      </c>
      <c r="AN144" s="77" t="n">
        <v>21</v>
      </c>
      <c r="AO144" s="77" t="n">
        <f aca="false">G144*1</f>
        <v>3553.04</v>
      </c>
      <c r="AP144" s="77" t="n">
        <f aca="false">G144*(1-1)</f>
        <v>0</v>
      </c>
      <c r="AQ144" s="78" t="s">
        <v>135</v>
      </c>
      <c r="AV144" s="77" t="n">
        <f aca="false">AW144+AX144</f>
        <v>3553.04</v>
      </c>
      <c r="AW144" s="77" t="n">
        <f aca="false">F144*AO144</f>
        <v>3553.04</v>
      </c>
      <c r="AX144" s="77" t="n">
        <f aca="false">F144*AP144</f>
        <v>0</v>
      </c>
      <c r="AY144" s="78" t="s">
        <v>480</v>
      </c>
      <c r="AZ144" s="78" t="s">
        <v>454</v>
      </c>
      <c r="BA144" s="71" t="s">
        <v>105</v>
      </c>
      <c r="BC144" s="77" t="n">
        <f aca="false">AW144+AX144</f>
        <v>3553.04</v>
      </c>
      <c r="BD144" s="77" t="n">
        <f aca="false">G144/(100-BE144)*100</f>
        <v>3553.04</v>
      </c>
      <c r="BE144" s="77" t="n">
        <v>0</v>
      </c>
      <c r="BF144" s="77" t="n">
        <f aca="false">L144</f>
        <v>0.0257</v>
      </c>
      <c r="BH144" s="77" t="n">
        <f aca="false">F144*AO144</f>
        <v>3553.04</v>
      </c>
      <c r="BI144" s="77" t="n">
        <f aca="false">F144*AP144</f>
        <v>0</v>
      </c>
      <c r="BJ144" s="77" t="n">
        <f aca="false">F144*G144</f>
        <v>3553.04</v>
      </c>
    </row>
    <row r="145" customFormat="false" ht="12.75" hidden="false" customHeight="false" outlineLevel="0" collapsed="false">
      <c r="A145" s="79"/>
      <c r="B145" s="80"/>
      <c r="C145" s="80" t="s">
        <v>493</v>
      </c>
      <c r="D145" s="80" t="s">
        <v>494</v>
      </c>
      <c r="E145" s="79" t="s">
        <v>63</v>
      </c>
      <c r="F145" s="79" t="s">
        <v>63</v>
      </c>
      <c r="G145" s="79" t="s">
        <v>63</v>
      </c>
      <c r="H145" s="76" t="n">
        <f aca="false">SUM(H146:H160)</f>
        <v>30070.2147699083</v>
      </c>
      <c r="I145" s="76" t="n">
        <f aca="false">SUM(I146:I160)</f>
        <v>43479.5559620917</v>
      </c>
      <c r="J145" s="76" t="n">
        <f aca="false">SUM(J146:J160)</f>
        <v>73549.770732</v>
      </c>
      <c r="K145" s="71"/>
      <c r="L145" s="76" t="n">
        <f aca="false">SUM(L146:L160)</f>
        <v>2.593041372</v>
      </c>
      <c r="M145" s="71"/>
      <c r="AI145" s="71"/>
      <c r="AS145" s="76" t="n">
        <f aca="false">SUM(AJ146:AJ160)</f>
        <v>0</v>
      </c>
      <c r="AT145" s="76" t="n">
        <f aca="false">SUM(AK146:AK160)</f>
        <v>0</v>
      </c>
      <c r="AU145" s="76" t="n">
        <f aca="false">SUM(AL146:AL160)</f>
        <v>73549.770732</v>
      </c>
    </row>
    <row r="146" customFormat="false" ht="12.75" hidden="false" customHeight="false" outlineLevel="0" collapsed="false">
      <c r="A146" s="17" t="s">
        <v>495</v>
      </c>
      <c r="B146" s="17"/>
      <c r="C146" s="17" t="s">
        <v>496</v>
      </c>
      <c r="D146" s="17" t="s">
        <v>497</v>
      </c>
      <c r="E146" s="17" t="s">
        <v>138</v>
      </c>
      <c r="F146" s="77" t="n">
        <v>19.8762</v>
      </c>
      <c r="G146" s="77" t="n">
        <v>252.51</v>
      </c>
      <c r="H146" s="77" t="n">
        <f aca="false">F146*AO146</f>
        <v>2435.23166591617</v>
      </c>
      <c r="I146" s="77" t="n">
        <f aca="false">F146*AP146</f>
        <v>2583.70759608383</v>
      </c>
      <c r="J146" s="77" t="n">
        <f aca="false">F146*G146</f>
        <v>5018.939262</v>
      </c>
      <c r="K146" s="77" t="n">
        <v>0.01331</v>
      </c>
      <c r="L146" s="77" t="n">
        <f aca="false">F146*K146</f>
        <v>0.264552222</v>
      </c>
      <c r="M146" s="78" t="s">
        <v>102</v>
      </c>
      <c r="Z146" s="77" t="n">
        <f aca="false">IF(AQ146="5",BJ146,0)</f>
        <v>0</v>
      </c>
      <c r="AB146" s="77" t="n">
        <f aca="false">IF(AQ146="1",BH146,0)</f>
        <v>0</v>
      </c>
      <c r="AC146" s="77" t="n">
        <f aca="false">IF(AQ146="1",BI146,0)</f>
        <v>0</v>
      </c>
      <c r="AD146" s="77" t="n">
        <f aca="false">IF(AQ146="7",BH146,0)</f>
        <v>2435.23166591617</v>
      </c>
      <c r="AE146" s="77" t="n">
        <f aca="false">IF(AQ146="7",BI146,0)</f>
        <v>2583.70759608383</v>
      </c>
      <c r="AF146" s="77" t="n">
        <f aca="false">IF(AQ146="2",BH146,0)</f>
        <v>0</v>
      </c>
      <c r="AG146" s="77" t="n">
        <f aca="false">IF(AQ146="2",BI146,0)</f>
        <v>0</v>
      </c>
      <c r="AH146" s="77" t="n">
        <f aca="false">IF(AQ146="0",BJ146,0)</f>
        <v>0</v>
      </c>
      <c r="AI146" s="71"/>
      <c r="AJ146" s="77" t="n">
        <f aca="false">IF(AN146=0,J146,0)</f>
        <v>0</v>
      </c>
      <c r="AK146" s="77" t="n">
        <f aca="false">IF(AN146=15,J146,0)</f>
        <v>0</v>
      </c>
      <c r="AL146" s="77" t="n">
        <f aca="false">IF(AN146=21,J146,0)</f>
        <v>5018.939262</v>
      </c>
      <c r="AN146" s="77" t="n">
        <v>21</v>
      </c>
      <c r="AO146" s="77" t="n">
        <f aca="false">G146*0.485208435247283</f>
        <v>122.519981984291</v>
      </c>
      <c r="AP146" s="77" t="n">
        <f aca="false">G146*(1-0.485208435247283)</f>
        <v>129.990018015709</v>
      </c>
      <c r="AQ146" s="78" t="s">
        <v>135</v>
      </c>
      <c r="AV146" s="77" t="n">
        <f aca="false">AW146+AX146</f>
        <v>5018.939262</v>
      </c>
      <c r="AW146" s="77" t="n">
        <f aca="false">F146*AO146</f>
        <v>2435.23166591617</v>
      </c>
      <c r="AX146" s="77" t="n">
        <f aca="false">F146*AP146</f>
        <v>2583.70759608383</v>
      </c>
      <c r="AY146" s="78" t="s">
        <v>498</v>
      </c>
      <c r="AZ146" s="78" t="s">
        <v>499</v>
      </c>
      <c r="BA146" s="71" t="s">
        <v>105</v>
      </c>
      <c r="BC146" s="77" t="n">
        <f aca="false">AW146+AX146</f>
        <v>5018.939262</v>
      </c>
      <c r="BD146" s="77" t="n">
        <f aca="false">G146/(100-BE146)*100</f>
        <v>252.51</v>
      </c>
      <c r="BE146" s="77" t="n">
        <v>0</v>
      </c>
      <c r="BF146" s="77" t="n">
        <f aca="false">L146</f>
        <v>0.264552222</v>
      </c>
      <c r="BH146" s="77" t="n">
        <f aca="false">F146*AO146</f>
        <v>2435.23166591617</v>
      </c>
      <c r="BI146" s="77" t="n">
        <f aca="false">F146*AP146</f>
        <v>2583.70759608383</v>
      </c>
      <c r="BJ146" s="77" t="n">
        <f aca="false">F146*G146</f>
        <v>5018.939262</v>
      </c>
    </row>
    <row r="147" customFormat="false" ht="12.75" hidden="false" customHeight="false" outlineLevel="0" collapsed="false">
      <c r="A147" s="17" t="s">
        <v>500</v>
      </c>
      <c r="B147" s="17"/>
      <c r="C147" s="17" t="s">
        <v>501</v>
      </c>
      <c r="D147" s="17" t="s">
        <v>502</v>
      </c>
      <c r="E147" s="17" t="s">
        <v>138</v>
      </c>
      <c r="F147" s="77" t="n">
        <v>19.8762</v>
      </c>
      <c r="G147" s="77" t="n">
        <v>151</v>
      </c>
      <c r="H147" s="77" t="n">
        <f aca="false">F147*AO147</f>
        <v>2046.25219920858</v>
      </c>
      <c r="I147" s="77" t="n">
        <f aca="false">F147*AP147</f>
        <v>955.054000791421</v>
      </c>
      <c r="J147" s="77" t="n">
        <f aca="false">F147*G147</f>
        <v>3001.3062</v>
      </c>
      <c r="K147" s="77" t="n">
        <v>0.00145</v>
      </c>
      <c r="L147" s="77" t="n">
        <f aca="false">F147*K147</f>
        <v>0.02882049</v>
      </c>
      <c r="M147" s="78" t="s">
        <v>102</v>
      </c>
      <c r="Z147" s="77" t="n">
        <f aca="false">IF(AQ147="5",BJ147,0)</f>
        <v>0</v>
      </c>
      <c r="AB147" s="77" t="n">
        <f aca="false">IF(AQ147="1",BH147,0)</f>
        <v>0</v>
      </c>
      <c r="AC147" s="77" t="n">
        <f aca="false">IF(AQ147="1",BI147,0)</f>
        <v>0</v>
      </c>
      <c r="AD147" s="77" t="n">
        <f aca="false">IF(AQ147="7",BH147,0)</f>
        <v>2046.25219920858</v>
      </c>
      <c r="AE147" s="77" t="n">
        <f aca="false">IF(AQ147="7",BI147,0)</f>
        <v>955.054000791421</v>
      </c>
      <c r="AF147" s="77" t="n">
        <f aca="false">IF(AQ147="2",BH147,0)</f>
        <v>0</v>
      </c>
      <c r="AG147" s="77" t="n">
        <f aca="false">IF(AQ147="2",BI147,0)</f>
        <v>0</v>
      </c>
      <c r="AH147" s="77" t="n">
        <f aca="false">IF(AQ147="0",BJ147,0)</f>
        <v>0</v>
      </c>
      <c r="AI147" s="71"/>
      <c r="AJ147" s="77" t="n">
        <f aca="false">IF(AN147=0,J147,0)</f>
        <v>0</v>
      </c>
      <c r="AK147" s="77" t="n">
        <f aca="false">IF(AN147=15,J147,0)</f>
        <v>0</v>
      </c>
      <c r="AL147" s="77" t="n">
        <f aca="false">IF(AN147=21,J147,0)</f>
        <v>3001.3062</v>
      </c>
      <c r="AN147" s="77" t="n">
        <v>21</v>
      </c>
      <c r="AO147" s="77" t="n">
        <f aca="false">G147*0.681787216248905</f>
        <v>102.949869653585</v>
      </c>
      <c r="AP147" s="77" t="n">
        <f aca="false">G147*(1-0.681787216248905)</f>
        <v>48.0501303464153</v>
      </c>
      <c r="AQ147" s="78" t="s">
        <v>135</v>
      </c>
      <c r="AV147" s="77" t="n">
        <f aca="false">AW147+AX147</f>
        <v>3001.3062</v>
      </c>
      <c r="AW147" s="77" t="n">
        <f aca="false">F147*AO147</f>
        <v>2046.25219920858</v>
      </c>
      <c r="AX147" s="77" t="n">
        <f aca="false">F147*AP147</f>
        <v>955.054000791421</v>
      </c>
      <c r="AY147" s="78" t="s">
        <v>498</v>
      </c>
      <c r="AZ147" s="78" t="s">
        <v>499</v>
      </c>
      <c r="BA147" s="71" t="s">
        <v>105</v>
      </c>
      <c r="BC147" s="77" t="n">
        <f aca="false">AW147+AX147</f>
        <v>3001.3062</v>
      </c>
      <c r="BD147" s="77" t="n">
        <f aca="false">G147/(100-BE147)*100</f>
        <v>151</v>
      </c>
      <c r="BE147" s="77" t="n">
        <v>0</v>
      </c>
      <c r="BF147" s="77" t="n">
        <f aca="false">L147</f>
        <v>0.02882049</v>
      </c>
      <c r="BH147" s="77" t="n">
        <f aca="false">F147*AO147</f>
        <v>2046.25219920858</v>
      </c>
      <c r="BI147" s="77" t="n">
        <f aca="false">F147*AP147</f>
        <v>955.054000791421</v>
      </c>
      <c r="BJ147" s="77" t="n">
        <f aca="false">F147*G147</f>
        <v>3001.3062</v>
      </c>
    </row>
    <row r="148" customFormat="false" ht="12.75" hidden="false" customHeight="false" outlineLevel="0" collapsed="false">
      <c r="A148" s="17" t="s">
        <v>503</v>
      </c>
      <c r="B148" s="17"/>
      <c r="C148" s="17" t="s">
        <v>504</v>
      </c>
      <c r="D148" s="17" t="s">
        <v>505</v>
      </c>
      <c r="E148" s="17" t="s">
        <v>101</v>
      </c>
      <c r="F148" s="77" t="n">
        <v>1.321</v>
      </c>
      <c r="G148" s="77" t="n">
        <v>831</v>
      </c>
      <c r="H148" s="77" t="n">
        <f aca="false">F148*AO148</f>
        <v>1097.75200000091</v>
      </c>
      <c r="I148" s="77" t="n">
        <f aca="false">F148*AP148</f>
        <v>-0.00100000090602172</v>
      </c>
      <c r="J148" s="77" t="n">
        <f aca="false">F148*G148</f>
        <v>1097.751</v>
      </c>
      <c r="K148" s="77" t="n">
        <v>0.0291</v>
      </c>
      <c r="L148" s="77" t="n">
        <f aca="false">F148*K148</f>
        <v>0.0384411</v>
      </c>
      <c r="M148" s="78" t="s">
        <v>102</v>
      </c>
      <c r="Z148" s="77" t="n">
        <f aca="false">IF(AQ148="5",BJ148,0)</f>
        <v>0</v>
      </c>
      <c r="AB148" s="77" t="n">
        <f aca="false">IF(AQ148="1",BH148,0)</f>
        <v>0</v>
      </c>
      <c r="AC148" s="77" t="n">
        <f aca="false">IF(AQ148="1",BI148,0)</f>
        <v>0</v>
      </c>
      <c r="AD148" s="77" t="n">
        <f aca="false">IF(AQ148="7",BH148,0)</f>
        <v>1097.75200000091</v>
      </c>
      <c r="AE148" s="77" t="n">
        <f aca="false">IF(AQ148="7",BI148,0)</f>
        <v>-0.00100000090602172</v>
      </c>
      <c r="AF148" s="77" t="n">
        <f aca="false">IF(AQ148="2",BH148,0)</f>
        <v>0</v>
      </c>
      <c r="AG148" s="77" t="n">
        <f aca="false">IF(AQ148="2",BI148,0)</f>
        <v>0</v>
      </c>
      <c r="AH148" s="77" t="n">
        <f aca="false">IF(AQ148="0",BJ148,0)</f>
        <v>0</v>
      </c>
      <c r="AI148" s="71"/>
      <c r="AJ148" s="77" t="n">
        <f aca="false">IF(AN148=0,J148,0)</f>
        <v>0</v>
      </c>
      <c r="AK148" s="77" t="n">
        <f aca="false">IF(AN148=15,J148,0)</f>
        <v>0</v>
      </c>
      <c r="AL148" s="77" t="n">
        <f aca="false">IF(AN148=21,J148,0)</f>
        <v>1097.751</v>
      </c>
      <c r="AN148" s="77" t="n">
        <v>21</v>
      </c>
      <c r="AO148" s="77" t="n">
        <f aca="false">G148*1.00000091095422</f>
        <v>831.000757002957</v>
      </c>
      <c r="AP148" s="77" t="n">
        <f aca="false">G148*(1-1.00000091095422)</f>
        <v>-0.000757002956867314</v>
      </c>
      <c r="AQ148" s="78" t="s">
        <v>135</v>
      </c>
      <c r="AV148" s="77" t="n">
        <f aca="false">AW148+AX148</f>
        <v>1097.751</v>
      </c>
      <c r="AW148" s="77" t="n">
        <f aca="false">F148*AO148</f>
        <v>1097.75200000091</v>
      </c>
      <c r="AX148" s="77" t="n">
        <f aca="false">F148*AP148</f>
        <v>-0.00100000090602172</v>
      </c>
      <c r="AY148" s="78" t="s">
        <v>498</v>
      </c>
      <c r="AZ148" s="78" t="s">
        <v>499</v>
      </c>
      <c r="BA148" s="71" t="s">
        <v>105</v>
      </c>
      <c r="BC148" s="77" t="n">
        <f aca="false">AW148+AX148</f>
        <v>1097.751</v>
      </c>
      <c r="BD148" s="77" t="n">
        <f aca="false">G148/(100-BE148)*100</f>
        <v>831</v>
      </c>
      <c r="BE148" s="77" t="n">
        <v>0</v>
      </c>
      <c r="BF148" s="77" t="n">
        <f aca="false">L148</f>
        <v>0.0384411</v>
      </c>
      <c r="BH148" s="77" t="n">
        <f aca="false">F148*AO148</f>
        <v>1097.75200000091</v>
      </c>
      <c r="BI148" s="77" t="n">
        <f aca="false">F148*AP148</f>
        <v>-0.00100000090602172</v>
      </c>
      <c r="BJ148" s="77" t="n">
        <f aca="false">F148*G148</f>
        <v>1097.751</v>
      </c>
    </row>
    <row r="149" customFormat="false" ht="12.75" hidden="false" customHeight="false" outlineLevel="0" collapsed="false">
      <c r="A149" s="81" t="s">
        <v>506</v>
      </c>
      <c r="B149" s="81"/>
      <c r="C149" s="81" t="s">
        <v>507</v>
      </c>
      <c r="D149" s="81" t="s">
        <v>508</v>
      </c>
      <c r="E149" s="81" t="s">
        <v>138</v>
      </c>
      <c r="F149" s="82" t="n">
        <v>24.8762</v>
      </c>
      <c r="G149" s="82" t="n">
        <v>185.64</v>
      </c>
      <c r="H149" s="82" t="n">
        <f aca="false">F149*AO149</f>
        <v>4618.017768</v>
      </c>
      <c r="I149" s="82" t="n">
        <f aca="false">F149*AP149</f>
        <v>0</v>
      </c>
      <c r="J149" s="82" t="n">
        <f aca="false">F149*G149</f>
        <v>4618.017768</v>
      </c>
      <c r="K149" s="82" t="n">
        <v>0.0005</v>
      </c>
      <c r="L149" s="82" t="n">
        <f aca="false">F149*K149</f>
        <v>0.0124381</v>
      </c>
      <c r="M149" s="83" t="s">
        <v>102</v>
      </c>
      <c r="Z149" s="77" t="n">
        <f aca="false">IF(AQ149="5",BJ149,0)</f>
        <v>0</v>
      </c>
      <c r="AB149" s="77" t="n">
        <f aca="false">IF(AQ149="1",BH149,0)</f>
        <v>0</v>
      </c>
      <c r="AC149" s="77" t="n">
        <f aca="false">IF(AQ149="1",BI149,0)</f>
        <v>0</v>
      </c>
      <c r="AD149" s="77" t="n">
        <f aca="false">IF(AQ149="7",BH149,0)</f>
        <v>4618.017768</v>
      </c>
      <c r="AE149" s="77" t="n">
        <f aca="false">IF(AQ149="7",BI149,0)</f>
        <v>0</v>
      </c>
      <c r="AF149" s="77" t="n">
        <f aca="false">IF(AQ149="2",BH149,0)</f>
        <v>0</v>
      </c>
      <c r="AG149" s="77" t="n">
        <f aca="false">IF(AQ149="2",BI149,0)</f>
        <v>0</v>
      </c>
      <c r="AH149" s="77" t="n">
        <f aca="false">IF(AQ149="0",BJ149,0)</f>
        <v>0</v>
      </c>
      <c r="AI149" s="71"/>
      <c r="AJ149" s="77" t="n">
        <f aca="false">IF(AN149=0,J149,0)</f>
        <v>0</v>
      </c>
      <c r="AK149" s="77" t="n">
        <f aca="false">IF(AN149=15,J149,0)</f>
        <v>0</v>
      </c>
      <c r="AL149" s="77" t="n">
        <f aca="false">IF(AN149=21,J149,0)</f>
        <v>4618.017768</v>
      </c>
      <c r="AN149" s="77" t="n">
        <v>21</v>
      </c>
      <c r="AO149" s="77" t="n">
        <f aca="false">G149*1</f>
        <v>185.64</v>
      </c>
      <c r="AP149" s="77" t="n">
        <f aca="false">G149*(1-1)</f>
        <v>0</v>
      </c>
      <c r="AQ149" s="78" t="s">
        <v>135</v>
      </c>
      <c r="AV149" s="77" t="n">
        <f aca="false">AW149+AX149</f>
        <v>4618.017768</v>
      </c>
      <c r="AW149" s="77" t="n">
        <f aca="false">F149*AO149</f>
        <v>4618.017768</v>
      </c>
      <c r="AX149" s="77" t="n">
        <f aca="false">F149*AP149</f>
        <v>0</v>
      </c>
      <c r="AY149" s="78" t="s">
        <v>498</v>
      </c>
      <c r="AZ149" s="78" t="s">
        <v>499</v>
      </c>
      <c r="BA149" s="71" t="s">
        <v>105</v>
      </c>
      <c r="BC149" s="77" t="n">
        <f aca="false">AW149+AX149</f>
        <v>4618.017768</v>
      </c>
      <c r="BD149" s="77" t="n">
        <f aca="false">G149/(100-BE149)*100</f>
        <v>185.64</v>
      </c>
      <c r="BE149" s="77" t="n">
        <v>0</v>
      </c>
      <c r="BF149" s="77" t="n">
        <f aca="false">L149</f>
        <v>0.0124381</v>
      </c>
      <c r="BH149" s="77" t="n">
        <f aca="false">F149*AO149</f>
        <v>4618.017768</v>
      </c>
      <c r="BI149" s="77" t="n">
        <f aca="false">F149*AP149</f>
        <v>0</v>
      </c>
      <c r="BJ149" s="77" t="n">
        <f aca="false">F149*G149</f>
        <v>4618.017768</v>
      </c>
    </row>
    <row r="150" customFormat="false" ht="12.75" hidden="false" customHeight="false" outlineLevel="0" collapsed="false">
      <c r="A150" s="17" t="s">
        <v>509</v>
      </c>
      <c r="B150" s="17"/>
      <c r="C150" s="17" t="s">
        <v>510</v>
      </c>
      <c r="D150" s="17" t="s">
        <v>511</v>
      </c>
      <c r="E150" s="17" t="s">
        <v>126</v>
      </c>
      <c r="F150" s="77" t="n">
        <v>45</v>
      </c>
      <c r="G150" s="77" t="n">
        <v>54.49</v>
      </c>
      <c r="H150" s="77" t="n">
        <f aca="false">F150*AO150</f>
        <v>0</v>
      </c>
      <c r="I150" s="77" t="n">
        <f aca="false">F150*AP150</f>
        <v>2452.05</v>
      </c>
      <c r="J150" s="77" t="n">
        <f aca="false">F150*G150</f>
        <v>2452.05</v>
      </c>
      <c r="K150" s="77" t="n">
        <v>0.008</v>
      </c>
      <c r="L150" s="77" t="n">
        <f aca="false">F150*K150</f>
        <v>0.36</v>
      </c>
      <c r="M150" s="78" t="s">
        <v>102</v>
      </c>
      <c r="Z150" s="77" t="n">
        <f aca="false">IF(AQ150="5",BJ150,0)</f>
        <v>0</v>
      </c>
      <c r="AB150" s="77" t="n">
        <f aca="false">IF(AQ150="1",BH150,0)</f>
        <v>0</v>
      </c>
      <c r="AC150" s="77" t="n">
        <f aca="false">IF(AQ150="1",BI150,0)</f>
        <v>0</v>
      </c>
      <c r="AD150" s="77" t="n">
        <f aca="false">IF(AQ150="7",BH150,0)</f>
        <v>0</v>
      </c>
      <c r="AE150" s="77" t="n">
        <f aca="false">IF(AQ150="7",BI150,0)</f>
        <v>2452.05</v>
      </c>
      <c r="AF150" s="77" t="n">
        <f aca="false">IF(AQ150="2",BH150,0)</f>
        <v>0</v>
      </c>
      <c r="AG150" s="77" t="n">
        <f aca="false">IF(AQ150="2",BI150,0)</f>
        <v>0</v>
      </c>
      <c r="AH150" s="77" t="n">
        <f aca="false">IF(AQ150="0",BJ150,0)</f>
        <v>0</v>
      </c>
      <c r="AI150" s="71"/>
      <c r="AJ150" s="77" t="n">
        <f aca="false">IF(AN150=0,J150,0)</f>
        <v>0</v>
      </c>
      <c r="AK150" s="77" t="n">
        <f aca="false">IF(AN150=15,J150,0)</f>
        <v>0</v>
      </c>
      <c r="AL150" s="77" t="n">
        <f aca="false">IF(AN150=21,J150,0)</f>
        <v>2452.05</v>
      </c>
      <c r="AN150" s="77" t="n">
        <v>21</v>
      </c>
      <c r="AO150" s="77" t="n">
        <f aca="false">G150*0</f>
        <v>0</v>
      </c>
      <c r="AP150" s="77" t="n">
        <f aca="false">G150*(1-0)</f>
        <v>54.49</v>
      </c>
      <c r="AQ150" s="78" t="s">
        <v>135</v>
      </c>
      <c r="AV150" s="77" t="n">
        <f aca="false">AW150+AX150</f>
        <v>2452.05</v>
      </c>
      <c r="AW150" s="77" t="n">
        <f aca="false">F150*AO150</f>
        <v>0</v>
      </c>
      <c r="AX150" s="77" t="n">
        <f aca="false">F150*AP150</f>
        <v>2452.05</v>
      </c>
      <c r="AY150" s="78" t="s">
        <v>498</v>
      </c>
      <c r="AZ150" s="78" t="s">
        <v>499</v>
      </c>
      <c r="BA150" s="71" t="s">
        <v>105</v>
      </c>
      <c r="BC150" s="77" t="n">
        <f aca="false">AW150+AX150</f>
        <v>2452.05</v>
      </c>
      <c r="BD150" s="77" t="n">
        <f aca="false">G150/(100-BE150)*100</f>
        <v>54.49</v>
      </c>
      <c r="BE150" s="77" t="n">
        <v>0</v>
      </c>
      <c r="BF150" s="77" t="n">
        <f aca="false">L150</f>
        <v>0.36</v>
      </c>
      <c r="BH150" s="77" t="n">
        <f aca="false">F150*AO150</f>
        <v>0</v>
      </c>
      <c r="BI150" s="77" t="n">
        <f aca="false">F150*AP150</f>
        <v>2452.05</v>
      </c>
      <c r="BJ150" s="77" t="n">
        <f aca="false">F150*G150</f>
        <v>2452.05</v>
      </c>
    </row>
    <row r="151" customFormat="false" ht="12.75" hidden="false" customHeight="false" outlineLevel="0" collapsed="false">
      <c r="A151" s="17" t="s">
        <v>512</v>
      </c>
      <c r="B151" s="17"/>
      <c r="C151" s="17" t="s">
        <v>513</v>
      </c>
      <c r="D151" s="17" t="s">
        <v>514</v>
      </c>
      <c r="E151" s="17" t="s">
        <v>138</v>
      </c>
      <c r="F151" s="77" t="n">
        <v>18</v>
      </c>
      <c r="G151" s="77" t="n">
        <v>70.3</v>
      </c>
      <c r="H151" s="77" t="n">
        <f aca="false">F151*AO151</f>
        <v>0</v>
      </c>
      <c r="I151" s="77" t="n">
        <f aca="false">F151*AP151</f>
        <v>1265.4</v>
      </c>
      <c r="J151" s="77" t="n">
        <f aca="false">F151*G151</f>
        <v>1265.4</v>
      </c>
      <c r="K151" s="77" t="n">
        <v>0.017</v>
      </c>
      <c r="L151" s="77" t="n">
        <f aca="false">F151*K151</f>
        <v>0.306</v>
      </c>
      <c r="M151" s="78" t="s">
        <v>102</v>
      </c>
      <c r="Z151" s="77" t="n">
        <f aca="false">IF(AQ151="5",BJ151,0)</f>
        <v>0</v>
      </c>
      <c r="AB151" s="77" t="n">
        <f aca="false">IF(AQ151="1",BH151,0)</f>
        <v>0</v>
      </c>
      <c r="AC151" s="77" t="n">
        <f aca="false">IF(AQ151="1",BI151,0)</f>
        <v>0</v>
      </c>
      <c r="AD151" s="77" t="n">
        <f aca="false">IF(AQ151="7",BH151,0)</f>
        <v>0</v>
      </c>
      <c r="AE151" s="77" t="n">
        <f aca="false">IF(AQ151="7",BI151,0)</f>
        <v>1265.4</v>
      </c>
      <c r="AF151" s="77" t="n">
        <f aca="false">IF(AQ151="2",BH151,0)</f>
        <v>0</v>
      </c>
      <c r="AG151" s="77" t="n">
        <f aca="false">IF(AQ151="2",BI151,0)</f>
        <v>0</v>
      </c>
      <c r="AH151" s="77" t="n">
        <f aca="false">IF(AQ151="0",BJ151,0)</f>
        <v>0</v>
      </c>
      <c r="AI151" s="71"/>
      <c r="AJ151" s="77" t="n">
        <f aca="false">IF(AN151=0,J151,0)</f>
        <v>0</v>
      </c>
      <c r="AK151" s="77" t="n">
        <f aca="false">IF(AN151=15,J151,0)</f>
        <v>0</v>
      </c>
      <c r="AL151" s="77" t="n">
        <f aca="false">IF(AN151=21,J151,0)</f>
        <v>1265.4</v>
      </c>
      <c r="AN151" s="77" t="n">
        <v>21</v>
      </c>
      <c r="AO151" s="77" t="n">
        <f aca="false">G151*0</f>
        <v>0</v>
      </c>
      <c r="AP151" s="77" t="n">
        <f aca="false">G151*(1-0)</f>
        <v>70.3</v>
      </c>
      <c r="AQ151" s="78" t="s">
        <v>135</v>
      </c>
      <c r="AV151" s="77" t="n">
        <f aca="false">AW151+AX151</f>
        <v>1265.4</v>
      </c>
      <c r="AW151" s="77" t="n">
        <f aca="false">F151*AO151</f>
        <v>0</v>
      </c>
      <c r="AX151" s="77" t="n">
        <f aca="false">F151*AP151</f>
        <v>1265.4</v>
      </c>
      <c r="AY151" s="78" t="s">
        <v>498</v>
      </c>
      <c r="AZ151" s="78" t="s">
        <v>499</v>
      </c>
      <c r="BA151" s="71" t="s">
        <v>105</v>
      </c>
      <c r="BC151" s="77" t="n">
        <f aca="false">AW151+AX151</f>
        <v>1265.4</v>
      </c>
      <c r="BD151" s="77" t="n">
        <f aca="false">G151/(100-BE151)*100</f>
        <v>70.3</v>
      </c>
      <c r="BE151" s="77" t="n">
        <v>0</v>
      </c>
      <c r="BF151" s="77" t="n">
        <f aca="false">L151</f>
        <v>0.306</v>
      </c>
      <c r="BH151" s="77" t="n">
        <f aca="false">F151*AO151</f>
        <v>0</v>
      </c>
      <c r="BI151" s="77" t="n">
        <f aca="false">F151*AP151</f>
        <v>1265.4</v>
      </c>
      <c r="BJ151" s="77" t="n">
        <f aca="false">F151*G151</f>
        <v>1265.4</v>
      </c>
    </row>
    <row r="152" customFormat="false" ht="12.75" hidden="false" customHeight="false" outlineLevel="0" collapsed="false">
      <c r="A152" s="17" t="s">
        <v>515</v>
      </c>
      <c r="B152" s="17"/>
      <c r="C152" s="17" t="s">
        <v>516</v>
      </c>
      <c r="D152" s="17" t="s">
        <v>517</v>
      </c>
      <c r="E152" s="17" t="s">
        <v>138</v>
      </c>
      <c r="F152" s="77" t="n">
        <v>21.8762</v>
      </c>
      <c r="G152" s="77" t="n">
        <v>327.21</v>
      </c>
      <c r="H152" s="77" t="n">
        <f aca="false">F152*AO152</f>
        <v>1360.26238242333</v>
      </c>
      <c r="I152" s="77" t="n">
        <f aca="false">F152*AP152</f>
        <v>5797.84901957667</v>
      </c>
      <c r="J152" s="77" t="n">
        <f aca="false">F152*G152</f>
        <v>7158.111402</v>
      </c>
      <c r="K152" s="77" t="n">
        <v>0.0003</v>
      </c>
      <c r="L152" s="77" t="n">
        <f aca="false">F152*K152</f>
        <v>0.00656286</v>
      </c>
      <c r="M152" s="78" t="s">
        <v>102</v>
      </c>
      <c r="Z152" s="77" t="n">
        <f aca="false">IF(AQ152="5",BJ152,0)</f>
        <v>0</v>
      </c>
      <c r="AB152" s="77" t="n">
        <f aca="false">IF(AQ152="1",BH152,0)</f>
        <v>0</v>
      </c>
      <c r="AC152" s="77" t="n">
        <f aca="false">IF(AQ152="1",BI152,0)</f>
        <v>0</v>
      </c>
      <c r="AD152" s="77" t="n">
        <f aca="false">IF(AQ152="7",BH152,0)</f>
        <v>1360.26238242333</v>
      </c>
      <c r="AE152" s="77" t="n">
        <f aca="false">IF(AQ152="7",BI152,0)</f>
        <v>5797.84901957667</v>
      </c>
      <c r="AF152" s="77" t="n">
        <f aca="false">IF(AQ152="2",BH152,0)</f>
        <v>0</v>
      </c>
      <c r="AG152" s="77" t="n">
        <f aca="false">IF(AQ152="2",BI152,0)</f>
        <v>0</v>
      </c>
      <c r="AH152" s="77" t="n">
        <f aca="false">IF(AQ152="0",BJ152,0)</f>
        <v>0</v>
      </c>
      <c r="AI152" s="71"/>
      <c r="AJ152" s="77" t="n">
        <f aca="false">IF(AN152=0,J152,0)</f>
        <v>0</v>
      </c>
      <c r="AK152" s="77" t="n">
        <f aca="false">IF(AN152=15,J152,0)</f>
        <v>0</v>
      </c>
      <c r="AL152" s="77" t="n">
        <f aca="false">IF(AN152=21,J152,0)</f>
        <v>7158.111402</v>
      </c>
      <c r="AN152" s="77" t="n">
        <v>21</v>
      </c>
      <c r="AO152" s="77" t="n">
        <f aca="false">G152*0.190030904247071</f>
        <v>62.1800121786841</v>
      </c>
      <c r="AP152" s="77" t="n">
        <f aca="false">G152*(1-0.190030904247071)</f>
        <v>265.029987821316</v>
      </c>
      <c r="AQ152" s="78" t="s">
        <v>135</v>
      </c>
      <c r="AV152" s="77" t="n">
        <f aca="false">AW152+AX152</f>
        <v>7158.111402</v>
      </c>
      <c r="AW152" s="77" t="n">
        <f aca="false">F152*AO152</f>
        <v>1360.26238242333</v>
      </c>
      <c r="AX152" s="77" t="n">
        <f aca="false">F152*AP152</f>
        <v>5797.84901957667</v>
      </c>
      <c r="AY152" s="78" t="s">
        <v>498</v>
      </c>
      <c r="AZ152" s="78" t="s">
        <v>499</v>
      </c>
      <c r="BA152" s="71" t="s">
        <v>105</v>
      </c>
      <c r="BC152" s="77" t="n">
        <f aca="false">AW152+AX152</f>
        <v>7158.111402</v>
      </c>
      <c r="BD152" s="77" t="n">
        <f aca="false">G152/(100-BE152)*100</f>
        <v>327.21</v>
      </c>
      <c r="BE152" s="77" t="n">
        <v>0</v>
      </c>
      <c r="BF152" s="77" t="n">
        <f aca="false">L152</f>
        <v>0.00656286</v>
      </c>
      <c r="BH152" s="77" t="n">
        <f aca="false">F152*AO152</f>
        <v>1360.26238242333</v>
      </c>
      <c r="BI152" s="77" t="n">
        <f aca="false">F152*AP152</f>
        <v>5797.84901957667</v>
      </c>
      <c r="BJ152" s="77" t="n">
        <f aca="false">F152*G152</f>
        <v>7158.111402</v>
      </c>
    </row>
    <row r="153" customFormat="false" ht="12.75" hidden="false" customHeight="false" outlineLevel="0" collapsed="false">
      <c r="A153" s="17" t="s">
        <v>518</v>
      </c>
      <c r="B153" s="17"/>
      <c r="C153" s="17" t="s">
        <v>519</v>
      </c>
      <c r="D153" s="17" t="s">
        <v>520</v>
      </c>
      <c r="E153" s="17" t="s">
        <v>138</v>
      </c>
      <c r="F153" s="77" t="n">
        <v>18</v>
      </c>
      <c r="G153" s="77" t="n">
        <v>67.6</v>
      </c>
      <c r="H153" s="77" t="n">
        <f aca="false">F153*AO153</f>
        <v>0</v>
      </c>
      <c r="I153" s="77" t="n">
        <f aca="false">F153*AP153</f>
        <v>1216.8</v>
      </c>
      <c r="J153" s="77" t="n">
        <f aca="false">F153*G153</f>
        <v>1216.8</v>
      </c>
      <c r="K153" s="77" t="n">
        <v>0.02579</v>
      </c>
      <c r="L153" s="77" t="n">
        <f aca="false">F153*K153</f>
        <v>0.46422</v>
      </c>
      <c r="M153" s="78" t="s">
        <v>102</v>
      </c>
      <c r="Z153" s="77" t="n">
        <f aca="false">IF(AQ153="5",BJ153,0)</f>
        <v>0</v>
      </c>
      <c r="AB153" s="77" t="n">
        <f aca="false">IF(AQ153="1",BH153,0)</f>
        <v>0</v>
      </c>
      <c r="AC153" s="77" t="n">
        <f aca="false">IF(AQ153="1",BI153,0)</f>
        <v>0</v>
      </c>
      <c r="AD153" s="77" t="n">
        <f aca="false">IF(AQ153="7",BH153,0)</f>
        <v>0</v>
      </c>
      <c r="AE153" s="77" t="n">
        <f aca="false">IF(AQ153="7",BI153,0)</f>
        <v>1216.8</v>
      </c>
      <c r="AF153" s="77" t="n">
        <f aca="false">IF(AQ153="2",BH153,0)</f>
        <v>0</v>
      </c>
      <c r="AG153" s="77" t="n">
        <f aca="false">IF(AQ153="2",BI153,0)</f>
        <v>0</v>
      </c>
      <c r="AH153" s="77" t="n">
        <f aca="false">IF(AQ153="0",BJ153,0)</f>
        <v>0</v>
      </c>
      <c r="AI153" s="71"/>
      <c r="AJ153" s="77" t="n">
        <f aca="false">IF(AN153=0,J153,0)</f>
        <v>0</v>
      </c>
      <c r="AK153" s="77" t="n">
        <f aca="false">IF(AN153=15,J153,0)</f>
        <v>0</v>
      </c>
      <c r="AL153" s="77" t="n">
        <f aca="false">IF(AN153=21,J153,0)</f>
        <v>1216.8</v>
      </c>
      <c r="AN153" s="77" t="n">
        <v>21</v>
      </c>
      <c r="AO153" s="77" t="n">
        <f aca="false">G153*0</f>
        <v>0</v>
      </c>
      <c r="AP153" s="77" t="n">
        <f aca="false">G153*(1-0)</f>
        <v>67.6</v>
      </c>
      <c r="AQ153" s="78" t="s">
        <v>135</v>
      </c>
      <c r="AV153" s="77" t="n">
        <f aca="false">AW153+AX153</f>
        <v>1216.8</v>
      </c>
      <c r="AW153" s="77" t="n">
        <f aca="false">F153*AO153</f>
        <v>0</v>
      </c>
      <c r="AX153" s="77" t="n">
        <f aca="false">F153*AP153</f>
        <v>1216.8</v>
      </c>
      <c r="AY153" s="78" t="s">
        <v>498</v>
      </c>
      <c r="AZ153" s="78" t="s">
        <v>499</v>
      </c>
      <c r="BA153" s="71" t="s">
        <v>105</v>
      </c>
      <c r="BC153" s="77" t="n">
        <f aca="false">AW153+AX153</f>
        <v>1216.8</v>
      </c>
      <c r="BD153" s="77" t="n">
        <f aca="false">G153/(100-BE153)*100</f>
        <v>67.6</v>
      </c>
      <c r="BE153" s="77" t="n">
        <v>0</v>
      </c>
      <c r="BF153" s="77" t="n">
        <f aca="false">L153</f>
        <v>0.46422</v>
      </c>
      <c r="BH153" s="77" t="n">
        <f aca="false">F153*AO153</f>
        <v>0</v>
      </c>
      <c r="BI153" s="77" t="n">
        <f aca="false">F153*AP153</f>
        <v>1216.8</v>
      </c>
      <c r="BJ153" s="77" t="n">
        <f aca="false">F153*G153</f>
        <v>1216.8</v>
      </c>
    </row>
    <row r="154" customFormat="false" ht="12.75" hidden="false" customHeight="false" outlineLevel="0" collapsed="false">
      <c r="A154" s="81" t="s">
        <v>521</v>
      </c>
      <c r="B154" s="81"/>
      <c r="C154" s="81" t="s">
        <v>335</v>
      </c>
      <c r="D154" s="81" t="s">
        <v>336</v>
      </c>
      <c r="E154" s="81" t="s">
        <v>138</v>
      </c>
      <c r="F154" s="82" t="n">
        <v>23.84</v>
      </c>
      <c r="G154" s="82" t="n">
        <v>41.19</v>
      </c>
      <c r="H154" s="82" t="n">
        <f aca="false">F154*AO154</f>
        <v>156.628736198132</v>
      </c>
      <c r="I154" s="82" t="n">
        <f aca="false">F154*AP154</f>
        <v>825.340863801868</v>
      </c>
      <c r="J154" s="82" t="n">
        <f aca="false">F154*G154</f>
        <v>981.9696</v>
      </c>
      <c r="K154" s="82" t="n">
        <v>1E-005</v>
      </c>
      <c r="L154" s="82" t="n">
        <f aca="false">F154*K154</f>
        <v>0.0002384</v>
      </c>
      <c r="M154" s="83" t="s">
        <v>102</v>
      </c>
      <c r="Z154" s="77" t="n">
        <f aca="false">IF(AQ154="5",BJ154,0)</f>
        <v>0</v>
      </c>
      <c r="AB154" s="77" t="n">
        <f aca="false">IF(AQ154="1",BH154,0)</f>
        <v>0</v>
      </c>
      <c r="AC154" s="77" t="n">
        <f aca="false">IF(AQ154="1",BI154,0)</f>
        <v>0</v>
      </c>
      <c r="AD154" s="77" t="n">
        <f aca="false">IF(AQ154="7",BH154,0)</f>
        <v>156.628736198132</v>
      </c>
      <c r="AE154" s="77" t="n">
        <f aca="false">IF(AQ154="7",BI154,0)</f>
        <v>825.340863801868</v>
      </c>
      <c r="AF154" s="77" t="n">
        <f aca="false">IF(AQ154="2",BH154,0)</f>
        <v>0</v>
      </c>
      <c r="AG154" s="77" t="n">
        <f aca="false">IF(AQ154="2",BI154,0)</f>
        <v>0</v>
      </c>
      <c r="AH154" s="77" t="n">
        <f aca="false">IF(AQ154="0",BJ154,0)</f>
        <v>0</v>
      </c>
      <c r="AI154" s="71"/>
      <c r="AJ154" s="77" t="n">
        <f aca="false">IF(AN154=0,J154,0)</f>
        <v>0</v>
      </c>
      <c r="AK154" s="77" t="n">
        <f aca="false">IF(AN154=15,J154,0)</f>
        <v>0</v>
      </c>
      <c r="AL154" s="77" t="n">
        <f aca="false">IF(AN154=21,J154,0)</f>
        <v>981.9696</v>
      </c>
      <c r="AN154" s="77" t="n">
        <v>21</v>
      </c>
      <c r="AO154" s="77" t="n">
        <f aca="false">G154*0.159504669185413</f>
        <v>6.56999732374716</v>
      </c>
      <c r="AP154" s="77" t="n">
        <f aca="false">G154*(1-0.159504669185413)</f>
        <v>34.6200026762528</v>
      </c>
      <c r="AQ154" s="78" t="s">
        <v>135</v>
      </c>
      <c r="AV154" s="77" t="n">
        <f aca="false">AW154+AX154</f>
        <v>981.9696</v>
      </c>
      <c r="AW154" s="77" t="n">
        <f aca="false">F154*AO154</f>
        <v>156.628736198132</v>
      </c>
      <c r="AX154" s="77" t="n">
        <f aca="false">F154*AP154</f>
        <v>825.340863801868</v>
      </c>
      <c r="AY154" s="78" t="s">
        <v>498</v>
      </c>
      <c r="AZ154" s="78" t="s">
        <v>499</v>
      </c>
      <c r="BA154" s="71" t="s">
        <v>105</v>
      </c>
      <c r="BC154" s="77" t="n">
        <f aca="false">AW154+AX154</f>
        <v>981.9696</v>
      </c>
      <c r="BD154" s="77" t="n">
        <f aca="false">G154/(100-BE154)*100</f>
        <v>41.19</v>
      </c>
      <c r="BE154" s="77" t="n">
        <v>0</v>
      </c>
      <c r="BF154" s="77" t="n">
        <f aca="false">L154</f>
        <v>0.0002384</v>
      </c>
      <c r="BH154" s="77" t="n">
        <f aca="false">F154*AO154</f>
        <v>156.628736198132</v>
      </c>
      <c r="BI154" s="77" t="n">
        <f aca="false">F154*AP154</f>
        <v>825.340863801868</v>
      </c>
      <c r="BJ154" s="77" t="n">
        <f aca="false">F154*G154</f>
        <v>981.9696</v>
      </c>
    </row>
    <row r="155" customFormat="false" ht="12.75" hidden="false" customHeight="false" outlineLevel="0" collapsed="false">
      <c r="A155" s="17" t="s">
        <v>522</v>
      </c>
      <c r="B155" s="17"/>
      <c r="C155" s="17" t="s">
        <v>523</v>
      </c>
      <c r="D155" s="17" t="s">
        <v>524</v>
      </c>
      <c r="E155" s="17" t="s">
        <v>138</v>
      </c>
      <c r="F155" s="77" t="n">
        <v>19.87</v>
      </c>
      <c r="G155" s="77" t="n">
        <v>34.6</v>
      </c>
      <c r="H155" s="77" t="n">
        <f aca="false">F155*AO155</f>
        <v>0</v>
      </c>
      <c r="I155" s="77" t="n">
        <f aca="false">F155*AP155</f>
        <v>687.502</v>
      </c>
      <c r="J155" s="77" t="n">
        <f aca="false">F155*G155</f>
        <v>687.502</v>
      </c>
      <c r="K155" s="77" t="n">
        <v>0</v>
      </c>
      <c r="L155" s="77" t="n">
        <f aca="false">F155*K155</f>
        <v>0</v>
      </c>
      <c r="M155" s="78" t="s">
        <v>102</v>
      </c>
      <c r="Z155" s="77" t="n">
        <f aca="false">IF(AQ155="5",BJ155,0)</f>
        <v>0</v>
      </c>
      <c r="AB155" s="77" t="n">
        <f aca="false">IF(AQ155="1",BH155,0)</f>
        <v>0</v>
      </c>
      <c r="AC155" s="77" t="n">
        <f aca="false">IF(AQ155="1",BI155,0)</f>
        <v>0</v>
      </c>
      <c r="AD155" s="77" t="n">
        <f aca="false">IF(AQ155="7",BH155,0)</f>
        <v>0</v>
      </c>
      <c r="AE155" s="77" t="n">
        <f aca="false">IF(AQ155="7",BI155,0)</f>
        <v>687.502</v>
      </c>
      <c r="AF155" s="77" t="n">
        <f aca="false">IF(AQ155="2",BH155,0)</f>
        <v>0</v>
      </c>
      <c r="AG155" s="77" t="n">
        <f aca="false">IF(AQ155="2",BI155,0)</f>
        <v>0</v>
      </c>
      <c r="AH155" s="77" t="n">
        <f aca="false">IF(AQ155="0",BJ155,0)</f>
        <v>0</v>
      </c>
      <c r="AI155" s="71"/>
      <c r="AJ155" s="77" t="n">
        <f aca="false">IF(AN155=0,J155,0)</f>
        <v>0</v>
      </c>
      <c r="AK155" s="77" t="n">
        <f aca="false">IF(AN155=15,J155,0)</f>
        <v>0</v>
      </c>
      <c r="AL155" s="77" t="n">
        <f aca="false">IF(AN155=21,J155,0)</f>
        <v>687.502</v>
      </c>
      <c r="AN155" s="77" t="n">
        <v>21</v>
      </c>
      <c r="AO155" s="77" t="n">
        <f aca="false">G155*0</f>
        <v>0</v>
      </c>
      <c r="AP155" s="77" t="n">
        <f aca="false">G155*(1-0)</f>
        <v>34.6</v>
      </c>
      <c r="AQ155" s="78" t="s">
        <v>135</v>
      </c>
      <c r="AV155" s="77" t="n">
        <f aca="false">AW155+AX155</f>
        <v>687.502</v>
      </c>
      <c r="AW155" s="77" t="n">
        <f aca="false">F155*AO155</f>
        <v>0</v>
      </c>
      <c r="AX155" s="77" t="n">
        <f aca="false">F155*AP155</f>
        <v>687.502</v>
      </c>
      <c r="AY155" s="78" t="s">
        <v>498</v>
      </c>
      <c r="AZ155" s="78" t="s">
        <v>499</v>
      </c>
      <c r="BA155" s="71" t="s">
        <v>105</v>
      </c>
      <c r="BC155" s="77" t="n">
        <f aca="false">AW155+AX155</f>
        <v>687.502</v>
      </c>
      <c r="BD155" s="77" t="n">
        <f aca="false">G155/(100-BE155)*100</f>
        <v>34.6</v>
      </c>
      <c r="BE155" s="77" t="n">
        <v>0</v>
      </c>
      <c r="BF155" s="77" t="n">
        <f aca="false">L155</f>
        <v>0</v>
      </c>
      <c r="BH155" s="77" t="n">
        <f aca="false">F155*AO155</f>
        <v>0</v>
      </c>
      <c r="BI155" s="77" t="n">
        <f aca="false">F155*AP155</f>
        <v>687.502</v>
      </c>
      <c r="BJ155" s="77" t="n">
        <f aca="false">F155*G155</f>
        <v>687.502</v>
      </c>
    </row>
    <row r="156" customFormat="false" ht="12.75" hidden="false" customHeight="false" outlineLevel="0" collapsed="false">
      <c r="A156" s="84" t="s">
        <v>525</v>
      </c>
      <c r="B156" s="84"/>
      <c r="C156" s="84" t="s">
        <v>526</v>
      </c>
      <c r="D156" s="84" t="s">
        <v>527</v>
      </c>
      <c r="E156" s="84" t="s">
        <v>138</v>
      </c>
      <c r="F156" s="85" t="n">
        <v>23.84</v>
      </c>
      <c r="G156" s="85" t="n">
        <v>34.53</v>
      </c>
      <c r="H156" s="85" t="n">
        <f aca="false">F156*AO156</f>
        <v>823.1952</v>
      </c>
      <c r="I156" s="85" t="n">
        <f aca="false">F156*AP156</f>
        <v>0</v>
      </c>
      <c r="J156" s="85" t="n">
        <f aca="false">F156*G156</f>
        <v>823.1952</v>
      </c>
      <c r="K156" s="85" t="n">
        <v>0.00019</v>
      </c>
      <c r="L156" s="85" t="n">
        <f aca="false">F156*K156</f>
        <v>0.0045296</v>
      </c>
      <c r="M156" s="86" t="s">
        <v>102</v>
      </c>
      <c r="Z156" s="77" t="n">
        <f aca="false">IF(AQ156="5",BJ156,0)</f>
        <v>0</v>
      </c>
      <c r="AB156" s="77" t="n">
        <f aca="false">IF(AQ156="1",BH156,0)</f>
        <v>0</v>
      </c>
      <c r="AC156" s="77" t="n">
        <f aca="false">IF(AQ156="1",BI156,0)</f>
        <v>0</v>
      </c>
      <c r="AD156" s="77" t="n">
        <f aca="false">IF(AQ156="7",BH156,0)</f>
        <v>823.1952</v>
      </c>
      <c r="AE156" s="77" t="n">
        <f aca="false">IF(AQ156="7",BI156,0)</f>
        <v>0</v>
      </c>
      <c r="AF156" s="77" t="n">
        <f aca="false">IF(AQ156="2",BH156,0)</f>
        <v>0</v>
      </c>
      <c r="AG156" s="77" t="n">
        <f aca="false">IF(AQ156="2",BI156,0)</f>
        <v>0</v>
      </c>
      <c r="AH156" s="77" t="n">
        <f aca="false">IF(AQ156="0",BJ156,0)</f>
        <v>0</v>
      </c>
      <c r="AI156" s="71"/>
      <c r="AJ156" s="77" t="n">
        <f aca="false">IF(AN156=0,J156,0)</f>
        <v>0</v>
      </c>
      <c r="AK156" s="77" t="n">
        <f aca="false">IF(AN156=15,J156,0)</f>
        <v>0</v>
      </c>
      <c r="AL156" s="77" t="n">
        <f aca="false">IF(AN156=21,J156,0)</f>
        <v>823.1952</v>
      </c>
      <c r="AN156" s="77" t="n">
        <v>21</v>
      </c>
      <c r="AO156" s="77" t="n">
        <f aca="false">G156*1</f>
        <v>34.53</v>
      </c>
      <c r="AP156" s="77" t="n">
        <f aca="false">G156*(1-1)</f>
        <v>0</v>
      </c>
      <c r="AQ156" s="78" t="s">
        <v>135</v>
      </c>
      <c r="AV156" s="77" t="n">
        <f aca="false">AW156+AX156</f>
        <v>823.1952</v>
      </c>
      <c r="AW156" s="77" t="n">
        <f aca="false">F156*AO156</f>
        <v>823.1952</v>
      </c>
      <c r="AX156" s="77" t="n">
        <f aca="false">F156*AP156</f>
        <v>0</v>
      </c>
      <c r="AY156" s="78" t="s">
        <v>498</v>
      </c>
      <c r="AZ156" s="78" t="s">
        <v>499</v>
      </c>
      <c r="BA156" s="71" t="s">
        <v>105</v>
      </c>
      <c r="BC156" s="77" t="n">
        <f aca="false">AW156+AX156</f>
        <v>823.1952</v>
      </c>
      <c r="BD156" s="77" t="n">
        <f aca="false">G156/(100-BE156)*100</f>
        <v>34.53</v>
      </c>
      <c r="BE156" s="77" t="n">
        <v>0</v>
      </c>
      <c r="BF156" s="77" t="n">
        <f aca="false">L156</f>
        <v>0.0045296</v>
      </c>
      <c r="BH156" s="77" t="n">
        <f aca="false">F156*AO156</f>
        <v>823.1952</v>
      </c>
      <c r="BI156" s="77" t="n">
        <f aca="false">F156*AP156</f>
        <v>0</v>
      </c>
      <c r="BJ156" s="77" t="n">
        <f aca="false">F156*G156</f>
        <v>823.1952</v>
      </c>
    </row>
    <row r="157" customFormat="false" ht="12.75" hidden="false" customHeight="false" outlineLevel="0" collapsed="false">
      <c r="A157" s="17" t="s">
        <v>528</v>
      </c>
      <c r="B157" s="17"/>
      <c r="C157" s="17" t="s">
        <v>529</v>
      </c>
      <c r="D157" s="17" t="s">
        <v>530</v>
      </c>
      <c r="E157" s="17" t="s">
        <v>138</v>
      </c>
      <c r="F157" s="77" t="n">
        <v>19.87</v>
      </c>
      <c r="G157" s="77" t="n">
        <v>296</v>
      </c>
      <c r="H157" s="77" t="n">
        <f aca="false">F157*AO157</f>
        <v>4493.6005</v>
      </c>
      <c r="I157" s="77" t="n">
        <f aca="false">F157*AP157</f>
        <v>1387.9195</v>
      </c>
      <c r="J157" s="77" t="n">
        <f aca="false">F157*G157</f>
        <v>5881.52</v>
      </c>
      <c r="K157" s="77" t="n">
        <v>0.00061</v>
      </c>
      <c r="L157" s="77" t="n">
        <f aca="false">F157*K157</f>
        <v>0.0121207</v>
      </c>
      <c r="M157" s="78" t="s">
        <v>102</v>
      </c>
      <c r="Z157" s="77" t="n">
        <f aca="false">IF(AQ157="5",BJ157,0)</f>
        <v>0</v>
      </c>
      <c r="AB157" s="77" t="n">
        <f aca="false">IF(AQ157="1",BH157,0)</f>
        <v>0</v>
      </c>
      <c r="AC157" s="77" t="n">
        <f aca="false">IF(AQ157="1",BI157,0)</f>
        <v>0</v>
      </c>
      <c r="AD157" s="77" t="n">
        <f aca="false">IF(AQ157="7",BH157,0)</f>
        <v>4493.6005</v>
      </c>
      <c r="AE157" s="77" t="n">
        <f aca="false">IF(AQ157="7",BI157,0)</f>
        <v>1387.9195</v>
      </c>
      <c r="AF157" s="77" t="n">
        <f aca="false">IF(AQ157="2",BH157,0)</f>
        <v>0</v>
      </c>
      <c r="AG157" s="77" t="n">
        <f aca="false">IF(AQ157="2",BI157,0)</f>
        <v>0</v>
      </c>
      <c r="AH157" s="77" t="n">
        <f aca="false">IF(AQ157="0",BJ157,0)</f>
        <v>0</v>
      </c>
      <c r="AI157" s="71"/>
      <c r="AJ157" s="77" t="n">
        <f aca="false">IF(AN157=0,J157,0)</f>
        <v>0</v>
      </c>
      <c r="AK157" s="77" t="n">
        <f aca="false">IF(AN157=15,J157,0)</f>
        <v>0</v>
      </c>
      <c r="AL157" s="77" t="n">
        <f aca="false">IF(AN157=21,J157,0)</f>
        <v>5881.52</v>
      </c>
      <c r="AN157" s="77" t="n">
        <v>21</v>
      </c>
      <c r="AO157" s="77" t="n">
        <f aca="false">G157*0.76402027027027</f>
        <v>226.15</v>
      </c>
      <c r="AP157" s="77" t="n">
        <f aca="false">G157*(1-0.76402027027027)</f>
        <v>69.8500000000001</v>
      </c>
      <c r="AQ157" s="78" t="s">
        <v>135</v>
      </c>
      <c r="AV157" s="77" t="n">
        <f aca="false">AW157+AX157</f>
        <v>5881.52</v>
      </c>
      <c r="AW157" s="77" t="n">
        <f aca="false">F157*AO157</f>
        <v>4493.6005</v>
      </c>
      <c r="AX157" s="77" t="n">
        <f aca="false">F157*AP157</f>
        <v>1387.9195</v>
      </c>
      <c r="AY157" s="78" t="s">
        <v>498</v>
      </c>
      <c r="AZ157" s="78" t="s">
        <v>499</v>
      </c>
      <c r="BA157" s="71" t="s">
        <v>105</v>
      </c>
      <c r="BC157" s="77" t="n">
        <f aca="false">AW157+AX157</f>
        <v>5881.52</v>
      </c>
      <c r="BD157" s="77" t="n">
        <f aca="false">G157/(100-BE157)*100</f>
        <v>296</v>
      </c>
      <c r="BE157" s="77" t="n">
        <v>0</v>
      </c>
      <c r="BF157" s="77" t="n">
        <f aca="false">L157</f>
        <v>0.0121207</v>
      </c>
      <c r="BH157" s="77" t="n">
        <f aca="false">F157*AO157</f>
        <v>4493.6005</v>
      </c>
      <c r="BI157" s="77" t="n">
        <f aca="false">F157*AP157</f>
        <v>1387.9195</v>
      </c>
      <c r="BJ157" s="77" t="n">
        <f aca="false">F157*G157</f>
        <v>5881.52</v>
      </c>
    </row>
    <row r="158" customFormat="false" ht="12.75" hidden="false" customHeight="false" outlineLevel="0" collapsed="false">
      <c r="A158" s="17" t="s">
        <v>531</v>
      </c>
      <c r="B158" s="17"/>
      <c r="C158" s="17" t="s">
        <v>532</v>
      </c>
      <c r="D158" s="17" t="s">
        <v>533</v>
      </c>
      <c r="E158" s="17" t="s">
        <v>151</v>
      </c>
      <c r="F158" s="77" t="n">
        <v>2.28</v>
      </c>
      <c r="G158" s="77" t="n">
        <v>1440</v>
      </c>
      <c r="H158" s="77" t="n">
        <f aca="false">F158*AO158</f>
        <v>0</v>
      </c>
      <c r="I158" s="77" t="n">
        <f aca="false">F158*AP158</f>
        <v>3283.2</v>
      </c>
      <c r="J158" s="77" t="n">
        <f aca="false">F158*G158</f>
        <v>3283.2</v>
      </c>
      <c r="K158" s="77" t="n">
        <v>0</v>
      </c>
      <c r="L158" s="77" t="n">
        <f aca="false">F158*K158</f>
        <v>0</v>
      </c>
      <c r="M158" s="78" t="s">
        <v>102</v>
      </c>
      <c r="Z158" s="77" t="n">
        <f aca="false">IF(AQ158="5",BJ158,0)</f>
        <v>3283.2</v>
      </c>
      <c r="AB158" s="77" t="n">
        <f aca="false">IF(AQ158="1",BH158,0)</f>
        <v>0</v>
      </c>
      <c r="AC158" s="77" t="n">
        <f aca="false">IF(AQ158="1",BI158,0)</f>
        <v>0</v>
      </c>
      <c r="AD158" s="77" t="n">
        <f aca="false">IF(AQ158="7",BH158,0)</f>
        <v>0</v>
      </c>
      <c r="AE158" s="77" t="n">
        <f aca="false">IF(AQ158="7",BI158,0)</f>
        <v>0</v>
      </c>
      <c r="AF158" s="77" t="n">
        <f aca="false">IF(AQ158="2",BH158,0)</f>
        <v>0</v>
      </c>
      <c r="AG158" s="77" t="n">
        <f aca="false">IF(AQ158="2",BI158,0)</f>
        <v>0</v>
      </c>
      <c r="AH158" s="77" t="n">
        <f aca="false">IF(AQ158="0",BJ158,0)</f>
        <v>0</v>
      </c>
      <c r="AI158" s="71"/>
      <c r="AJ158" s="77" t="n">
        <f aca="false">IF(AN158=0,J158,0)</f>
        <v>0</v>
      </c>
      <c r="AK158" s="77" t="n">
        <f aca="false">IF(AN158=15,J158,0)</f>
        <v>0</v>
      </c>
      <c r="AL158" s="77" t="n">
        <f aca="false">IF(AN158=21,J158,0)</f>
        <v>3283.2</v>
      </c>
      <c r="AN158" s="77" t="n">
        <v>21</v>
      </c>
      <c r="AO158" s="77" t="n">
        <f aca="false">G158*0</f>
        <v>0</v>
      </c>
      <c r="AP158" s="77" t="n">
        <f aca="false">G158*(1-0)</f>
        <v>1440</v>
      </c>
      <c r="AQ158" s="78" t="s">
        <v>123</v>
      </c>
      <c r="AV158" s="77" t="n">
        <f aca="false">AW158+AX158</f>
        <v>3283.2</v>
      </c>
      <c r="AW158" s="77" t="n">
        <f aca="false">F158*AO158</f>
        <v>0</v>
      </c>
      <c r="AX158" s="77" t="n">
        <f aca="false">F158*AP158</f>
        <v>3283.2</v>
      </c>
      <c r="AY158" s="78" t="s">
        <v>498</v>
      </c>
      <c r="AZ158" s="78" t="s">
        <v>499</v>
      </c>
      <c r="BA158" s="71" t="s">
        <v>105</v>
      </c>
      <c r="BC158" s="77" t="n">
        <f aca="false">AW158+AX158</f>
        <v>3283.2</v>
      </c>
      <c r="BD158" s="77" t="n">
        <f aca="false">G158/(100-BE158)*100</f>
        <v>1440</v>
      </c>
      <c r="BE158" s="77" t="n">
        <v>0</v>
      </c>
      <c r="BF158" s="77" t="n">
        <f aca="false">L158</f>
        <v>0</v>
      </c>
      <c r="BH158" s="77" t="n">
        <f aca="false">F158*AO158</f>
        <v>0</v>
      </c>
      <c r="BI158" s="77" t="n">
        <f aca="false">F158*AP158</f>
        <v>3283.2</v>
      </c>
      <c r="BJ158" s="77" t="n">
        <f aca="false">F158*G158</f>
        <v>3283.2</v>
      </c>
    </row>
    <row r="159" customFormat="false" ht="12.75" hidden="false" customHeight="false" outlineLevel="0" collapsed="false">
      <c r="A159" s="17" t="s">
        <v>534</v>
      </c>
      <c r="B159" s="17"/>
      <c r="C159" s="17" t="s">
        <v>535</v>
      </c>
      <c r="D159" s="17" t="s">
        <v>536</v>
      </c>
      <c r="E159" s="17" t="s">
        <v>126</v>
      </c>
      <c r="F159" s="77" t="n">
        <v>51.53</v>
      </c>
      <c r="G159" s="77" t="n">
        <v>448.51</v>
      </c>
      <c r="H159" s="77" t="n">
        <f aca="false">F159*AO159</f>
        <v>9149.6669187666</v>
      </c>
      <c r="I159" s="77" t="n">
        <f aca="false">F159*AP159</f>
        <v>13962.0533812334</v>
      </c>
      <c r="J159" s="77" t="n">
        <f aca="false">F159*G159</f>
        <v>23111.7203</v>
      </c>
      <c r="K159" s="77" t="n">
        <v>0.01483</v>
      </c>
      <c r="L159" s="77" t="n">
        <f aca="false">F159*K159</f>
        <v>0.7641899</v>
      </c>
      <c r="M159" s="78" t="s">
        <v>102</v>
      </c>
      <c r="Z159" s="77" t="n">
        <f aca="false">IF(AQ159="5",BJ159,0)</f>
        <v>0</v>
      </c>
      <c r="AB159" s="77" t="n">
        <f aca="false">IF(AQ159="1",BH159,0)</f>
        <v>0</v>
      </c>
      <c r="AC159" s="77" t="n">
        <f aca="false">IF(AQ159="1",BI159,0)</f>
        <v>0</v>
      </c>
      <c r="AD159" s="77" t="n">
        <f aca="false">IF(AQ159="7",BH159,0)</f>
        <v>9149.6669187666</v>
      </c>
      <c r="AE159" s="77" t="n">
        <f aca="false">IF(AQ159="7",BI159,0)</f>
        <v>13962.0533812334</v>
      </c>
      <c r="AF159" s="77" t="n">
        <f aca="false">IF(AQ159="2",BH159,0)</f>
        <v>0</v>
      </c>
      <c r="AG159" s="77" t="n">
        <f aca="false">IF(AQ159="2",BI159,0)</f>
        <v>0</v>
      </c>
      <c r="AH159" s="77" t="n">
        <f aca="false">IF(AQ159="0",BJ159,0)</f>
        <v>0</v>
      </c>
      <c r="AI159" s="71"/>
      <c r="AJ159" s="77" t="n">
        <f aca="false">IF(AN159=0,J159,0)</f>
        <v>0</v>
      </c>
      <c r="AK159" s="77" t="n">
        <f aca="false">IF(AN159=15,J159,0)</f>
        <v>0</v>
      </c>
      <c r="AL159" s="77" t="n">
        <f aca="false">IF(AN159=21,J159,0)</f>
        <v>23111.7203</v>
      </c>
      <c r="AN159" s="77" t="n">
        <v>21</v>
      </c>
      <c r="AO159" s="77" t="n">
        <f aca="false">G159*0.395888614088437</f>
        <v>177.560002304805</v>
      </c>
      <c r="AP159" s="77" t="n">
        <f aca="false">G159*(1-0.395888614088437)</f>
        <v>270.949997695195</v>
      </c>
      <c r="AQ159" s="78" t="s">
        <v>135</v>
      </c>
      <c r="AV159" s="77" t="n">
        <f aca="false">AW159+AX159</f>
        <v>23111.7203</v>
      </c>
      <c r="AW159" s="77" t="n">
        <f aca="false">F159*AO159</f>
        <v>9149.6669187666</v>
      </c>
      <c r="AX159" s="77" t="n">
        <f aca="false">F159*AP159</f>
        <v>13962.0533812334</v>
      </c>
      <c r="AY159" s="78" t="s">
        <v>498</v>
      </c>
      <c r="AZ159" s="78" t="s">
        <v>499</v>
      </c>
      <c r="BA159" s="71" t="s">
        <v>105</v>
      </c>
      <c r="BC159" s="77" t="n">
        <f aca="false">AW159+AX159</f>
        <v>23111.7203</v>
      </c>
      <c r="BD159" s="77" t="n">
        <f aca="false">G159/(100-BE159)*100</f>
        <v>448.51</v>
      </c>
      <c r="BE159" s="77" t="n">
        <v>0</v>
      </c>
      <c r="BF159" s="77" t="n">
        <f aca="false">L159</f>
        <v>0.7641899</v>
      </c>
      <c r="BH159" s="77" t="n">
        <f aca="false">F159*AO159</f>
        <v>9149.6669187666</v>
      </c>
      <c r="BI159" s="77" t="n">
        <f aca="false">F159*AP159</f>
        <v>13962.0533812334</v>
      </c>
      <c r="BJ159" s="77" t="n">
        <f aca="false">F159*G159</f>
        <v>23111.7203</v>
      </c>
    </row>
    <row r="160" customFormat="false" ht="12.75" hidden="false" customHeight="false" outlineLevel="0" collapsed="false">
      <c r="A160" s="17" t="s">
        <v>537</v>
      </c>
      <c r="B160" s="17"/>
      <c r="C160" s="17" t="s">
        <v>538</v>
      </c>
      <c r="D160" s="17" t="s">
        <v>539</v>
      </c>
      <c r="E160" s="17" t="s">
        <v>126</v>
      </c>
      <c r="F160" s="77" t="n">
        <v>34.4</v>
      </c>
      <c r="G160" s="77" t="n">
        <v>376.52</v>
      </c>
      <c r="H160" s="77" t="n">
        <f aca="false">F160*AO160</f>
        <v>3889.60739939454</v>
      </c>
      <c r="I160" s="77" t="n">
        <f aca="false">F160*AP160</f>
        <v>9062.68060060546</v>
      </c>
      <c r="J160" s="77" t="n">
        <f aca="false">F160*G160</f>
        <v>12952.288</v>
      </c>
      <c r="K160" s="77" t="n">
        <v>0.00962</v>
      </c>
      <c r="L160" s="77" t="n">
        <f aca="false">F160*K160</f>
        <v>0.330928</v>
      </c>
      <c r="M160" s="78" t="s">
        <v>102</v>
      </c>
      <c r="Z160" s="77" t="n">
        <f aca="false">IF(AQ160="5",BJ160,0)</f>
        <v>0</v>
      </c>
      <c r="AB160" s="77" t="n">
        <f aca="false">IF(AQ160="1",BH160,0)</f>
        <v>0</v>
      </c>
      <c r="AC160" s="77" t="n">
        <f aca="false">IF(AQ160="1",BI160,0)</f>
        <v>0</v>
      </c>
      <c r="AD160" s="77" t="n">
        <f aca="false">IF(AQ160="7",BH160,0)</f>
        <v>3889.60739939454</v>
      </c>
      <c r="AE160" s="77" t="n">
        <f aca="false">IF(AQ160="7",BI160,0)</f>
        <v>9062.68060060546</v>
      </c>
      <c r="AF160" s="77" t="n">
        <f aca="false">IF(AQ160="2",BH160,0)</f>
        <v>0</v>
      </c>
      <c r="AG160" s="77" t="n">
        <f aca="false">IF(AQ160="2",BI160,0)</f>
        <v>0</v>
      </c>
      <c r="AH160" s="77" t="n">
        <f aca="false">IF(AQ160="0",BJ160,0)</f>
        <v>0</v>
      </c>
      <c r="AI160" s="71"/>
      <c r="AJ160" s="77" t="n">
        <f aca="false">IF(AN160=0,J160,0)</f>
        <v>0</v>
      </c>
      <c r="AK160" s="77" t="n">
        <f aca="false">IF(AN160=15,J160,0)</f>
        <v>0</v>
      </c>
      <c r="AL160" s="77" t="n">
        <f aca="false">IF(AN160=21,J160,0)</f>
        <v>12952.288</v>
      </c>
      <c r="AN160" s="77" t="n">
        <v>21</v>
      </c>
      <c r="AO160" s="77" t="n">
        <f aca="false">G160*0.300302726390468</f>
        <v>113.069982540539</v>
      </c>
      <c r="AP160" s="77" t="n">
        <f aca="false">G160*(1-0.300302726390468)</f>
        <v>263.450017459461</v>
      </c>
      <c r="AQ160" s="78" t="s">
        <v>135</v>
      </c>
      <c r="AV160" s="77" t="n">
        <f aca="false">AW160+AX160</f>
        <v>12952.288</v>
      </c>
      <c r="AW160" s="77" t="n">
        <f aca="false">F160*AO160</f>
        <v>3889.60739939454</v>
      </c>
      <c r="AX160" s="77" t="n">
        <f aca="false">F160*AP160</f>
        <v>9062.68060060546</v>
      </c>
      <c r="AY160" s="78" t="s">
        <v>498</v>
      </c>
      <c r="AZ160" s="78" t="s">
        <v>499</v>
      </c>
      <c r="BA160" s="71" t="s">
        <v>105</v>
      </c>
      <c r="BC160" s="77" t="n">
        <f aca="false">AW160+AX160</f>
        <v>12952.288</v>
      </c>
      <c r="BD160" s="77" t="n">
        <f aca="false">G160/(100-BE160)*100</f>
        <v>376.52</v>
      </c>
      <c r="BE160" s="77" t="n">
        <v>0</v>
      </c>
      <c r="BF160" s="77" t="n">
        <f aca="false">L160</f>
        <v>0.330928</v>
      </c>
      <c r="BH160" s="77" t="n">
        <f aca="false">F160*AO160</f>
        <v>3889.60739939454</v>
      </c>
      <c r="BI160" s="77" t="n">
        <f aca="false">F160*AP160</f>
        <v>9062.68060060546</v>
      </c>
      <c r="BJ160" s="77" t="n">
        <f aca="false">F160*G160</f>
        <v>12952.288</v>
      </c>
    </row>
    <row r="161" customFormat="false" ht="12.75" hidden="false" customHeight="false" outlineLevel="0" collapsed="false">
      <c r="A161" s="79"/>
      <c r="B161" s="80"/>
      <c r="C161" s="80" t="s">
        <v>540</v>
      </c>
      <c r="D161" s="80" t="s">
        <v>541</v>
      </c>
      <c r="E161" s="79" t="s">
        <v>63</v>
      </c>
      <c r="F161" s="79" t="s">
        <v>63</v>
      </c>
      <c r="G161" s="79" t="s">
        <v>63</v>
      </c>
      <c r="H161" s="76" t="n">
        <f aca="false">SUM(H162:H172)</f>
        <v>17952.5318150523</v>
      </c>
      <c r="I161" s="76" t="n">
        <f aca="false">SUM(I162:I172)</f>
        <v>49015.7091849477</v>
      </c>
      <c r="J161" s="76" t="n">
        <f aca="false">SUM(J162:J172)</f>
        <v>66968.241</v>
      </c>
      <c r="K161" s="71"/>
      <c r="L161" s="76" t="n">
        <f aca="false">SUM(L162:L172)</f>
        <v>0.8220258</v>
      </c>
      <c r="M161" s="71"/>
      <c r="AI161" s="71"/>
      <c r="AS161" s="76" t="n">
        <f aca="false">SUM(AJ162:AJ172)</f>
        <v>0</v>
      </c>
      <c r="AT161" s="76" t="n">
        <f aca="false">SUM(AK162:AK172)</f>
        <v>0</v>
      </c>
      <c r="AU161" s="76" t="n">
        <f aca="false">SUM(AL162:AL172)</f>
        <v>66968.241</v>
      </c>
    </row>
    <row r="162" customFormat="false" ht="12.75" hidden="false" customHeight="false" outlineLevel="0" collapsed="false">
      <c r="A162" s="17" t="s">
        <v>542</v>
      </c>
      <c r="B162" s="17"/>
      <c r="C162" s="17" t="s">
        <v>543</v>
      </c>
      <c r="D162" s="17" t="s">
        <v>544</v>
      </c>
      <c r="E162" s="17" t="s">
        <v>126</v>
      </c>
      <c r="F162" s="77" t="n">
        <v>4.7</v>
      </c>
      <c r="G162" s="77" t="n">
        <v>408</v>
      </c>
      <c r="H162" s="77" t="n">
        <f aca="false">F162*AO162</f>
        <v>432.493999999999</v>
      </c>
      <c r="I162" s="77" t="n">
        <f aca="false">F162*AP162</f>
        <v>1485.106</v>
      </c>
      <c r="J162" s="77" t="n">
        <f aca="false">F162*G162</f>
        <v>1917.6</v>
      </c>
      <c r="K162" s="77" t="n">
        <v>0.00337</v>
      </c>
      <c r="L162" s="77" t="n">
        <f aca="false">F162*K162</f>
        <v>0.015839</v>
      </c>
      <c r="M162" s="78" t="s">
        <v>102</v>
      </c>
      <c r="Z162" s="77" t="n">
        <f aca="false">IF(AQ162="5",BJ162,0)</f>
        <v>0</v>
      </c>
      <c r="AB162" s="77" t="n">
        <f aca="false">IF(AQ162="1",BH162,0)</f>
        <v>0</v>
      </c>
      <c r="AC162" s="77" t="n">
        <f aca="false">IF(AQ162="1",BI162,0)</f>
        <v>0</v>
      </c>
      <c r="AD162" s="77" t="n">
        <f aca="false">IF(AQ162="7",BH162,0)</f>
        <v>432.493999999999</v>
      </c>
      <c r="AE162" s="77" t="n">
        <f aca="false">IF(AQ162="7",BI162,0)</f>
        <v>1485.106</v>
      </c>
      <c r="AF162" s="77" t="n">
        <f aca="false">IF(AQ162="2",BH162,0)</f>
        <v>0</v>
      </c>
      <c r="AG162" s="77" t="n">
        <f aca="false">IF(AQ162="2",BI162,0)</f>
        <v>0</v>
      </c>
      <c r="AH162" s="77" t="n">
        <f aca="false">IF(AQ162="0",BJ162,0)</f>
        <v>0</v>
      </c>
      <c r="AI162" s="71"/>
      <c r="AJ162" s="77" t="n">
        <f aca="false">IF(AN162=0,J162,0)</f>
        <v>0</v>
      </c>
      <c r="AK162" s="77" t="n">
        <f aca="false">IF(AN162=15,J162,0)</f>
        <v>0</v>
      </c>
      <c r="AL162" s="77" t="n">
        <f aca="false">IF(AN162=21,J162,0)</f>
        <v>1917.6</v>
      </c>
      <c r="AN162" s="77" t="n">
        <v>21</v>
      </c>
      <c r="AO162" s="77" t="n">
        <f aca="false">G162*0.225539215686274</f>
        <v>92.0199999999998</v>
      </c>
      <c r="AP162" s="77" t="n">
        <f aca="false">G162*(1-0.225539215686274)</f>
        <v>315.98</v>
      </c>
      <c r="AQ162" s="78" t="s">
        <v>135</v>
      </c>
      <c r="AV162" s="77" t="n">
        <f aca="false">AW162+AX162</f>
        <v>1917.6</v>
      </c>
      <c r="AW162" s="77" t="n">
        <f aca="false">F162*AO162</f>
        <v>432.493999999999</v>
      </c>
      <c r="AX162" s="77" t="n">
        <f aca="false">F162*AP162</f>
        <v>1485.106</v>
      </c>
      <c r="AY162" s="78" t="s">
        <v>545</v>
      </c>
      <c r="AZ162" s="78" t="s">
        <v>499</v>
      </c>
      <c r="BA162" s="71" t="s">
        <v>105</v>
      </c>
      <c r="BC162" s="77" t="n">
        <f aca="false">AW162+AX162</f>
        <v>1917.6</v>
      </c>
      <c r="BD162" s="77" t="n">
        <f aca="false">G162/(100-BE162)*100</f>
        <v>408</v>
      </c>
      <c r="BE162" s="77" t="n">
        <v>0</v>
      </c>
      <c r="BF162" s="77" t="n">
        <f aca="false">L162</f>
        <v>0.015839</v>
      </c>
      <c r="BH162" s="77" t="n">
        <f aca="false">F162*AO162</f>
        <v>432.493999999999</v>
      </c>
      <c r="BI162" s="77" t="n">
        <f aca="false">F162*AP162</f>
        <v>1485.106</v>
      </c>
      <c r="BJ162" s="77" t="n">
        <f aca="false">F162*G162</f>
        <v>1917.6</v>
      </c>
    </row>
    <row r="163" customFormat="false" ht="12.75" hidden="false" customHeight="false" outlineLevel="0" collapsed="false">
      <c r="A163" s="17" t="s">
        <v>546</v>
      </c>
      <c r="B163" s="17"/>
      <c r="C163" s="17" t="s">
        <v>547</v>
      </c>
      <c r="D163" s="17" t="s">
        <v>548</v>
      </c>
      <c r="E163" s="17" t="s">
        <v>138</v>
      </c>
      <c r="F163" s="77" t="n">
        <v>18.4</v>
      </c>
      <c r="G163" s="77" t="n">
        <v>66.9</v>
      </c>
      <c r="H163" s="77" t="n">
        <f aca="false">F163*AO163</f>
        <v>0</v>
      </c>
      <c r="I163" s="77" t="n">
        <f aca="false">F163*AP163</f>
        <v>1230.96</v>
      </c>
      <c r="J163" s="77" t="n">
        <f aca="false">F163*G163</f>
        <v>1230.96</v>
      </c>
      <c r="K163" s="77" t="n">
        <v>0.00732</v>
      </c>
      <c r="L163" s="77" t="n">
        <f aca="false">F163*K163</f>
        <v>0.134688</v>
      </c>
      <c r="M163" s="78" t="s">
        <v>102</v>
      </c>
      <c r="Z163" s="77" t="n">
        <f aca="false">IF(AQ163="5",BJ163,0)</f>
        <v>0</v>
      </c>
      <c r="AB163" s="77" t="n">
        <f aca="false">IF(AQ163="1",BH163,0)</f>
        <v>0</v>
      </c>
      <c r="AC163" s="77" t="n">
        <f aca="false">IF(AQ163="1",BI163,0)</f>
        <v>0</v>
      </c>
      <c r="AD163" s="77" t="n">
        <f aca="false">IF(AQ163="7",BH163,0)</f>
        <v>0</v>
      </c>
      <c r="AE163" s="77" t="n">
        <f aca="false">IF(AQ163="7",BI163,0)</f>
        <v>1230.96</v>
      </c>
      <c r="AF163" s="77" t="n">
        <f aca="false">IF(AQ163="2",BH163,0)</f>
        <v>0</v>
      </c>
      <c r="AG163" s="77" t="n">
        <f aca="false">IF(AQ163="2",BI163,0)</f>
        <v>0</v>
      </c>
      <c r="AH163" s="77" t="n">
        <f aca="false">IF(AQ163="0",BJ163,0)</f>
        <v>0</v>
      </c>
      <c r="AI163" s="71"/>
      <c r="AJ163" s="77" t="n">
        <f aca="false">IF(AN163=0,J163,0)</f>
        <v>0</v>
      </c>
      <c r="AK163" s="77" t="n">
        <f aca="false">IF(AN163=15,J163,0)</f>
        <v>0</v>
      </c>
      <c r="AL163" s="77" t="n">
        <f aca="false">IF(AN163=21,J163,0)</f>
        <v>1230.96</v>
      </c>
      <c r="AN163" s="77" t="n">
        <v>21</v>
      </c>
      <c r="AO163" s="77" t="n">
        <f aca="false">G163*0</f>
        <v>0</v>
      </c>
      <c r="AP163" s="77" t="n">
        <f aca="false">G163*(1-0)</f>
        <v>66.9</v>
      </c>
      <c r="AQ163" s="78" t="s">
        <v>135</v>
      </c>
      <c r="AV163" s="77" t="n">
        <f aca="false">AW163+AX163</f>
        <v>1230.96</v>
      </c>
      <c r="AW163" s="77" t="n">
        <f aca="false">F163*AO163</f>
        <v>0</v>
      </c>
      <c r="AX163" s="77" t="n">
        <f aca="false">F163*AP163</f>
        <v>1230.96</v>
      </c>
      <c r="AY163" s="78" t="s">
        <v>545</v>
      </c>
      <c r="AZ163" s="78" t="s">
        <v>499</v>
      </c>
      <c r="BA163" s="71" t="s">
        <v>105</v>
      </c>
      <c r="BC163" s="77" t="n">
        <f aca="false">AW163+AX163</f>
        <v>1230.96</v>
      </c>
      <c r="BD163" s="77" t="n">
        <f aca="false">G163/(100-BE163)*100</f>
        <v>66.9</v>
      </c>
      <c r="BE163" s="77" t="n">
        <v>0</v>
      </c>
      <c r="BF163" s="77" t="n">
        <f aca="false">L163</f>
        <v>0.134688</v>
      </c>
      <c r="BH163" s="77" t="n">
        <f aca="false">F163*AO163</f>
        <v>0</v>
      </c>
      <c r="BI163" s="77" t="n">
        <f aca="false">F163*AP163</f>
        <v>1230.96</v>
      </c>
      <c r="BJ163" s="77" t="n">
        <f aca="false">F163*G163</f>
        <v>1230.96</v>
      </c>
    </row>
    <row r="164" customFormat="false" ht="12.75" hidden="false" customHeight="false" outlineLevel="0" collapsed="false">
      <c r="A164" s="17" t="s">
        <v>549</v>
      </c>
      <c r="B164" s="17"/>
      <c r="C164" s="17" t="s">
        <v>550</v>
      </c>
      <c r="D164" s="17" t="s">
        <v>551</v>
      </c>
      <c r="E164" s="17" t="s">
        <v>126</v>
      </c>
      <c r="F164" s="77" t="n">
        <v>9.13</v>
      </c>
      <c r="G164" s="77" t="n">
        <v>168.5</v>
      </c>
      <c r="H164" s="77" t="n">
        <f aca="false">F164*AO164</f>
        <v>173.834635016674</v>
      </c>
      <c r="I164" s="77" t="n">
        <f aca="false">F164*AP164</f>
        <v>1364.57036498333</v>
      </c>
      <c r="J164" s="77" t="n">
        <f aca="false">F164*G164</f>
        <v>1538.405</v>
      </c>
      <c r="K164" s="77" t="n">
        <v>6E-005</v>
      </c>
      <c r="L164" s="77" t="n">
        <f aca="false">F164*K164</f>
        <v>0.0005478</v>
      </c>
      <c r="M164" s="78" t="s">
        <v>102</v>
      </c>
      <c r="Z164" s="77" t="n">
        <f aca="false">IF(AQ164="5",BJ164,0)</f>
        <v>0</v>
      </c>
      <c r="AB164" s="77" t="n">
        <f aca="false">IF(AQ164="1",BH164,0)</f>
        <v>0</v>
      </c>
      <c r="AC164" s="77" t="n">
        <f aca="false">IF(AQ164="1",BI164,0)</f>
        <v>0</v>
      </c>
      <c r="AD164" s="77" t="n">
        <f aca="false">IF(AQ164="7",BH164,0)</f>
        <v>173.834635016674</v>
      </c>
      <c r="AE164" s="77" t="n">
        <f aca="false">IF(AQ164="7",BI164,0)</f>
        <v>1364.57036498333</v>
      </c>
      <c r="AF164" s="77" t="n">
        <f aca="false">IF(AQ164="2",BH164,0)</f>
        <v>0</v>
      </c>
      <c r="AG164" s="77" t="n">
        <f aca="false">IF(AQ164="2",BI164,0)</f>
        <v>0</v>
      </c>
      <c r="AH164" s="77" t="n">
        <f aca="false">IF(AQ164="0",BJ164,0)</f>
        <v>0</v>
      </c>
      <c r="AI164" s="71"/>
      <c r="AJ164" s="77" t="n">
        <f aca="false">IF(AN164=0,J164,0)</f>
        <v>0</v>
      </c>
      <c r="AK164" s="77" t="n">
        <f aca="false">IF(AN164=15,J164,0)</f>
        <v>0</v>
      </c>
      <c r="AL164" s="77" t="n">
        <f aca="false">IF(AN164=21,J164,0)</f>
        <v>1538.405</v>
      </c>
      <c r="AN164" s="77" t="n">
        <v>21</v>
      </c>
      <c r="AO164" s="77" t="n">
        <f aca="false">G164*0.112996665388291</f>
        <v>19.039938117927</v>
      </c>
      <c r="AP164" s="77" t="n">
        <f aca="false">G164*(1-0.112996665388291)</f>
        <v>149.460061882073</v>
      </c>
      <c r="AQ164" s="78" t="s">
        <v>135</v>
      </c>
      <c r="AV164" s="77" t="n">
        <f aca="false">AW164+AX164</f>
        <v>1538.405</v>
      </c>
      <c r="AW164" s="77" t="n">
        <f aca="false">F164*AO164</f>
        <v>173.834635016674</v>
      </c>
      <c r="AX164" s="77" t="n">
        <f aca="false">F164*AP164</f>
        <v>1364.57036498333</v>
      </c>
      <c r="AY164" s="78" t="s">
        <v>545</v>
      </c>
      <c r="AZ164" s="78" t="s">
        <v>499</v>
      </c>
      <c r="BA164" s="71" t="s">
        <v>105</v>
      </c>
      <c r="BC164" s="77" t="n">
        <f aca="false">AW164+AX164</f>
        <v>1538.405</v>
      </c>
      <c r="BD164" s="77" t="n">
        <f aca="false">G164/(100-BE164)*100</f>
        <v>168.5</v>
      </c>
      <c r="BE164" s="77" t="n">
        <v>0</v>
      </c>
      <c r="BF164" s="77" t="n">
        <f aca="false">L164</f>
        <v>0.0005478</v>
      </c>
      <c r="BH164" s="77" t="n">
        <f aca="false">F164*AO164</f>
        <v>173.834635016674</v>
      </c>
      <c r="BI164" s="77" t="n">
        <f aca="false">F164*AP164</f>
        <v>1364.57036498333</v>
      </c>
      <c r="BJ164" s="77" t="n">
        <f aca="false">F164*G164</f>
        <v>1538.405</v>
      </c>
    </row>
    <row r="165" customFormat="false" ht="12.75" hidden="false" customHeight="false" outlineLevel="0" collapsed="false">
      <c r="A165" s="17" t="s">
        <v>552</v>
      </c>
      <c r="B165" s="17"/>
      <c r="C165" s="17" t="s">
        <v>553</v>
      </c>
      <c r="D165" s="17" t="s">
        <v>554</v>
      </c>
      <c r="E165" s="17" t="s">
        <v>138</v>
      </c>
      <c r="F165" s="77" t="n">
        <v>31</v>
      </c>
      <c r="G165" s="77" t="n">
        <v>1437.99</v>
      </c>
      <c r="H165" s="77" t="n">
        <f aca="false">F165*AO165</f>
        <v>12205.94</v>
      </c>
      <c r="I165" s="77" t="n">
        <f aca="false">F165*AP165</f>
        <v>32371.75</v>
      </c>
      <c r="J165" s="77" t="n">
        <f aca="false">F165*G165</f>
        <v>44577.69</v>
      </c>
      <c r="K165" s="77" t="n">
        <v>0.01887</v>
      </c>
      <c r="L165" s="77" t="n">
        <f aca="false">F165*K165</f>
        <v>0.58497</v>
      </c>
      <c r="M165" s="78" t="s">
        <v>102</v>
      </c>
      <c r="Z165" s="77" t="n">
        <f aca="false">IF(AQ165="5",BJ165,0)</f>
        <v>0</v>
      </c>
      <c r="AB165" s="77" t="n">
        <f aca="false">IF(AQ165="1",BH165,0)</f>
        <v>0</v>
      </c>
      <c r="AC165" s="77" t="n">
        <f aca="false">IF(AQ165="1",BI165,0)</f>
        <v>0</v>
      </c>
      <c r="AD165" s="77" t="n">
        <f aca="false">IF(AQ165="7",BH165,0)</f>
        <v>12205.94</v>
      </c>
      <c r="AE165" s="77" t="n">
        <f aca="false">IF(AQ165="7",BI165,0)</f>
        <v>32371.75</v>
      </c>
      <c r="AF165" s="77" t="n">
        <f aca="false">IF(AQ165="2",BH165,0)</f>
        <v>0</v>
      </c>
      <c r="AG165" s="77" t="n">
        <f aca="false">IF(AQ165="2",BI165,0)</f>
        <v>0</v>
      </c>
      <c r="AH165" s="77" t="n">
        <f aca="false">IF(AQ165="0",BJ165,0)</f>
        <v>0</v>
      </c>
      <c r="AI165" s="71"/>
      <c r="AJ165" s="77" t="n">
        <f aca="false">IF(AN165=0,J165,0)</f>
        <v>0</v>
      </c>
      <c r="AK165" s="77" t="n">
        <f aca="false">IF(AN165=15,J165,0)</f>
        <v>0</v>
      </c>
      <c r="AL165" s="77" t="n">
        <f aca="false">IF(AN165=21,J165,0)</f>
        <v>44577.69</v>
      </c>
      <c r="AN165" s="77" t="n">
        <v>21</v>
      </c>
      <c r="AO165" s="77" t="n">
        <f aca="false">G165*0.273812752522618</f>
        <v>393.739999999999</v>
      </c>
      <c r="AP165" s="77" t="n">
        <f aca="false">G165*(1-0.273812752522618)</f>
        <v>1044.25</v>
      </c>
      <c r="AQ165" s="78" t="s">
        <v>135</v>
      </c>
      <c r="AV165" s="77" t="n">
        <f aca="false">AW165+AX165</f>
        <v>44577.69</v>
      </c>
      <c r="AW165" s="77" t="n">
        <f aca="false">F165*AO165</f>
        <v>12205.94</v>
      </c>
      <c r="AX165" s="77" t="n">
        <f aca="false">F165*AP165</f>
        <v>32371.75</v>
      </c>
      <c r="AY165" s="78" t="s">
        <v>545</v>
      </c>
      <c r="AZ165" s="78" t="s">
        <v>499</v>
      </c>
      <c r="BA165" s="71" t="s">
        <v>105</v>
      </c>
      <c r="BC165" s="77" t="n">
        <f aca="false">AW165+AX165</f>
        <v>44577.69</v>
      </c>
      <c r="BD165" s="77" t="n">
        <f aca="false">G165/(100-BE165)*100</f>
        <v>1437.99</v>
      </c>
      <c r="BE165" s="77" t="n">
        <v>0</v>
      </c>
      <c r="BF165" s="77" t="n">
        <f aca="false">L165</f>
        <v>0.58497</v>
      </c>
      <c r="BH165" s="77" t="n">
        <f aca="false">F165*AO165</f>
        <v>12205.94</v>
      </c>
      <c r="BI165" s="77" t="n">
        <f aca="false">F165*AP165</f>
        <v>32371.75</v>
      </c>
      <c r="BJ165" s="77" t="n">
        <f aca="false">F165*G165</f>
        <v>44577.69</v>
      </c>
    </row>
    <row r="166" customFormat="false" ht="12.75" hidden="false" customHeight="false" outlineLevel="0" collapsed="false">
      <c r="A166" s="17" t="s">
        <v>555</v>
      </c>
      <c r="B166" s="17"/>
      <c r="C166" s="17" t="s">
        <v>556</v>
      </c>
      <c r="D166" s="17" t="s">
        <v>557</v>
      </c>
      <c r="E166" s="17" t="s">
        <v>126</v>
      </c>
      <c r="F166" s="77" t="n">
        <v>8.45</v>
      </c>
      <c r="G166" s="77" t="n">
        <v>448.5</v>
      </c>
      <c r="H166" s="77" t="n">
        <f aca="false">F166*AO166</f>
        <v>833.929399778488</v>
      </c>
      <c r="I166" s="77" t="n">
        <f aca="false">F166*AP166</f>
        <v>2955.89560022151</v>
      </c>
      <c r="J166" s="77" t="n">
        <f aca="false">F166*G166</f>
        <v>3789.825</v>
      </c>
      <c r="K166" s="77" t="n">
        <v>0.00266</v>
      </c>
      <c r="L166" s="77" t="n">
        <f aca="false">F166*K166</f>
        <v>0.022477</v>
      </c>
      <c r="M166" s="78" t="s">
        <v>102</v>
      </c>
      <c r="Z166" s="77" t="n">
        <f aca="false">IF(AQ166="5",BJ166,0)</f>
        <v>0</v>
      </c>
      <c r="AB166" s="77" t="n">
        <f aca="false">IF(AQ166="1",BH166,0)</f>
        <v>0</v>
      </c>
      <c r="AC166" s="77" t="n">
        <f aca="false">IF(AQ166="1",BI166,0)</f>
        <v>0</v>
      </c>
      <c r="AD166" s="77" t="n">
        <f aca="false">IF(AQ166="7",BH166,0)</f>
        <v>833.929399778488</v>
      </c>
      <c r="AE166" s="77" t="n">
        <f aca="false">IF(AQ166="7",BI166,0)</f>
        <v>2955.89560022151</v>
      </c>
      <c r="AF166" s="77" t="n">
        <f aca="false">IF(AQ166="2",BH166,0)</f>
        <v>0</v>
      </c>
      <c r="AG166" s="77" t="n">
        <f aca="false">IF(AQ166="2",BI166,0)</f>
        <v>0</v>
      </c>
      <c r="AH166" s="77" t="n">
        <f aca="false">IF(AQ166="0",BJ166,0)</f>
        <v>0</v>
      </c>
      <c r="AI166" s="71"/>
      <c r="AJ166" s="77" t="n">
        <f aca="false">IF(AN166=0,J166,0)</f>
        <v>0</v>
      </c>
      <c r="AK166" s="77" t="n">
        <f aca="false">IF(AN166=15,J166,0)</f>
        <v>0</v>
      </c>
      <c r="AL166" s="77" t="n">
        <f aca="false">IF(AN166=21,J166,0)</f>
        <v>3789.825</v>
      </c>
      <c r="AN166" s="77" t="n">
        <v>21</v>
      </c>
      <c r="AO166" s="77" t="n">
        <f aca="false">G166*0.220044302778753</f>
        <v>98.6898697962707</v>
      </c>
      <c r="AP166" s="77" t="n">
        <f aca="false">G166*(1-0.220044302778753)</f>
        <v>349.810130203729</v>
      </c>
      <c r="AQ166" s="78" t="s">
        <v>135</v>
      </c>
      <c r="AV166" s="77" t="n">
        <f aca="false">AW166+AX166</f>
        <v>3789.825</v>
      </c>
      <c r="AW166" s="77" t="n">
        <f aca="false">F166*AO166</f>
        <v>833.929399778488</v>
      </c>
      <c r="AX166" s="77" t="n">
        <f aca="false">F166*AP166</f>
        <v>2955.89560022151</v>
      </c>
      <c r="AY166" s="78" t="s">
        <v>545</v>
      </c>
      <c r="AZ166" s="78" t="s">
        <v>499</v>
      </c>
      <c r="BA166" s="71" t="s">
        <v>105</v>
      </c>
      <c r="BC166" s="77" t="n">
        <f aca="false">AW166+AX166</f>
        <v>3789.825</v>
      </c>
      <c r="BD166" s="77" t="n">
        <f aca="false">G166/(100-BE166)*100</f>
        <v>448.5</v>
      </c>
      <c r="BE166" s="77" t="n">
        <v>0</v>
      </c>
      <c r="BF166" s="77" t="n">
        <f aca="false">L166</f>
        <v>0.022477</v>
      </c>
      <c r="BH166" s="77" t="n">
        <f aca="false">F166*AO166</f>
        <v>833.929399778488</v>
      </c>
      <c r="BI166" s="77" t="n">
        <f aca="false">F166*AP166</f>
        <v>2955.89560022151</v>
      </c>
      <c r="BJ166" s="77" t="n">
        <f aca="false">F166*G166</f>
        <v>3789.825</v>
      </c>
    </row>
    <row r="167" customFormat="false" ht="12.75" hidden="false" customHeight="false" outlineLevel="0" collapsed="false">
      <c r="A167" s="17" t="s">
        <v>558</v>
      </c>
      <c r="B167" s="17"/>
      <c r="C167" s="17" t="s">
        <v>559</v>
      </c>
      <c r="D167" s="17" t="s">
        <v>560</v>
      </c>
      <c r="E167" s="17" t="s">
        <v>126</v>
      </c>
      <c r="F167" s="77" t="n">
        <v>2.2</v>
      </c>
      <c r="G167" s="77" t="n">
        <v>486.51</v>
      </c>
      <c r="H167" s="77" t="n">
        <f aca="false">F167*AO167</f>
        <v>154.528288751027</v>
      </c>
      <c r="I167" s="77" t="n">
        <f aca="false">F167*AP167</f>
        <v>915.793711248973</v>
      </c>
      <c r="J167" s="77" t="n">
        <f aca="false">F167*G167</f>
        <v>1070.322</v>
      </c>
      <c r="K167" s="77" t="n">
        <v>0.00301</v>
      </c>
      <c r="L167" s="77" t="n">
        <f aca="false">F167*K167</f>
        <v>0.006622</v>
      </c>
      <c r="M167" s="78" t="s">
        <v>102</v>
      </c>
      <c r="Z167" s="77" t="n">
        <f aca="false">IF(AQ167="5",BJ167,0)</f>
        <v>0</v>
      </c>
      <c r="AB167" s="77" t="n">
        <f aca="false">IF(AQ167="1",BH167,0)</f>
        <v>0</v>
      </c>
      <c r="AC167" s="77" t="n">
        <f aca="false">IF(AQ167="1",BI167,0)</f>
        <v>0</v>
      </c>
      <c r="AD167" s="77" t="n">
        <f aca="false">IF(AQ167="7",BH167,0)</f>
        <v>154.528288751027</v>
      </c>
      <c r="AE167" s="77" t="n">
        <f aca="false">IF(AQ167="7",BI167,0)</f>
        <v>915.793711248973</v>
      </c>
      <c r="AF167" s="77" t="n">
        <f aca="false">IF(AQ167="2",BH167,0)</f>
        <v>0</v>
      </c>
      <c r="AG167" s="77" t="n">
        <f aca="false">IF(AQ167="2",BI167,0)</f>
        <v>0</v>
      </c>
      <c r="AH167" s="77" t="n">
        <f aca="false">IF(AQ167="0",BJ167,0)</f>
        <v>0</v>
      </c>
      <c r="AI167" s="71"/>
      <c r="AJ167" s="77" t="n">
        <f aca="false">IF(AN167=0,J167,0)</f>
        <v>0</v>
      </c>
      <c r="AK167" s="77" t="n">
        <f aca="false">IF(AN167=15,J167,0)</f>
        <v>0</v>
      </c>
      <c r="AL167" s="77" t="n">
        <f aca="false">IF(AN167=21,J167,0)</f>
        <v>1070.322</v>
      </c>
      <c r="AN167" s="77" t="n">
        <v>21</v>
      </c>
      <c r="AO167" s="77" t="n">
        <f aca="false">G167*0.144375513865012</f>
        <v>70.240131250467</v>
      </c>
      <c r="AP167" s="77" t="n">
        <f aca="false">G167*(1-0.144375513865012)</f>
        <v>416.269868749533</v>
      </c>
      <c r="AQ167" s="78" t="s">
        <v>135</v>
      </c>
      <c r="AV167" s="77" t="n">
        <f aca="false">AW167+AX167</f>
        <v>1070.322</v>
      </c>
      <c r="AW167" s="77" t="n">
        <f aca="false">F167*AO167</f>
        <v>154.528288751027</v>
      </c>
      <c r="AX167" s="77" t="n">
        <f aca="false">F167*AP167</f>
        <v>915.793711248973</v>
      </c>
      <c r="AY167" s="78" t="s">
        <v>545</v>
      </c>
      <c r="AZ167" s="78" t="s">
        <v>499</v>
      </c>
      <c r="BA167" s="71" t="s">
        <v>105</v>
      </c>
      <c r="BC167" s="77" t="n">
        <f aca="false">AW167+AX167</f>
        <v>1070.322</v>
      </c>
      <c r="BD167" s="77" t="n">
        <f aca="false">G167/(100-BE167)*100</f>
        <v>486.51</v>
      </c>
      <c r="BE167" s="77" t="n">
        <v>0</v>
      </c>
      <c r="BF167" s="77" t="n">
        <f aca="false">L167</f>
        <v>0.006622</v>
      </c>
      <c r="BH167" s="77" t="n">
        <f aca="false">F167*AO167</f>
        <v>154.528288751027</v>
      </c>
      <c r="BI167" s="77" t="n">
        <f aca="false">F167*AP167</f>
        <v>915.793711248973</v>
      </c>
      <c r="BJ167" s="77" t="n">
        <f aca="false">F167*G167</f>
        <v>1070.322</v>
      </c>
    </row>
    <row r="168" customFormat="false" ht="12.75" hidden="false" customHeight="false" outlineLevel="0" collapsed="false">
      <c r="A168" s="17" t="s">
        <v>561</v>
      </c>
      <c r="B168" s="17"/>
      <c r="C168" s="17" t="s">
        <v>562</v>
      </c>
      <c r="D168" s="17" t="s">
        <v>563</v>
      </c>
      <c r="E168" s="17" t="s">
        <v>172</v>
      </c>
      <c r="F168" s="77" t="n">
        <v>2</v>
      </c>
      <c r="G168" s="77" t="n">
        <v>2170</v>
      </c>
      <c r="H168" s="77" t="n">
        <f aca="false">F168*AO168</f>
        <v>1028.62</v>
      </c>
      <c r="I168" s="77" t="n">
        <f aca="false">F168*AP168</f>
        <v>3311.38</v>
      </c>
      <c r="J168" s="77" t="n">
        <f aca="false">F168*G168</f>
        <v>4340</v>
      </c>
      <c r="K168" s="77" t="n">
        <v>0.00946</v>
      </c>
      <c r="L168" s="77" t="n">
        <f aca="false">F168*K168</f>
        <v>0.01892</v>
      </c>
      <c r="M168" s="78" t="s">
        <v>102</v>
      </c>
      <c r="Z168" s="77" t="n">
        <f aca="false">IF(AQ168="5",BJ168,0)</f>
        <v>0</v>
      </c>
      <c r="AB168" s="77" t="n">
        <f aca="false">IF(AQ168="1",BH168,0)</f>
        <v>0</v>
      </c>
      <c r="AC168" s="77" t="n">
        <f aca="false">IF(AQ168="1",BI168,0)</f>
        <v>0</v>
      </c>
      <c r="AD168" s="77" t="n">
        <f aca="false">IF(AQ168="7",BH168,0)</f>
        <v>1028.62</v>
      </c>
      <c r="AE168" s="77" t="n">
        <f aca="false">IF(AQ168="7",BI168,0)</f>
        <v>3311.38</v>
      </c>
      <c r="AF168" s="77" t="n">
        <f aca="false">IF(AQ168="2",BH168,0)</f>
        <v>0</v>
      </c>
      <c r="AG168" s="77" t="n">
        <f aca="false">IF(AQ168="2",BI168,0)</f>
        <v>0</v>
      </c>
      <c r="AH168" s="77" t="n">
        <f aca="false">IF(AQ168="0",BJ168,0)</f>
        <v>0</v>
      </c>
      <c r="AI168" s="71"/>
      <c r="AJ168" s="77" t="n">
        <f aca="false">IF(AN168=0,J168,0)</f>
        <v>0</v>
      </c>
      <c r="AK168" s="77" t="n">
        <f aca="false">IF(AN168=15,J168,0)</f>
        <v>0</v>
      </c>
      <c r="AL168" s="77" t="n">
        <f aca="false">IF(AN168=21,J168,0)</f>
        <v>4340</v>
      </c>
      <c r="AN168" s="77" t="n">
        <v>21</v>
      </c>
      <c r="AO168" s="77" t="n">
        <f aca="false">G168*0.237009216589862</f>
        <v>514.310000000001</v>
      </c>
      <c r="AP168" s="77" t="n">
        <f aca="false">G168*(1-0.237009216589862)</f>
        <v>1655.69</v>
      </c>
      <c r="AQ168" s="78" t="s">
        <v>135</v>
      </c>
      <c r="AV168" s="77" t="n">
        <f aca="false">AW168+AX168</f>
        <v>4340</v>
      </c>
      <c r="AW168" s="77" t="n">
        <f aca="false">F168*AO168</f>
        <v>1028.62</v>
      </c>
      <c r="AX168" s="77" t="n">
        <f aca="false">F168*AP168</f>
        <v>3311.38</v>
      </c>
      <c r="AY168" s="78" t="s">
        <v>545</v>
      </c>
      <c r="AZ168" s="78" t="s">
        <v>499</v>
      </c>
      <c r="BA168" s="71" t="s">
        <v>105</v>
      </c>
      <c r="BC168" s="77" t="n">
        <f aca="false">AW168+AX168</f>
        <v>4340</v>
      </c>
      <c r="BD168" s="77" t="n">
        <f aca="false">G168/(100-BE168)*100</f>
        <v>2170</v>
      </c>
      <c r="BE168" s="77" t="n">
        <v>0</v>
      </c>
      <c r="BF168" s="77" t="n">
        <f aca="false">L168</f>
        <v>0.01892</v>
      </c>
      <c r="BH168" s="77" t="n">
        <f aca="false">F168*AO168</f>
        <v>1028.62</v>
      </c>
      <c r="BI168" s="77" t="n">
        <f aca="false">F168*AP168</f>
        <v>3311.38</v>
      </c>
      <c r="BJ168" s="77" t="n">
        <f aca="false">F168*G168</f>
        <v>4340</v>
      </c>
    </row>
    <row r="169" customFormat="false" ht="12.75" hidden="false" customHeight="false" outlineLevel="0" collapsed="false">
      <c r="A169" s="17" t="s">
        <v>564</v>
      </c>
      <c r="B169" s="17"/>
      <c r="C169" s="17" t="s">
        <v>565</v>
      </c>
      <c r="D169" s="17" t="s">
        <v>566</v>
      </c>
      <c r="E169" s="17" t="s">
        <v>126</v>
      </c>
      <c r="F169" s="77" t="n">
        <v>3.5</v>
      </c>
      <c r="G169" s="77" t="n">
        <v>639.99</v>
      </c>
      <c r="H169" s="77" t="n">
        <f aca="false">F169*AO169</f>
        <v>1885.37579150614</v>
      </c>
      <c r="I169" s="77" t="n">
        <f aca="false">F169*AP169</f>
        <v>354.589208493863</v>
      </c>
      <c r="J169" s="77" t="n">
        <f aca="false">F169*G169</f>
        <v>2239.965</v>
      </c>
      <c r="K169" s="77" t="n">
        <v>0.00261</v>
      </c>
      <c r="L169" s="77" t="n">
        <f aca="false">F169*K169</f>
        <v>0.009135</v>
      </c>
      <c r="M169" s="78" t="s">
        <v>102</v>
      </c>
      <c r="Z169" s="77" t="n">
        <f aca="false">IF(AQ169="5",BJ169,0)</f>
        <v>0</v>
      </c>
      <c r="AB169" s="77" t="n">
        <f aca="false">IF(AQ169="1",BH169,0)</f>
        <v>0</v>
      </c>
      <c r="AC169" s="77" t="n">
        <f aca="false">IF(AQ169="1",BI169,0)</f>
        <v>0</v>
      </c>
      <c r="AD169" s="77" t="n">
        <f aca="false">IF(AQ169="7",BH169,0)</f>
        <v>1885.37579150614</v>
      </c>
      <c r="AE169" s="77" t="n">
        <f aca="false">IF(AQ169="7",BI169,0)</f>
        <v>354.589208493863</v>
      </c>
      <c r="AF169" s="77" t="n">
        <f aca="false">IF(AQ169="2",BH169,0)</f>
        <v>0</v>
      </c>
      <c r="AG169" s="77" t="n">
        <f aca="false">IF(AQ169="2",BI169,0)</f>
        <v>0</v>
      </c>
      <c r="AH169" s="77" t="n">
        <f aca="false">IF(AQ169="0",BJ169,0)</f>
        <v>0</v>
      </c>
      <c r="AI169" s="71"/>
      <c r="AJ169" s="77" t="n">
        <f aca="false">IF(AN169=0,J169,0)</f>
        <v>0</v>
      </c>
      <c r="AK169" s="77" t="n">
        <f aca="false">IF(AN169=15,J169,0)</f>
        <v>0</v>
      </c>
      <c r="AL169" s="77" t="n">
        <f aca="false">IF(AN169=21,J169,0)</f>
        <v>2239.965</v>
      </c>
      <c r="AN169" s="77" t="n">
        <v>21</v>
      </c>
      <c r="AO169" s="77" t="n">
        <f aca="false">G169*0.841698772751421</f>
        <v>538.678797573182</v>
      </c>
      <c r="AP169" s="77" t="n">
        <f aca="false">G169*(1-0.841698772751421)</f>
        <v>101.311202426818</v>
      </c>
      <c r="AQ169" s="78" t="s">
        <v>135</v>
      </c>
      <c r="AV169" s="77" t="n">
        <f aca="false">AW169+AX169</f>
        <v>2239.965</v>
      </c>
      <c r="AW169" s="77" t="n">
        <f aca="false">F169*AO169</f>
        <v>1885.37579150614</v>
      </c>
      <c r="AX169" s="77" t="n">
        <f aca="false">F169*AP169</f>
        <v>354.589208493863</v>
      </c>
      <c r="AY169" s="78" t="s">
        <v>545</v>
      </c>
      <c r="AZ169" s="78" t="s">
        <v>499</v>
      </c>
      <c r="BA169" s="71" t="s">
        <v>105</v>
      </c>
      <c r="BC169" s="77" t="n">
        <f aca="false">AW169+AX169</f>
        <v>2239.965</v>
      </c>
      <c r="BD169" s="77" t="n">
        <f aca="false">G169/(100-BE169)*100</f>
        <v>639.99</v>
      </c>
      <c r="BE169" s="77" t="n">
        <v>0</v>
      </c>
      <c r="BF169" s="77" t="n">
        <f aca="false">L169</f>
        <v>0.009135</v>
      </c>
      <c r="BH169" s="77" t="n">
        <f aca="false">F169*AO169</f>
        <v>1885.37579150614</v>
      </c>
      <c r="BI169" s="77" t="n">
        <f aca="false">F169*AP169</f>
        <v>354.589208493863</v>
      </c>
      <c r="BJ169" s="77" t="n">
        <f aca="false">F169*G169</f>
        <v>2239.965</v>
      </c>
    </row>
    <row r="170" customFormat="false" ht="12.75" hidden="false" customHeight="false" outlineLevel="0" collapsed="false">
      <c r="A170" s="17" t="s">
        <v>567</v>
      </c>
      <c r="B170" s="17"/>
      <c r="C170" s="17" t="s">
        <v>568</v>
      </c>
      <c r="D170" s="17" t="s">
        <v>569</v>
      </c>
      <c r="E170" s="17" t="s">
        <v>126</v>
      </c>
      <c r="F170" s="77" t="n">
        <v>9.19</v>
      </c>
      <c r="G170" s="77" t="n">
        <v>450</v>
      </c>
      <c r="H170" s="77" t="n">
        <f aca="false">F170*AO170</f>
        <v>1162.3512</v>
      </c>
      <c r="I170" s="77" t="n">
        <f aca="false">F170*AP170</f>
        <v>2973.1488</v>
      </c>
      <c r="J170" s="77" t="n">
        <f aca="false">F170*G170</f>
        <v>4135.5</v>
      </c>
      <c r="K170" s="77" t="n">
        <v>0.0031</v>
      </c>
      <c r="L170" s="77" t="n">
        <f aca="false">F170*K170</f>
        <v>0.028489</v>
      </c>
      <c r="M170" s="78" t="s">
        <v>102</v>
      </c>
      <c r="Z170" s="77" t="n">
        <f aca="false">IF(AQ170="5",BJ170,0)</f>
        <v>0</v>
      </c>
      <c r="AB170" s="77" t="n">
        <f aca="false">IF(AQ170="1",BH170,0)</f>
        <v>0</v>
      </c>
      <c r="AC170" s="77" t="n">
        <f aca="false">IF(AQ170="1",BI170,0)</f>
        <v>0</v>
      </c>
      <c r="AD170" s="77" t="n">
        <f aca="false">IF(AQ170="7",BH170,0)</f>
        <v>1162.3512</v>
      </c>
      <c r="AE170" s="77" t="n">
        <f aca="false">IF(AQ170="7",BI170,0)</f>
        <v>2973.1488</v>
      </c>
      <c r="AF170" s="77" t="n">
        <f aca="false">IF(AQ170="2",BH170,0)</f>
        <v>0</v>
      </c>
      <c r="AG170" s="77" t="n">
        <f aca="false">IF(AQ170="2",BI170,0)</f>
        <v>0</v>
      </c>
      <c r="AH170" s="77" t="n">
        <f aca="false">IF(AQ170="0",BJ170,0)</f>
        <v>0</v>
      </c>
      <c r="AI170" s="71"/>
      <c r="AJ170" s="77" t="n">
        <f aca="false">IF(AN170=0,J170,0)</f>
        <v>0</v>
      </c>
      <c r="AK170" s="77" t="n">
        <f aca="false">IF(AN170=15,J170,0)</f>
        <v>0</v>
      </c>
      <c r="AL170" s="77" t="n">
        <f aca="false">IF(AN170=21,J170,0)</f>
        <v>4135.5</v>
      </c>
      <c r="AN170" s="77" t="n">
        <v>21</v>
      </c>
      <c r="AO170" s="77" t="n">
        <f aca="false">G170*0.281066666666667</f>
        <v>126.48</v>
      </c>
      <c r="AP170" s="77" t="n">
        <f aca="false">G170*(1-0.281066666666667)</f>
        <v>323.52</v>
      </c>
      <c r="AQ170" s="78" t="s">
        <v>135</v>
      </c>
      <c r="AV170" s="77" t="n">
        <f aca="false">AW170+AX170</f>
        <v>4135.5</v>
      </c>
      <c r="AW170" s="77" t="n">
        <f aca="false">F170*AO170</f>
        <v>1162.3512</v>
      </c>
      <c r="AX170" s="77" t="n">
        <f aca="false">F170*AP170</f>
        <v>2973.1488</v>
      </c>
      <c r="AY170" s="78" t="s">
        <v>545</v>
      </c>
      <c r="AZ170" s="78" t="s">
        <v>499</v>
      </c>
      <c r="BA170" s="71" t="s">
        <v>105</v>
      </c>
      <c r="BC170" s="77" t="n">
        <f aca="false">AW170+AX170</f>
        <v>4135.5</v>
      </c>
      <c r="BD170" s="77" t="n">
        <f aca="false">G170/(100-BE170)*100</f>
        <v>450</v>
      </c>
      <c r="BE170" s="77" t="n">
        <v>0</v>
      </c>
      <c r="BF170" s="77" t="n">
        <f aca="false">L170</f>
        <v>0.028489</v>
      </c>
      <c r="BH170" s="77" t="n">
        <f aca="false">F170*AO170</f>
        <v>1162.3512</v>
      </c>
      <c r="BI170" s="77" t="n">
        <f aca="false">F170*AP170</f>
        <v>2973.1488</v>
      </c>
      <c r="BJ170" s="77" t="n">
        <f aca="false">F170*G170</f>
        <v>4135.5</v>
      </c>
    </row>
    <row r="171" customFormat="false" ht="12.75" hidden="false" customHeight="false" outlineLevel="0" collapsed="false">
      <c r="A171" s="17" t="s">
        <v>570</v>
      </c>
      <c r="B171" s="17"/>
      <c r="C171" s="17" t="s">
        <v>571</v>
      </c>
      <c r="D171" s="17" t="s">
        <v>572</v>
      </c>
      <c r="E171" s="17" t="s">
        <v>126</v>
      </c>
      <c r="F171" s="77" t="n">
        <v>8.45</v>
      </c>
      <c r="G171" s="77" t="n">
        <v>166</v>
      </c>
      <c r="H171" s="77" t="n">
        <f aca="false">F171*AO171</f>
        <v>75.4585</v>
      </c>
      <c r="I171" s="77" t="n">
        <f aca="false">F171*AP171</f>
        <v>1327.2415</v>
      </c>
      <c r="J171" s="77" t="n">
        <f aca="false">F171*G171</f>
        <v>1402.7</v>
      </c>
      <c r="K171" s="77" t="n">
        <v>4E-005</v>
      </c>
      <c r="L171" s="77" t="n">
        <f aca="false">F171*K171</f>
        <v>0.000338</v>
      </c>
      <c r="M171" s="78" t="s">
        <v>102</v>
      </c>
      <c r="Z171" s="77" t="n">
        <f aca="false">IF(AQ171="5",BJ171,0)</f>
        <v>0</v>
      </c>
      <c r="AB171" s="77" t="n">
        <f aca="false">IF(AQ171="1",BH171,0)</f>
        <v>0</v>
      </c>
      <c r="AC171" s="77" t="n">
        <f aca="false">IF(AQ171="1",BI171,0)</f>
        <v>0</v>
      </c>
      <c r="AD171" s="77" t="n">
        <f aca="false">IF(AQ171="7",BH171,0)</f>
        <v>75.4585</v>
      </c>
      <c r="AE171" s="77" t="n">
        <f aca="false">IF(AQ171="7",BI171,0)</f>
        <v>1327.2415</v>
      </c>
      <c r="AF171" s="77" t="n">
        <f aca="false">IF(AQ171="2",BH171,0)</f>
        <v>0</v>
      </c>
      <c r="AG171" s="77" t="n">
        <f aca="false">IF(AQ171="2",BI171,0)</f>
        <v>0</v>
      </c>
      <c r="AH171" s="77" t="n">
        <f aca="false">IF(AQ171="0",BJ171,0)</f>
        <v>0</v>
      </c>
      <c r="AI171" s="71"/>
      <c r="AJ171" s="77" t="n">
        <f aca="false">IF(AN171=0,J171,0)</f>
        <v>0</v>
      </c>
      <c r="AK171" s="77" t="n">
        <f aca="false">IF(AN171=15,J171,0)</f>
        <v>0</v>
      </c>
      <c r="AL171" s="77" t="n">
        <f aca="false">IF(AN171=21,J171,0)</f>
        <v>1402.7</v>
      </c>
      <c r="AN171" s="77" t="n">
        <v>21</v>
      </c>
      <c r="AO171" s="77" t="n">
        <f aca="false">G171*0.0537951807228916</f>
        <v>8.93000000000001</v>
      </c>
      <c r="AP171" s="77" t="n">
        <f aca="false">G171*(1-0.0537951807228916)</f>
        <v>157.07</v>
      </c>
      <c r="AQ171" s="78" t="s">
        <v>135</v>
      </c>
      <c r="AV171" s="77" t="n">
        <f aca="false">AW171+AX171</f>
        <v>1402.7</v>
      </c>
      <c r="AW171" s="77" t="n">
        <f aca="false">F171*AO171</f>
        <v>75.4585</v>
      </c>
      <c r="AX171" s="77" t="n">
        <f aca="false">F171*AP171</f>
        <v>1327.2415</v>
      </c>
      <c r="AY171" s="78" t="s">
        <v>545</v>
      </c>
      <c r="AZ171" s="78" t="s">
        <v>499</v>
      </c>
      <c r="BA171" s="71" t="s">
        <v>105</v>
      </c>
      <c r="BC171" s="77" t="n">
        <f aca="false">AW171+AX171</f>
        <v>1402.7</v>
      </c>
      <c r="BD171" s="77" t="n">
        <f aca="false">G171/(100-BE171)*100</f>
        <v>166</v>
      </c>
      <c r="BE171" s="77" t="n">
        <v>0</v>
      </c>
      <c r="BF171" s="77" t="n">
        <f aca="false">L171</f>
        <v>0.000338</v>
      </c>
      <c r="BH171" s="77" t="n">
        <f aca="false">F171*AO171</f>
        <v>75.4585</v>
      </c>
      <c r="BI171" s="77" t="n">
        <f aca="false">F171*AP171</f>
        <v>1327.2415</v>
      </c>
      <c r="BJ171" s="77" t="n">
        <f aca="false">F171*G171</f>
        <v>1402.7</v>
      </c>
    </row>
    <row r="172" customFormat="false" ht="12.75" hidden="false" customHeight="false" outlineLevel="0" collapsed="false">
      <c r="A172" s="17" t="s">
        <v>573</v>
      </c>
      <c r="B172" s="17"/>
      <c r="C172" s="17" t="s">
        <v>574</v>
      </c>
      <c r="D172" s="17" t="s">
        <v>575</v>
      </c>
      <c r="E172" s="17" t="s">
        <v>151</v>
      </c>
      <c r="F172" s="77" t="n">
        <v>0.363</v>
      </c>
      <c r="G172" s="77" t="n">
        <v>1998</v>
      </c>
      <c r="H172" s="77" t="n">
        <f aca="false">F172*AO172</f>
        <v>0</v>
      </c>
      <c r="I172" s="77" t="n">
        <f aca="false">F172*AP172</f>
        <v>725.274</v>
      </c>
      <c r="J172" s="77" t="n">
        <f aca="false">F172*G172</f>
        <v>725.274</v>
      </c>
      <c r="K172" s="77" t="n">
        <v>0</v>
      </c>
      <c r="L172" s="77" t="n">
        <f aca="false">F172*K172</f>
        <v>0</v>
      </c>
      <c r="M172" s="78" t="s">
        <v>102</v>
      </c>
      <c r="Z172" s="77" t="n">
        <f aca="false">IF(AQ172="5",BJ172,0)</f>
        <v>725.274</v>
      </c>
      <c r="AB172" s="77" t="n">
        <f aca="false">IF(AQ172="1",BH172,0)</f>
        <v>0</v>
      </c>
      <c r="AC172" s="77" t="n">
        <f aca="false">IF(AQ172="1",BI172,0)</f>
        <v>0</v>
      </c>
      <c r="AD172" s="77" t="n">
        <f aca="false">IF(AQ172="7",BH172,0)</f>
        <v>0</v>
      </c>
      <c r="AE172" s="77" t="n">
        <f aca="false">IF(AQ172="7",BI172,0)</f>
        <v>0</v>
      </c>
      <c r="AF172" s="77" t="n">
        <f aca="false">IF(AQ172="2",BH172,0)</f>
        <v>0</v>
      </c>
      <c r="AG172" s="77" t="n">
        <f aca="false">IF(AQ172="2",BI172,0)</f>
        <v>0</v>
      </c>
      <c r="AH172" s="77" t="n">
        <f aca="false">IF(AQ172="0",BJ172,0)</f>
        <v>0</v>
      </c>
      <c r="AI172" s="71"/>
      <c r="AJ172" s="77" t="n">
        <f aca="false">IF(AN172=0,J172,0)</f>
        <v>0</v>
      </c>
      <c r="AK172" s="77" t="n">
        <f aca="false">IF(AN172=15,J172,0)</f>
        <v>0</v>
      </c>
      <c r="AL172" s="77" t="n">
        <f aca="false">IF(AN172=21,J172,0)</f>
        <v>725.274</v>
      </c>
      <c r="AN172" s="77" t="n">
        <v>21</v>
      </c>
      <c r="AO172" s="77" t="n">
        <f aca="false">G172*0</f>
        <v>0</v>
      </c>
      <c r="AP172" s="77" t="n">
        <f aca="false">G172*(1-0)</f>
        <v>1998</v>
      </c>
      <c r="AQ172" s="78" t="s">
        <v>123</v>
      </c>
      <c r="AV172" s="77" t="n">
        <f aca="false">AW172+AX172</f>
        <v>725.274</v>
      </c>
      <c r="AW172" s="77" t="n">
        <f aca="false">F172*AO172</f>
        <v>0</v>
      </c>
      <c r="AX172" s="77" t="n">
        <f aca="false">F172*AP172</f>
        <v>725.274</v>
      </c>
      <c r="AY172" s="78" t="s">
        <v>545</v>
      </c>
      <c r="AZ172" s="78" t="s">
        <v>499</v>
      </c>
      <c r="BA172" s="71" t="s">
        <v>105</v>
      </c>
      <c r="BC172" s="77" t="n">
        <f aca="false">AW172+AX172</f>
        <v>725.274</v>
      </c>
      <c r="BD172" s="77" t="n">
        <f aca="false">G172/(100-BE172)*100</f>
        <v>1998</v>
      </c>
      <c r="BE172" s="77" t="n">
        <v>0</v>
      </c>
      <c r="BF172" s="77" t="n">
        <f aca="false">L172</f>
        <v>0</v>
      </c>
      <c r="BH172" s="77" t="n">
        <f aca="false">F172*AO172</f>
        <v>0</v>
      </c>
      <c r="BI172" s="77" t="n">
        <f aca="false">F172*AP172</f>
        <v>725.274</v>
      </c>
      <c r="BJ172" s="77" t="n">
        <f aca="false">F172*G172</f>
        <v>725.274</v>
      </c>
    </row>
    <row r="173" customFormat="false" ht="12.75" hidden="false" customHeight="false" outlineLevel="0" collapsed="false">
      <c r="A173" s="79"/>
      <c r="B173" s="80"/>
      <c r="C173" s="80" t="s">
        <v>576</v>
      </c>
      <c r="D173" s="80" t="s">
        <v>577</v>
      </c>
      <c r="E173" s="79" t="s">
        <v>63</v>
      </c>
      <c r="F173" s="79" t="s">
        <v>63</v>
      </c>
      <c r="G173" s="79" t="s">
        <v>63</v>
      </c>
      <c r="H173" s="76" t="n">
        <f aca="false">SUM(H174:H186)</f>
        <v>59863.97</v>
      </c>
      <c r="I173" s="76" t="n">
        <f aca="false">SUM(I174:I186)</f>
        <v>10550.86</v>
      </c>
      <c r="J173" s="76" t="n">
        <f aca="false">SUM(J174:J186)</f>
        <v>70414.83</v>
      </c>
      <c r="K173" s="71"/>
      <c r="L173" s="76" t="n">
        <f aca="false">SUM(L174:L186)</f>
        <v>0.39498</v>
      </c>
      <c r="M173" s="71"/>
      <c r="AI173" s="71"/>
      <c r="AS173" s="76" t="n">
        <f aca="false">SUM(AJ174:AJ186)</f>
        <v>0</v>
      </c>
      <c r="AT173" s="76" t="n">
        <f aca="false">SUM(AK174:AK186)</f>
        <v>0</v>
      </c>
      <c r="AU173" s="76" t="n">
        <f aca="false">SUM(AL174:AL186)</f>
        <v>70414.83</v>
      </c>
    </row>
    <row r="174" customFormat="false" ht="12.75" hidden="false" customHeight="false" outlineLevel="0" collapsed="false">
      <c r="A174" s="17" t="s">
        <v>578</v>
      </c>
      <c r="B174" s="17"/>
      <c r="C174" s="17" t="s">
        <v>579</v>
      </c>
      <c r="D174" s="17" t="s">
        <v>580</v>
      </c>
      <c r="E174" s="17" t="s">
        <v>172</v>
      </c>
      <c r="F174" s="77" t="n">
        <v>2</v>
      </c>
      <c r="G174" s="77" t="n">
        <v>1089.99</v>
      </c>
      <c r="H174" s="77" t="n">
        <f aca="false">F174*AO174</f>
        <v>336.42</v>
      </c>
      <c r="I174" s="77" t="n">
        <f aca="false">F174*AP174</f>
        <v>1843.56</v>
      </c>
      <c r="J174" s="77" t="n">
        <f aca="false">F174*G174</f>
        <v>2179.98</v>
      </c>
      <c r="K174" s="77" t="n">
        <v>0.00142</v>
      </c>
      <c r="L174" s="77" t="n">
        <f aca="false">F174*K174</f>
        <v>0.00284</v>
      </c>
      <c r="M174" s="78" t="s">
        <v>102</v>
      </c>
      <c r="Z174" s="77" t="n">
        <f aca="false">IF(AQ174="5",BJ174,0)</f>
        <v>0</v>
      </c>
      <c r="AB174" s="77" t="n">
        <f aca="false">IF(AQ174="1",BH174,0)</f>
        <v>0</v>
      </c>
      <c r="AC174" s="77" t="n">
        <f aca="false">IF(AQ174="1",BI174,0)</f>
        <v>0</v>
      </c>
      <c r="AD174" s="77" t="n">
        <f aca="false">IF(AQ174="7",BH174,0)</f>
        <v>336.42</v>
      </c>
      <c r="AE174" s="77" t="n">
        <f aca="false">IF(AQ174="7",BI174,0)</f>
        <v>1843.56</v>
      </c>
      <c r="AF174" s="77" t="n">
        <f aca="false">IF(AQ174="2",BH174,0)</f>
        <v>0</v>
      </c>
      <c r="AG174" s="77" t="n">
        <f aca="false">IF(AQ174="2",BI174,0)</f>
        <v>0</v>
      </c>
      <c r="AH174" s="77" t="n">
        <f aca="false">IF(AQ174="0",BJ174,0)</f>
        <v>0</v>
      </c>
      <c r="AI174" s="71"/>
      <c r="AJ174" s="77" t="n">
        <f aca="false">IF(AN174=0,J174,0)</f>
        <v>0</v>
      </c>
      <c r="AK174" s="77" t="n">
        <f aca="false">IF(AN174=15,J174,0)</f>
        <v>0</v>
      </c>
      <c r="AL174" s="77" t="n">
        <f aca="false">IF(AN174=21,J174,0)</f>
        <v>2179.98</v>
      </c>
      <c r="AN174" s="77" t="n">
        <v>21</v>
      </c>
      <c r="AO174" s="77" t="n">
        <f aca="false">G174*0.154322516720337</f>
        <v>168.21</v>
      </c>
      <c r="AP174" s="77" t="n">
        <f aca="false">G174*(1-0.154322516720337)</f>
        <v>921.78</v>
      </c>
      <c r="AQ174" s="78" t="s">
        <v>135</v>
      </c>
      <c r="AV174" s="77" t="n">
        <f aca="false">AW174+AX174</f>
        <v>2179.98</v>
      </c>
      <c r="AW174" s="77" t="n">
        <f aca="false">F174*AO174</f>
        <v>336.42</v>
      </c>
      <c r="AX174" s="77" t="n">
        <f aca="false">F174*AP174</f>
        <v>1843.56</v>
      </c>
      <c r="AY174" s="78" t="s">
        <v>581</v>
      </c>
      <c r="AZ174" s="78" t="s">
        <v>499</v>
      </c>
      <c r="BA174" s="71" t="s">
        <v>105</v>
      </c>
      <c r="BC174" s="77" t="n">
        <f aca="false">AW174+AX174</f>
        <v>2179.98</v>
      </c>
      <c r="BD174" s="77" t="n">
        <f aca="false">G174/(100-BE174)*100</f>
        <v>1089.99</v>
      </c>
      <c r="BE174" s="77" t="n">
        <v>0</v>
      </c>
      <c r="BF174" s="77" t="n">
        <f aca="false">L174</f>
        <v>0.00284</v>
      </c>
      <c r="BH174" s="77" t="n">
        <f aca="false">F174*AO174</f>
        <v>336.42</v>
      </c>
      <c r="BI174" s="77" t="n">
        <f aca="false">F174*AP174</f>
        <v>1843.56</v>
      </c>
      <c r="BJ174" s="77" t="n">
        <f aca="false">F174*G174</f>
        <v>2179.98</v>
      </c>
    </row>
    <row r="175" customFormat="false" ht="12.75" hidden="false" customHeight="false" outlineLevel="0" collapsed="false">
      <c r="A175" s="17" t="s">
        <v>582</v>
      </c>
      <c r="B175" s="17"/>
      <c r="C175" s="17" t="s">
        <v>583</v>
      </c>
      <c r="D175" s="17" t="s">
        <v>584</v>
      </c>
      <c r="E175" s="17" t="s">
        <v>172</v>
      </c>
      <c r="F175" s="77" t="n">
        <v>4</v>
      </c>
      <c r="G175" s="77" t="n">
        <v>1111.99</v>
      </c>
      <c r="H175" s="77" t="n">
        <f aca="false">F175*AO175</f>
        <v>761.679999999999</v>
      </c>
      <c r="I175" s="77" t="n">
        <f aca="false">F175*AP175</f>
        <v>3686.28</v>
      </c>
      <c r="J175" s="77" t="n">
        <f aca="false">F175*G175</f>
        <v>4447.96</v>
      </c>
      <c r="K175" s="77" t="n">
        <v>0.00162</v>
      </c>
      <c r="L175" s="77" t="n">
        <f aca="false">F175*K175</f>
        <v>0.00648</v>
      </c>
      <c r="M175" s="78" t="s">
        <v>102</v>
      </c>
      <c r="Z175" s="77" t="n">
        <f aca="false">IF(AQ175="5",BJ175,0)</f>
        <v>0</v>
      </c>
      <c r="AB175" s="77" t="n">
        <f aca="false">IF(AQ175="1",BH175,0)</f>
        <v>0</v>
      </c>
      <c r="AC175" s="77" t="n">
        <f aca="false">IF(AQ175="1",BI175,0)</f>
        <v>0</v>
      </c>
      <c r="AD175" s="77" t="n">
        <f aca="false">IF(AQ175="7",BH175,0)</f>
        <v>761.679999999999</v>
      </c>
      <c r="AE175" s="77" t="n">
        <f aca="false">IF(AQ175="7",BI175,0)</f>
        <v>3686.28</v>
      </c>
      <c r="AF175" s="77" t="n">
        <f aca="false">IF(AQ175="2",BH175,0)</f>
        <v>0</v>
      </c>
      <c r="AG175" s="77" t="n">
        <f aca="false">IF(AQ175="2",BI175,0)</f>
        <v>0</v>
      </c>
      <c r="AH175" s="77" t="n">
        <f aca="false">IF(AQ175="0",BJ175,0)</f>
        <v>0</v>
      </c>
      <c r="AI175" s="71"/>
      <c r="AJ175" s="77" t="n">
        <f aca="false">IF(AN175=0,J175,0)</f>
        <v>0</v>
      </c>
      <c r="AK175" s="77" t="n">
        <f aca="false">IF(AN175=15,J175,0)</f>
        <v>0</v>
      </c>
      <c r="AL175" s="77" t="n">
        <f aca="false">IF(AN175=21,J175,0)</f>
        <v>4447.96</v>
      </c>
      <c r="AN175" s="77" t="n">
        <v>21</v>
      </c>
      <c r="AO175" s="77" t="n">
        <f aca="false">G175*0.171242547145208</f>
        <v>190.42</v>
      </c>
      <c r="AP175" s="77" t="n">
        <f aca="false">G175*(1-0.171242547145208)</f>
        <v>921.57</v>
      </c>
      <c r="AQ175" s="78" t="s">
        <v>135</v>
      </c>
      <c r="AV175" s="77" t="n">
        <f aca="false">AW175+AX175</f>
        <v>4447.96</v>
      </c>
      <c r="AW175" s="77" t="n">
        <f aca="false">F175*AO175</f>
        <v>761.679999999999</v>
      </c>
      <c r="AX175" s="77" t="n">
        <f aca="false">F175*AP175</f>
        <v>3686.28</v>
      </c>
      <c r="AY175" s="78" t="s">
        <v>581</v>
      </c>
      <c r="AZ175" s="78" t="s">
        <v>499</v>
      </c>
      <c r="BA175" s="71" t="s">
        <v>105</v>
      </c>
      <c r="BC175" s="77" t="n">
        <f aca="false">AW175+AX175</f>
        <v>4447.96</v>
      </c>
      <c r="BD175" s="77" t="n">
        <f aca="false">G175/(100-BE175)*100</f>
        <v>1111.99</v>
      </c>
      <c r="BE175" s="77" t="n">
        <v>0</v>
      </c>
      <c r="BF175" s="77" t="n">
        <f aca="false">L175</f>
        <v>0.00648</v>
      </c>
      <c r="BH175" s="77" t="n">
        <f aca="false">F175*AO175</f>
        <v>761.679999999999</v>
      </c>
      <c r="BI175" s="77" t="n">
        <f aca="false">F175*AP175</f>
        <v>3686.28</v>
      </c>
      <c r="BJ175" s="77" t="n">
        <f aca="false">F175*G175</f>
        <v>4447.96</v>
      </c>
    </row>
    <row r="176" customFormat="false" ht="12.75" hidden="false" customHeight="false" outlineLevel="0" collapsed="false">
      <c r="A176" s="17" t="s">
        <v>585</v>
      </c>
      <c r="B176" s="17"/>
      <c r="C176" s="17" t="s">
        <v>586</v>
      </c>
      <c r="D176" s="17" t="s">
        <v>587</v>
      </c>
      <c r="E176" s="17" t="s">
        <v>172</v>
      </c>
      <c r="F176" s="77" t="n">
        <v>1</v>
      </c>
      <c r="G176" s="77" t="n">
        <v>1761</v>
      </c>
      <c r="H176" s="77" t="n">
        <f aca="false">F176*AO176</f>
        <v>166.52</v>
      </c>
      <c r="I176" s="77" t="n">
        <f aca="false">F176*AP176</f>
        <v>1594.48</v>
      </c>
      <c r="J176" s="77" t="n">
        <f aca="false">F176*G176</f>
        <v>1761</v>
      </c>
      <c r="K176" s="77" t="n">
        <v>0.00264</v>
      </c>
      <c r="L176" s="77" t="n">
        <f aca="false">F176*K176</f>
        <v>0.00264</v>
      </c>
      <c r="M176" s="78" t="s">
        <v>102</v>
      </c>
      <c r="Z176" s="77" t="n">
        <f aca="false">IF(AQ176="5",BJ176,0)</f>
        <v>0</v>
      </c>
      <c r="AB176" s="77" t="n">
        <f aca="false">IF(AQ176="1",BH176,0)</f>
        <v>0</v>
      </c>
      <c r="AC176" s="77" t="n">
        <f aca="false">IF(AQ176="1",BI176,0)</f>
        <v>0</v>
      </c>
      <c r="AD176" s="77" t="n">
        <f aca="false">IF(AQ176="7",BH176,0)</f>
        <v>166.52</v>
      </c>
      <c r="AE176" s="77" t="n">
        <f aca="false">IF(AQ176="7",BI176,0)</f>
        <v>1594.48</v>
      </c>
      <c r="AF176" s="77" t="n">
        <f aca="false">IF(AQ176="2",BH176,0)</f>
        <v>0</v>
      </c>
      <c r="AG176" s="77" t="n">
        <f aca="false">IF(AQ176="2",BI176,0)</f>
        <v>0</v>
      </c>
      <c r="AH176" s="77" t="n">
        <f aca="false">IF(AQ176="0",BJ176,0)</f>
        <v>0</v>
      </c>
      <c r="AI176" s="71"/>
      <c r="AJ176" s="77" t="n">
        <f aca="false">IF(AN176=0,J176,0)</f>
        <v>0</v>
      </c>
      <c r="AK176" s="77" t="n">
        <f aca="false">IF(AN176=15,J176,0)</f>
        <v>0</v>
      </c>
      <c r="AL176" s="77" t="n">
        <f aca="false">IF(AN176=21,J176,0)</f>
        <v>1761</v>
      </c>
      <c r="AN176" s="77" t="n">
        <v>21</v>
      </c>
      <c r="AO176" s="77" t="n">
        <f aca="false">G176*0.0945599091425327</f>
        <v>166.52</v>
      </c>
      <c r="AP176" s="77" t="n">
        <f aca="false">G176*(1-0.0945599091425327)</f>
        <v>1594.48</v>
      </c>
      <c r="AQ176" s="78" t="s">
        <v>135</v>
      </c>
      <c r="AV176" s="77" t="n">
        <f aca="false">AW176+AX176</f>
        <v>1761</v>
      </c>
      <c r="AW176" s="77" t="n">
        <f aca="false">F176*AO176</f>
        <v>166.52</v>
      </c>
      <c r="AX176" s="77" t="n">
        <f aca="false">F176*AP176</f>
        <v>1594.48</v>
      </c>
      <c r="AY176" s="78" t="s">
        <v>581</v>
      </c>
      <c r="AZ176" s="78" t="s">
        <v>499</v>
      </c>
      <c r="BA176" s="71" t="s">
        <v>105</v>
      </c>
      <c r="BC176" s="77" t="n">
        <f aca="false">AW176+AX176</f>
        <v>1761</v>
      </c>
      <c r="BD176" s="77" t="n">
        <f aca="false">G176/(100-BE176)*100</f>
        <v>1761</v>
      </c>
      <c r="BE176" s="77" t="n">
        <v>0</v>
      </c>
      <c r="BF176" s="77" t="n">
        <f aca="false">L176</f>
        <v>0.00264</v>
      </c>
      <c r="BH176" s="77" t="n">
        <f aca="false">F176*AO176</f>
        <v>166.52</v>
      </c>
      <c r="BI176" s="77" t="n">
        <f aca="false">F176*AP176</f>
        <v>1594.48</v>
      </c>
      <c r="BJ176" s="77" t="n">
        <f aca="false">F176*G176</f>
        <v>1761</v>
      </c>
    </row>
    <row r="177" customFormat="false" ht="12.75" hidden="false" customHeight="false" outlineLevel="0" collapsed="false">
      <c r="A177" s="81" t="s">
        <v>588</v>
      </c>
      <c r="B177" s="81"/>
      <c r="C177" s="81" t="s">
        <v>589</v>
      </c>
      <c r="D177" s="81" t="s">
        <v>590</v>
      </c>
      <c r="E177" s="81" t="s">
        <v>172</v>
      </c>
      <c r="F177" s="82" t="n">
        <v>3</v>
      </c>
      <c r="G177" s="82" t="n">
        <v>3946.06</v>
      </c>
      <c r="H177" s="82" t="n">
        <f aca="false">F177*AO177</f>
        <v>11838.18</v>
      </c>
      <c r="I177" s="82" t="n">
        <f aca="false">F177*AP177</f>
        <v>0</v>
      </c>
      <c r="J177" s="82" t="n">
        <f aca="false">F177*G177</f>
        <v>11838.18</v>
      </c>
      <c r="K177" s="82" t="n">
        <v>0.017</v>
      </c>
      <c r="L177" s="82" t="n">
        <f aca="false">F177*K177</f>
        <v>0.051</v>
      </c>
      <c r="M177" s="83" t="s">
        <v>102</v>
      </c>
      <c r="Z177" s="77" t="n">
        <f aca="false">IF(AQ177="5",BJ177,0)</f>
        <v>0</v>
      </c>
      <c r="AB177" s="77" t="n">
        <f aca="false">IF(AQ177="1",BH177,0)</f>
        <v>0</v>
      </c>
      <c r="AC177" s="77" t="n">
        <f aca="false">IF(AQ177="1",BI177,0)</f>
        <v>0</v>
      </c>
      <c r="AD177" s="77" t="n">
        <f aca="false">IF(AQ177="7",BH177,0)</f>
        <v>11838.18</v>
      </c>
      <c r="AE177" s="77" t="n">
        <f aca="false">IF(AQ177="7",BI177,0)</f>
        <v>0</v>
      </c>
      <c r="AF177" s="77" t="n">
        <f aca="false">IF(AQ177="2",BH177,0)</f>
        <v>0</v>
      </c>
      <c r="AG177" s="77" t="n">
        <f aca="false">IF(AQ177="2",BI177,0)</f>
        <v>0</v>
      </c>
      <c r="AH177" s="77" t="n">
        <f aca="false">IF(AQ177="0",BJ177,0)</f>
        <v>0</v>
      </c>
      <c r="AI177" s="71"/>
      <c r="AJ177" s="77" t="n">
        <f aca="false">IF(AN177=0,J177,0)</f>
        <v>0</v>
      </c>
      <c r="AK177" s="77" t="n">
        <f aca="false">IF(AN177=15,J177,0)</f>
        <v>0</v>
      </c>
      <c r="AL177" s="77" t="n">
        <f aca="false">IF(AN177=21,J177,0)</f>
        <v>11838.18</v>
      </c>
      <c r="AN177" s="77" t="n">
        <v>21</v>
      </c>
      <c r="AO177" s="77" t="n">
        <f aca="false">G177*1</f>
        <v>3946.06</v>
      </c>
      <c r="AP177" s="77" t="n">
        <f aca="false">G177*(1-1)</f>
        <v>0</v>
      </c>
      <c r="AQ177" s="78" t="s">
        <v>135</v>
      </c>
      <c r="AV177" s="77" t="n">
        <f aca="false">AW177+AX177</f>
        <v>11838.18</v>
      </c>
      <c r="AW177" s="77" t="n">
        <f aca="false">F177*AO177</f>
        <v>11838.18</v>
      </c>
      <c r="AX177" s="77" t="n">
        <f aca="false">F177*AP177</f>
        <v>0</v>
      </c>
      <c r="AY177" s="78" t="s">
        <v>581</v>
      </c>
      <c r="AZ177" s="78" t="s">
        <v>499</v>
      </c>
      <c r="BA177" s="71" t="s">
        <v>105</v>
      </c>
      <c r="BC177" s="77" t="n">
        <f aca="false">AW177+AX177</f>
        <v>11838.18</v>
      </c>
      <c r="BD177" s="77" t="n">
        <f aca="false">G177/(100-BE177)*100</f>
        <v>3946.06</v>
      </c>
      <c r="BE177" s="77" t="n">
        <v>0</v>
      </c>
      <c r="BF177" s="77" t="n">
        <f aca="false">L177</f>
        <v>0.051</v>
      </c>
      <c r="BH177" s="77" t="n">
        <f aca="false">F177*AO177</f>
        <v>11838.18</v>
      </c>
      <c r="BI177" s="77" t="n">
        <f aca="false">F177*AP177</f>
        <v>0</v>
      </c>
      <c r="BJ177" s="77" t="n">
        <f aca="false">F177*G177</f>
        <v>11838.18</v>
      </c>
    </row>
    <row r="178" customFormat="false" ht="12.75" hidden="false" customHeight="false" outlineLevel="0" collapsed="false">
      <c r="A178" s="81" t="s">
        <v>591</v>
      </c>
      <c r="B178" s="81"/>
      <c r="C178" s="81" t="s">
        <v>592</v>
      </c>
      <c r="D178" s="81" t="s">
        <v>593</v>
      </c>
      <c r="E178" s="81" t="s">
        <v>172</v>
      </c>
      <c r="F178" s="82" t="n">
        <v>1</v>
      </c>
      <c r="G178" s="82" t="n">
        <v>6844.77</v>
      </c>
      <c r="H178" s="82" t="n">
        <f aca="false">F178*AO178</f>
        <v>6844.77</v>
      </c>
      <c r="I178" s="82" t="n">
        <f aca="false">F178*AP178</f>
        <v>0</v>
      </c>
      <c r="J178" s="82" t="n">
        <f aca="false">F178*G178</f>
        <v>6844.77</v>
      </c>
      <c r="K178" s="82" t="n">
        <v>0.025</v>
      </c>
      <c r="L178" s="82" t="n">
        <f aca="false">F178*K178</f>
        <v>0.025</v>
      </c>
      <c r="M178" s="83" t="s">
        <v>102</v>
      </c>
      <c r="Z178" s="77" t="n">
        <f aca="false">IF(AQ178="5",BJ178,0)</f>
        <v>0</v>
      </c>
      <c r="AB178" s="77" t="n">
        <f aca="false">IF(AQ178="1",BH178,0)</f>
        <v>0</v>
      </c>
      <c r="AC178" s="77" t="n">
        <f aca="false">IF(AQ178="1",BI178,0)</f>
        <v>0</v>
      </c>
      <c r="AD178" s="77" t="n">
        <f aca="false">IF(AQ178="7",BH178,0)</f>
        <v>6844.77</v>
      </c>
      <c r="AE178" s="77" t="n">
        <f aca="false">IF(AQ178="7",BI178,0)</f>
        <v>0</v>
      </c>
      <c r="AF178" s="77" t="n">
        <f aca="false">IF(AQ178="2",BH178,0)</f>
        <v>0</v>
      </c>
      <c r="AG178" s="77" t="n">
        <f aca="false">IF(AQ178="2",BI178,0)</f>
        <v>0</v>
      </c>
      <c r="AH178" s="77" t="n">
        <f aca="false">IF(AQ178="0",BJ178,0)</f>
        <v>0</v>
      </c>
      <c r="AI178" s="71"/>
      <c r="AJ178" s="77" t="n">
        <f aca="false">IF(AN178=0,J178,0)</f>
        <v>0</v>
      </c>
      <c r="AK178" s="77" t="n">
        <f aca="false">IF(AN178=15,J178,0)</f>
        <v>0</v>
      </c>
      <c r="AL178" s="77" t="n">
        <f aca="false">IF(AN178=21,J178,0)</f>
        <v>6844.77</v>
      </c>
      <c r="AN178" s="77" t="n">
        <v>21</v>
      </c>
      <c r="AO178" s="77" t="n">
        <f aca="false">G178*1</f>
        <v>6844.77</v>
      </c>
      <c r="AP178" s="77" t="n">
        <f aca="false">G178*(1-1)</f>
        <v>0</v>
      </c>
      <c r="AQ178" s="78" t="s">
        <v>135</v>
      </c>
      <c r="AV178" s="77" t="n">
        <f aca="false">AW178+AX178</f>
        <v>6844.77</v>
      </c>
      <c r="AW178" s="77" t="n">
        <f aca="false">F178*AO178</f>
        <v>6844.77</v>
      </c>
      <c r="AX178" s="77" t="n">
        <f aca="false">F178*AP178</f>
        <v>0</v>
      </c>
      <c r="AY178" s="78" t="s">
        <v>581</v>
      </c>
      <c r="AZ178" s="78" t="s">
        <v>499</v>
      </c>
      <c r="BA178" s="71" t="s">
        <v>105</v>
      </c>
      <c r="BC178" s="77" t="n">
        <f aca="false">AW178+AX178</f>
        <v>6844.77</v>
      </c>
      <c r="BD178" s="77" t="n">
        <f aca="false">G178/(100-BE178)*100</f>
        <v>6844.77</v>
      </c>
      <c r="BE178" s="77" t="n">
        <v>0</v>
      </c>
      <c r="BF178" s="77" t="n">
        <f aca="false">L178</f>
        <v>0.025</v>
      </c>
      <c r="BH178" s="77" t="n">
        <f aca="false">F178*AO178</f>
        <v>6844.77</v>
      </c>
      <c r="BI178" s="77" t="n">
        <f aca="false">F178*AP178</f>
        <v>0</v>
      </c>
      <c r="BJ178" s="77" t="n">
        <f aca="false">F178*G178</f>
        <v>6844.77</v>
      </c>
    </row>
    <row r="179" customFormat="false" ht="12.75" hidden="false" customHeight="false" outlineLevel="0" collapsed="false">
      <c r="A179" s="81" t="s">
        <v>594</v>
      </c>
      <c r="B179" s="81"/>
      <c r="C179" s="81" t="s">
        <v>595</v>
      </c>
      <c r="D179" s="81" t="s">
        <v>596</v>
      </c>
      <c r="E179" s="81" t="s">
        <v>172</v>
      </c>
      <c r="F179" s="82" t="n">
        <v>1</v>
      </c>
      <c r="G179" s="82" t="n">
        <v>8449.94</v>
      </c>
      <c r="H179" s="82" t="n">
        <f aca="false">F179*AO179</f>
        <v>8449.94</v>
      </c>
      <c r="I179" s="82" t="n">
        <f aca="false">F179*AP179</f>
        <v>0</v>
      </c>
      <c r="J179" s="82" t="n">
        <f aca="false">F179*G179</f>
        <v>8449.94</v>
      </c>
      <c r="K179" s="82" t="n">
        <v>0.062</v>
      </c>
      <c r="L179" s="82" t="n">
        <f aca="false">F179*K179</f>
        <v>0.062</v>
      </c>
      <c r="M179" s="83" t="s">
        <v>102</v>
      </c>
      <c r="Z179" s="77" t="n">
        <f aca="false">IF(AQ179="5",BJ179,0)</f>
        <v>0</v>
      </c>
      <c r="AB179" s="77" t="n">
        <f aca="false">IF(AQ179="1",BH179,0)</f>
        <v>0</v>
      </c>
      <c r="AC179" s="77" t="n">
        <f aca="false">IF(AQ179="1",BI179,0)</f>
        <v>0</v>
      </c>
      <c r="AD179" s="77" t="n">
        <f aca="false">IF(AQ179="7",BH179,0)</f>
        <v>8449.94</v>
      </c>
      <c r="AE179" s="77" t="n">
        <f aca="false">IF(AQ179="7",BI179,0)</f>
        <v>0</v>
      </c>
      <c r="AF179" s="77" t="n">
        <f aca="false">IF(AQ179="2",BH179,0)</f>
        <v>0</v>
      </c>
      <c r="AG179" s="77" t="n">
        <f aca="false">IF(AQ179="2",BI179,0)</f>
        <v>0</v>
      </c>
      <c r="AH179" s="77" t="n">
        <f aca="false">IF(AQ179="0",BJ179,0)</f>
        <v>0</v>
      </c>
      <c r="AI179" s="71"/>
      <c r="AJ179" s="77" t="n">
        <f aca="false">IF(AN179=0,J179,0)</f>
        <v>0</v>
      </c>
      <c r="AK179" s="77" t="n">
        <f aca="false">IF(AN179=15,J179,0)</f>
        <v>0</v>
      </c>
      <c r="AL179" s="77" t="n">
        <f aca="false">IF(AN179=21,J179,0)</f>
        <v>8449.94</v>
      </c>
      <c r="AN179" s="77" t="n">
        <v>21</v>
      </c>
      <c r="AO179" s="77" t="n">
        <f aca="false">G179*1</f>
        <v>8449.94</v>
      </c>
      <c r="AP179" s="77" t="n">
        <f aca="false">G179*(1-1)</f>
        <v>0</v>
      </c>
      <c r="AQ179" s="78" t="s">
        <v>135</v>
      </c>
      <c r="AV179" s="77" t="n">
        <f aca="false">AW179+AX179</f>
        <v>8449.94</v>
      </c>
      <c r="AW179" s="77" t="n">
        <f aca="false">F179*AO179</f>
        <v>8449.94</v>
      </c>
      <c r="AX179" s="77" t="n">
        <f aca="false">F179*AP179</f>
        <v>0</v>
      </c>
      <c r="AY179" s="78" t="s">
        <v>581</v>
      </c>
      <c r="AZ179" s="78" t="s">
        <v>499</v>
      </c>
      <c r="BA179" s="71" t="s">
        <v>105</v>
      </c>
      <c r="BC179" s="77" t="n">
        <f aca="false">AW179+AX179</f>
        <v>8449.94</v>
      </c>
      <c r="BD179" s="77" t="n">
        <f aca="false">G179/(100-BE179)*100</f>
        <v>8449.94</v>
      </c>
      <c r="BE179" s="77" t="n">
        <v>0</v>
      </c>
      <c r="BF179" s="77" t="n">
        <f aca="false">L179</f>
        <v>0.062</v>
      </c>
      <c r="BH179" s="77" t="n">
        <f aca="false">F179*AO179</f>
        <v>8449.94</v>
      </c>
      <c r="BI179" s="77" t="n">
        <f aca="false">F179*AP179</f>
        <v>0</v>
      </c>
      <c r="BJ179" s="77" t="n">
        <f aca="false">F179*G179</f>
        <v>8449.94</v>
      </c>
    </row>
    <row r="180" customFormat="false" ht="12.75" hidden="false" customHeight="false" outlineLevel="0" collapsed="false">
      <c r="A180" s="81" t="s">
        <v>597</v>
      </c>
      <c r="B180" s="81"/>
      <c r="C180" s="81" t="s">
        <v>598</v>
      </c>
      <c r="D180" s="81" t="s">
        <v>599</v>
      </c>
      <c r="E180" s="81" t="s">
        <v>172</v>
      </c>
      <c r="F180" s="82" t="n">
        <v>3</v>
      </c>
      <c r="G180" s="82" t="n">
        <v>2675.47</v>
      </c>
      <c r="H180" s="82" t="n">
        <f aca="false">F180*AO180</f>
        <v>8026.41</v>
      </c>
      <c r="I180" s="82" t="n">
        <f aca="false">F180*AP180</f>
        <v>0</v>
      </c>
      <c r="J180" s="82" t="n">
        <f aca="false">F180*G180</f>
        <v>8026.41</v>
      </c>
      <c r="K180" s="82" t="n">
        <v>0.019</v>
      </c>
      <c r="L180" s="82" t="n">
        <f aca="false">F180*K180</f>
        <v>0.057</v>
      </c>
      <c r="M180" s="83" t="s">
        <v>102</v>
      </c>
      <c r="Z180" s="77" t="n">
        <f aca="false">IF(AQ180="5",BJ180,0)</f>
        <v>0</v>
      </c>
      <c r="AB180" s="77" t="n">
        <f aca="false">IF(AQ180="1",BH180,0)</f>
        <v>0</v>
      </c>
      <c r="AC180" s="77" t="n">
        <f aca="false">IF(AQ180="1",BI180,0)</f>
        <v>0</v>
      </c>
      <c r="AD180" s="77" t="n">
        <f aca="false">IF(AQ180="7",BH180,0)</f>
        <v>8026.41</v>
      </c>
      <c r="AE180" s="77" t="n">
        <f aca="false">IF(AQ180="7",BI180,0)</f>
        <v>0</v>
      </c>
      <c r="AF180" s="77" t="n">
        <f aca="false">IF(AQ180="2",BH180,0)</f>
        <v>0</v>
      </c>
      <c r="AG180" s="77" t="n">
        <f aca="false">IF(AQ180="2",BI180,0)</f>
        <v>0</v>
      </c>
      <c r="AH180" s="77" t="n">
        <f aca="false">IF(AQ180="0",BJ180,0)</f>
        <v>0</v>
      </c>
      <c r="AI180" s="71"/>
      <c r="AJ180" s="77" t="n">
        <f aca="false">IF(AN180=0,J180,0)</f>
        <v>0</v>
      </c>
      <c r="AK180" s="77" t="n">
        <f aca="false">IF(AN180=15,J180,0)</f>
        <v>0</v>
      </c>
      <c r="AL180" s="77" t="n">
        <f aca="false">IF(AN180=21,J180,0)</f>
        <v>8026.41</v>
      </c>
      <c r="AN180" s="77" t="n">
        <v>21</v>
      </c>
      <c r="AO180" s="77" t="n">
        <f aca="false">G180*1</f>
        <v>2675.47</v>
      </c>
      <c r="AP180" s="77" t="n">
        <f aca="false">G180*(1-1)</f>
        <v>0</v>
      </c>
      <c r="AQ180" s="78" t="s">
        <v>135</v>
      </c>
      <c r="AV180" s="77" t="n">
        <f aca="false">AW180+AX180</f>
        <v>8026.41</v>
      </c>
      <c r="AW180" s="77" t="n">
        <f aca="false">F180*AO180</f>
        <v>8026.41</v>
      </c>
      <c r="AX180" s="77" t="n">
        <f aca="false">F180*AP180</f>
        <v>0</v>
      </c>
      <c r="AY180" s="78" t="s">
        <v>581</v>
      </c>
      <c r="AZ180" s="78" t="s">
        <v>499</v>
      </c>
      <c r="BA180" s="71" t="s">
        <v>105</v>
      </c>
      <c r="BC180" s="77" t="n">
        <f aca="false">AW180+AX180</f>
        <v>8026.41</v>
      </c>
      <c r="BD180" s="77" t="n">
        <f aca="false">G180/(100-BE180)*100</f>
        <v>2675.47</v>
      </c>
      <c r="BE180" s="77" t="n">
        <v>0</v>
      </c>
      <c r="BF180" s="77" t="n">
        <f aca="false">L180</f>
        <v>0.057</v>
      </c>
      <c r="BH180" s="77" t="n">
        <f aca="false">F180*AO180</f>
        <v>8026.41</v>
      </c>
      <c r="BI180" s="77" t="n">
        <f aca="false">F180*AP180</f>
        <v>0</v>
      </c>
      <c r="BJ180" s="77" t="n">
        <f aca="false">F180*G180</f>
        <v>8026.41</v>
      </c>
    </row>
    <row r="181" customFormat="false" ht="12.75" hidden="false" customHeight="false" outlineLevel="0" collapsed="false">
      <c r="A181" s="81" t="s">
        <v>600</v>
      </c>
      <c r="B181" s="81"/>
      <c r="C181" s="81" t="s">
        <v>601</v>
      </c>
      <c r="D181" s="81" t="s">
        <v>602</v>
      </c>
      <c r="E181" s="81" t="s">
        <v>172</v>
      </c>
      <c r="F181" s="82" t="n">
        <v>2</v>
      </c>
      <c r="G181" s="82" t="n">
        <v>2675.47</v>
      </c>
      <c r="H181" s="82" t="n">
        <f aca="false">F181*AO181</f>
        <v>5350.94</v>
      </c>
      <c r="I181" s="82" t="n">
        <f aca="false">F181*AP181</f>
        <v>0</v>
      </c>
      <c r="J181" s="82" t="n">
        <f aca="false">F181*G181</f>
        <v>5350.94</v>
      </c>
      <c r="K181" s="82" t="n">
        <v>0.017</v>
      </c>
      <c r="L181" s="82" t="n">
        <f aca="false">F181*K181</f>
        <v>0.034</v>
      </c>
      <c r="M181" s="83" t="s">
        <v>102</v>
      </c>
      <c r="Z181" s="77" t="n">
        <f aca="false">IF(AQ181="5",BJ181,0)</f>
        <v>0</v>
      </c>
      <c r="AB181" s="77" t="n">
        <f aca="false">IF(AQ181="1",BH181,0)</f>
        <v>0</v>
      </c>
      <c r="AC181" s="77" t="n">
        <f aca="false">IF(AQ181="1",BI181,0)</f>
        <v>0</v>
      </c>
      <c r="AD181" s="77" t="n">
        <f aca="false">IF(AQ181="7",BH181,0)</f>
        <v>5350.94</v>
      </c>
      <c r="AE181" s="77" t="n">
        <f aca="false">IF(AQ181="7",BI181,0)</f>
        <v>0</v>
      </c>
      <c r="AF181" s="77" t="n">
        <f aca="false">IF(AQ181="2",BH181,0)</f>
        <v>0</v>
      </c>
      <c r="AG181" s="77" t="n">
        <f aca="false">IF(AQ181="2",BI181,0)</f>
        <v>0</v>
      </c>
      <c r="AH181" s="77" t="n">
        <f aca="false">IF(AQ181="0",BJ181,0)</f>
        <v>0</v>
      </c>
      <c r="AI181" s="71"/>
      <c r="AJ181" s="77" t="n">
        <f aca="false">IF(AN181=0,J181,0)</f>
        <v>0</v>
      </c>
      <c r="AK181" s="77" t="n">
        <f aca="false">IF(AN181=15,J181,0)</f>
        <v>0</v>
      </c>
      <c r="AL181" s="77" t="n">
        <f aca="false">IF(AN181=21,J181,0)</f>
        <v>5350.94</v>
      </c>
      <c r="AN181" s="77" t="n">
        <v>21</v>
      </c>
      <c r="AO181" s="77" t="n">
        <f aca="false">G181*1</f>
        <v>2675.47</v>
      </c>
      <c r="AP181" s="77" t="n">
        <f aca="false">G181*(1-1)</f>
        <v>0</v>
      </c>
      <c r="AQ181" s="78" t="s">
        <v>135</v>
      </c>
      <c r="AV181" s="77" t="n">
        <f aca="false">AW181+AX181</f>
        <v>5350.94</v>
      </c>
      <c r="AW181" s="77" t="n">
        <f aca="false">F181*AO181</f>
        <v>5350.94</v>
      </c>
      <c r="AX181" s="77" t="n">
        <f aca="false">F181*AP181</f>
        <v>0</v>
      </c>
      <c r="AY181" s="78" t="s">
        <v>581</v>
      </c>
      <c r="AZ181" s="78" t="s">
        <v>499</v>
      </c>
      <c r="BA181" s="71" t="s">
        <v>105</v>
      </c>
      <c r="BC181" s="77" t="n">
        <f aca="false">AW181+AX181</f>
        <v>5350.94</v>
      </c>
      <c r="BD181" s="77" t="n">
        <f aca="false">G181/(100-BE181)*100</f>
        <v>2675.47</v>
      </c>
      <c r="BE181" s="77" t="n">
        <v>0</v>
      </c>
      <c r="BF181" s="77" t="n">
        <f aca="false">L181</f>
        <v>0.034</v>
      </c>
      <c r="BH181" s="77" t="n">
        <f aca="false">F181*AO181</f>
        <v>5350.94</v>
      </c>
      <c r="BI181" s="77" t="n">
        <f aca="false">F181*AP181</f>
        <v>0</v>
      </c>
      <c r="BJ181" s="77" t="n">
        <f aca="false">F181*G181</f>
        <v>5350.94</v>
      </c>
    </row>
    <row r="182" customFormat="false" ht="12.75" hidden="false" customHeight="false" outlineLevel="0" collapsed="false">
      <c r="A182" s="17" t="s">
        <v>603</v>
      </c>
      <c r="B182" s="17"/>
      <c r="C182" s="17" t="s">
        <v>604</v>
      </c>
      <c r="D182" s="17" t="s">
        <v>605</v>
      </c>
      <c r="E182" s="17" t="s">
        <v>172</v>
      </c>
      <c r="F182" s="77" t="n">
        <v>1</v>
      </c>
      <c r="G182" s="77" t="n">
        <v>1169.98</v>
      </c>
      <c r="H182" s="77" t="n">
        <f aca="false">F182*AO182</f>
        <v>225.44</v>
      </c>
      <c r="I182" s="77" t="n">
        <f aca="false">F182*AP182</f>
        <v>944.54</v>
      </c>
      <c r="J182" s="77" t="n">
        <f aca="false">F182*G182</f>
        <v>1169.98</v>
      </c>
      <c r="K182" s="77" t="n">
        <v>0.00182</v>
      </c>
      <c r="L182" s="77" t="n">
        <f aca="false">F182*K182</f>
        <v>0.00182</v>
      </c>
      <c r="M182" s="78" t="s">
        <v>102</v>
      </c>
      <c r="Z182" s="77" t="n">
        <f aca="false">IF(AQ182="5",BJ182,0)</f>
        <v>0</v>
      </c>
      <c r="AB182" s="77" t="n">
        <f aca="false">IF(AQ182="1",BH182,0)</f>
        <v>0</v>
      </c>
      <c r="AC182" s="77" t="n">
        <f aca="false">IF(AQ182="1",BI182,0)</f>
        <v>0</v>
      </c>
      <c r="AD182" s="77" t="n">
        <f aca="false">IF(AQ182="7",BH182,0)</f>
        <v>225.44</v>
      </c>
      <c r="AE182" s="77" t="n">
        <f aca="false">IF(AQ182="7",BI182,0)</f>
        <v>944.54</v>
      </c>
      <c r="AF182" s="77" t="n">
        <f aca="false">IF(AQ182="2",BH182,0)</f>
        <v>0</v>
      </c>
      <c r="AG182" s="77" t="n">
        <f aca="false">IF(AQ182="2",BI182,0)</f>
        <v>0</v>
      </c>
      <c r="AH182" s="77" t="n">
        <f aca="false">IF(AQ182="0",BJ182,0)</f>
        <v>0</v>
      </c>
      <c r="AI182" s="71"/>
      <c r="AJ182" s="77" t="n">
        <f aca="false">IF(AN182=0,J182,0)</f>
        <v>0</v>
      </c>
      <c r="AK182" s="77" t="n">
        <f aca="false">IF(AN182=15,J182,0)</f>
        <v>0</v>
      </c>
      <c r="AL182" s="77" t="n">
        <f aca="false">IF(AN182=21,J182,0)</f>
        <v>1169.98</v>
      </c>
      <c r="AN182" s="77" t="n">
        <v>21</v>
      </c>
      <c r="AO182" s="77" t="n">
        <f aca="false">G182*0.192687054479564</f>
        <v>225.44</v>
      </c>
      <c r="AP182" s="77" t="n">
        <f aca="false">G182*(1-0.192687054479564)</f>
        <v>944.54</v>
      </c>
      <c r="AQ182" s="78" t="s">
        <v>135</v>
      </c>
      <c r="AV182" s="77" t="n">
        <f aca="false">AW182+AX182</f>
        <v>1169.98</v>
      </c>
      <c r="AW182" s="77" t="n">
        <f aca="false">F182*AO182</f>
        <v>225.44</v>
      </c>
      <c r="AX182" s="77" t="n">
        <f aca="false">F182*AP182</f>
        <v>944.54</v>
      </c>
      <c r="AY182" s="78" t="s">
        <v>581</v>
      </c>
      <c r="AZ182" s="78" t="s">
        <v>499</v>
      </c>
      <c r="BA182" s="71" t="s">
        <v>105</v>
      </c>
      <c r="BC182" s="77" t="n">
        <f aca="false">AW182+AX182</f>
        <v>1169.98</v>
      </c>
      <c r="BD182" s="77" t="n">
        <f aca="false">G182/(100-BE182)*100</f>
        <v>1169.98</v>
      </c>
      <c r="BE182" s="77" t="n">
        <v>0</v>
      </c>
      <c r="BF182" s="77" t="n">
        <f aca="false">L182</f>
        <v>0.00182</v>
      </c>
      <c r="BH182" s="77" t="n">
        <f aca="false">F182*AO182</f>
        <v>225.44</v>
      </c>
      <c r="BI182" s="77" t="n">
        <f aca="false">F182*AP182</f>
        <v>944.54</v>
      </c>
      <c r="BJ182" s="77" t="n">
        <f aca="false">F182*G182</f>
        <v>1169.98</v>
      </c>
    </row>
    <row r="183" customFormat="false" ht="12.75" hidden="false" customHeight="false" outlineLevel="0" collapsed="false">
      <c r="A183" s="81" t="s">
        <v>606</v>
      </c>
      <c r="B183" s="81"/>
      <c r="C183" s="81" t="s">
        <v>607</v>
      </c>
      <c r="D183" s="81" t="s">
        <v>608</v>
      </c>
      <c r="E183" s="81" t="s">
        <v>172</v>
      </c>
      <c r="F183" s="82" t="n">
        <v>1</v>
      </c>
      <c r="G183" s="82" t="n">
        <v>4558.63</v>
      </c>
      <c r="H183" s="82" t="n">
        <f aca="false">F183*AO183</f>
        <v>4558.63</v>
      </c>
      <c r="I183" s="82" t="n">
        <f aca="false">F183*AP183</f>
        <v>0</v>
      </c>
      <c r="J183" s="82" t="n">
        <f aca="false">F183*G183</f>
        <v>4558.63</v>
      </c>
      <c r="K183" s="82" t="n">
        <v>0.0142</v>
      </c>
      <c r="L183" s="82" t="n">
        <f aca="false">F183*K183</f>
        <v>0.0142</v>
      </c>
      <c r="M183" s="83" t="s">
        <v>102</v>
      </c>
      <c r="Z183" s="77" t="n">
        <f aca="false">IF(AQ183="5",BJ183,0)</f>
        <v>0</v>
      </c>
      <c r="AB183" s="77" t="n">
        <f aca="false">IF(AQ183="1",BH183,0)</f>
        <v>0</v>
      </c>
      <c r="AC183" s="77" t="n">
        <f aca="false">IF(AQ183="1",BI183,0)</f>
        <v>0</v>
      </c>
      <c r="AD183" s="77" t="n">
        <f aca="false">IF(AQ183="7",BH183,0)</f>
        <v>4558.63</v>
      </c>
      <c r="AE183" s="77" t="n">
        <f aca="false">IF(AQ183="7",BI183,0)</f>
        <v>0</v>
      </c>
      <c r="AF183" s="77" t="n">
        <f aca="false">IF(AQ183="2",BH183,0)</f>
        <v>0</v>
      </c>
      <c r="AG183" s="77" t="n">
        <f aca="false">IF(AQ183="2",BI183,0)</f>
        <v>0</v>
      </c>
      <c r="AH183" s="77" t="n">
        <f aca="false">IF(AQ183="0",BJ183,0)</f>
        <v>0</v>
      </c>
      <c r="AI183" s="71"/>
      <c r="AJ183" s="77" t="n">
        <f aca="false">IF(AN183=0,J183,0)</f>
        <v>0</v>
      </c>
      <c r="AK183" s="77" t="n">
        <f aca="false">IF(AN183=15,J183,0)</f>
        <v>0</v>
      </c>
      <c r="AL183" s="77" t="n">
        <f aca="false">IF(AN183=21,J183,0)</f>
        <v>4558.63</v>
      </c>
      <c r="AN183" s="77" t="n">
        <v>21</v>
      </c>
      <c r="AO183" s="77" t="n">
        <f aca="false">G183*1</f>
        <v>4558.63</v>
      </c>
      <c r="AP183" s="77" t="n">
        <f aca="false">G183*(1-1)</f>
        <v>0</v>
      </c>
      <c r="AQ183" s="78" t="s">
        <v>135</v>
      </c>
      <c r="AV183" s="77" t="n">
        <f aca="false">AW183+AX183</f>
        <v>4558.63</v>
      </c>
      <c r="AW183" s="77" t="n">
        <f aca="false">F183*AO183</f>
        <v>4558.63</v>
      </c>
      <c r="AX183" s="77" t="n">
        <f aca="false">F183*AP183</f>
        <v>0</v>
      </c>
      <c r="AY183" s="78" t="s">
        <v>581</v>
      </c>
      <c r="AZ183" s="78" t="s">
        <v>499</v>
      </c>
      <c r="BA183" s="71" t="s">
        <v>105</v>
      </c>
      <c r="BC183" s="77" t="n">
        <f aca="false">AW183+AX183</f>
        <v>4558.63</v>
      </c>
      <c r="BD183" s="77" t="n">
        <f aca="false">G183/(100-BE183)*100</f>
        <v>4558.63</v>
      </c>
      <c r="BE183" s="77" t="n">
        <v>0</v>
      </c>
      <c r="BF183" s="77" t="n">
        <f aca="false">L183</f>
        <v>0.0142</v>
      </c>
      <c r="BH183" s="77" t="n">
        <f aca="false">F183*AO183</f>
        <v>4558.63</v>
      </c>
      <c r="BI183" s="77" t="n">
        <f aca="false">F183*AP183</f>
        <v>0</v>
      </c>
      <c r="BJ183" s="77" t="n">
        <f aca="false">F183*G183</f>
        <v>4558.63</v>
      </c>
    </row>
    <row r="184" customFormat="false" ht="12.75" hidden="false" customHeight="false" outlineLevel="0" collapsed="false">
      <c r="A184" s="17" t="s">
        <v>609</v>
      </c>
      <c r="B184" s="17"/>
      <c r="C184" s="17" t="s">
        <v>610</v>
      </c>
      <c r="D184" s="17" t="s">
        <v>611</v>
      </c>
      <c r="E184" s="17" t="s">
        <v>172</v>
      </c>
      <c r="F184" s="77" t="n">
        <v>2</v>
      </c>
      <c r="G184" s="77" t="n">
        <v>1241</v>
      </c>
      <c r="H184" s="77" t="n">
        <f aca="false">F184*AO184</f>
        <v>0</v>
      </c>
      <c r="I184" s="77" t="n">
        <f aca="false">F184*AP184</f>
        <v>2482</v>
      </c>
      <c r="J184" s="77" t="n">
        <f aca="false">F184*G184</f>
        <v>2482</v>
      </c>
      <c r="K184" s="77" t="n">
        <v>0</v>
      </c>
      <c r="L184" s="77" t="n">
        <f aca="false">F184*K184</f>
        <v>0</v>
      </c>
      <c r="M184" s="78" t="s">
        <v>102</v>
      </c>
      <c r="Z184" s="77" t="n">
        <f aca="false">IF(AQ184="5",BJ184,0)</f>
        <v>0</v>
      </c>
      <c r="AB184" s="77" t="n">
        <f aca="false">IF(AQ184="1",BH184,0)</f>
        <v>0</v>
      </c>
      <c r="AC184" s="77" t="n">
        <f aca="false">IF(AQ184="1",BI184,0)</f>
        <v>0</v>
      </c>
      <c r="AD184" s="77" t="n">
        <f aca="false">IF(AQ184="7",BH184,0)</f>
        <v>0</v>
      </c>
      <c r="AE184" s="77" t="n">
        <f aca="false">IF(AQ184="7",BI184,0)</f>
        <v>2482</v>
      </c>
      <c r="AF184" s="77" t="n">
        <f aca="false">IF(AQ184="2",BH184,0)</f>
        <v>0</v>
      </c>
      <c r="AG184" s="77" t="n">
        <f aca="false">IF(AQ184="2",BI184,0)</f>
        <v>0</v>
      </c>
      <c r="AH184" s="77" t="n">
        <f aca="false">IF(AQ184="0",BJ184,0)</f>
        <v>0</v>
      </c>
      <c r="AI184" s="71"/>
      <c r="AJ184" s="77" t="n">
        <f aca="false">IF(AN184=0,J184,0)</f>
        <v>0</v>
      </c>
      <c r="AK184" s="77" t="n">
        <f aca="false">IF(AN184=15,J184,0)</f>
        <v>0</v>
      </c>
      <c r="AL184" s="77" t="n">
        <f aca="false">IF(AN184=21,J184,0)</f>
        <v>2482</v>
      </c>
      <c r="AN184" s="77" t="n">
        <v>21</v>
      </c>
      <c r="AO184" s="77" t="n">
        <f aca="false">G184*0</f>
        <v>0</v>
      </c>
      <c r="AP184" s="77" t="n">
        <f aca="false">G184*(1-0)</f>
        <v>1241</v>
      </c>
      <c r="AQ184" s="78" t="s">
        <v>135</v>
      </c>
      <c r="AV184" s="77" t="n">
        <f aca="false">AW184+AX184</f>
        <v>2482</v>
      </c>
      <c r="AW184" s="77" t="n">
        <f aca="false">F184*AO184</f>
        <v>0</v>
      </c>
      <c r="AX184" s="77" t="n">
        <f aca="false">F184*AP184</f>
        <v>2482</v>
      </c>
      <c r="AY184" s="78" t="s">
        <v>581</v>
      </c>
      <c r="AZ184" s="78" t="s">
        <v>499</v>
      </c>
      <c r="BA184" s="71" t="s">
        <v>105</v>
      </c>
      <c r="BC184" s="77" t="n">
        <f aca="false">AW184+AX184</f>
        <v>2482</v>
      </c>
      <c r="BD184" s="77" t="n">
        <f aca="false">G184/(100-BE184)*100</f>
        <v>1241</v>
      </c>
      <c r="BE184" s="77" t="n">
        <v>0</v>
      </c>
      <c r="BF184" s="77" t="n">
        <f aca="false">L184</f>
        <v>0</v>
      </c>
      <c r="BH184" s="77" t="n">
        <f aca="false">F184*AO184</f>
        <v>0</v>
      </c>
      <c r="BI184" s="77" t="n">
        <f aca="false">F184*AP184</f>
        <v>2482</v>
      </c>
      <c r="BJ184" s="77" t="n">
        <f aca="false">F184*G184</f>
        <v>2482</v>
      </c>
    </row>
    <row r="185" customFormat="false" ht="12.75" hidden="false" customHeight="false" outlineLevel="0" collapsed="false">
      <c r="A185" s="81" t="s">
        <v>612</v>
      </c>
      <c r="B185" s="81"/>
      <c r="C185" s="81" t="s">
        <v>613</v>
      </c>
      <c r="D185" s="81" t="s">
        <v>614</v>
      </c>
      <c r="E185" s="81" t="s">
        <v>172</v>
      </c>
      <c r="F185" s="82" t="n">
        <v>2</v>
      </c>
      <c r="G185" s="82" t="n">
        <v>4286.95</v>
      </c>
      <c r="H185" s="82" t="n">
        <f aca="false">F185*AO185</f>
        <v>8573.9</v>
      </c>
      <c r="I185" s="82" t="n">
        <f aca="false">F185*AP185</f>
        <v>0</v>
      </c>
      <c r="J185" s="82" t="n">
        <f aca="false">F185*G185</f>
        <v>8573.9</v>
      </c>
      <c r="K185" s="82" t="n">
        <v>0.05</v>
      </c>
      <c r="L185" s="82" t="n">
        <f aca="false">F185*K185</f>
        <v>0.1</v>
      </c>
      <c r="M185" s="83" t="s">
        <v>102</v>
      </c>
      <c r="Z185" s="77" t="n">
        <f aca="false">IF(AQ185="5",BJ185,0)</f>
        <v>0</v>
      </c>
      <c r="AB185" s="77" t="n">
        <f aca="false">IF(AQ185="1",BH185,0)</f>
        <v>0</v>
      </c>
      <c r="AC185" s="77" t="n">
        <f aca="false">IF(AQ185="1",BI185,0)</f>
        <v>0</v>
      </c>
      <c r="AD185" s="77" t="n">
        <f aca="false">IF(AQ185="7",BH185,0)</f>
        <v>8573.9</v>
      </c>
      <c r="AE185" s="77" t="n">
        <f aca="false">IF(AQ185="7",BI185,0)</f>
        <v>0</v>
      </c>
      <c r="AF185" s="77" t="n">
        <f aca="false">IF(AQ185="2",BH185,0)</f>
        <v>0</v>
      </c>
      <c r="AG185" s="77" t="n">
        <f aca="false">IF(AQ185="2",BI185,0)</f>
        <v>0</v>
      </c>
      <c r="AH185" s="77" t="n">
        <f aca="false">IF(AQ185="0",BJ185,0)</f>
        <v>0</v>
      </c>
      <c r="AI185" s="71"/>
      <c r="AJ185" s="77" t="n">
        <f aca="false">IF(AN185=0,J185,0)</f>
        <v>0</v>
      </c>
      <c r="AK185" s="77" t="n">
        <f aca="false">IF(AN185=15,J185,0)</f>
        <v>0</v>
      </c>
      <c r="AL185" s="77" t="n">
        <f aca="false">IF(AN185=21,J185,0)</f>
        <v>8573.9</v>
      </c>
      <c r="AN185" s="77" t="n">
        <v>21</v>
      </c>
      <c r="AO185" s="77" t="n">
        <f aca="false">G185*1</f>
        <v>4286.95</v>
      </c>
      <c r="AP185" s="77" t="n">
        <f aca="false">G185*(1-1)</f>
        <v>0</v>
      </c>
      <c r="AQ185" s="78" t="s">
        <v>135</v>
      </c>
      <c r="AV185" s="77" t="n">
        <f aca="false">AW185+AX185</f>
        <v>8573.9</v>
      </c>
      <c r="AW185" s="77" t="n">
        <f aca="false">F185*AO185</f>
        <v>8573.9</v>
      </c>
      <c r="AX185" s="77" t="n">
        <f aca="false">F185*AP185</f>
        <v>0</v>
      </c>
      <c r="AY185" s="78" t="s">
        <v>581</v>
      </c>
      <c r="AZ185" s="78" t="s">
        <v>499</v>
      </c>
      <c r="BA185" s="71" t="s">
        <v>105</v>
      </c>
      <c r="BC185" s="77" t="n">
        <f aca="false">AW185+AX185</f>
        <v>8573.9</v>
      </c>
      <c r="BD185" s="77" t="n">
        <f aca="false">G185/(100-BE185)*100</f>
        <v>4286.95</v>
      </c>
      <c r="BE185" s="77" t="n">
        <v>0</v>
      </c>
      <c r="BF185" s="77" t="n">
        <f aca="false">L185</f>
        <v>0.1</v>
      </c>
      <c r="BH185" s="77" t="n">
        <f aca="false">F185*AO185</f>
        <v>8573.9</v>
      </c>
      <c r="BI185" s="77" t="n">
        <f aca="false">F185*AP185</f>
        <v>0</v>
      </c>
      <c r="BJ185" s="77" t="n">
        <f aca="false">F185*G185</f>
        <v>8573.9</v>
      </c>
    </row>
    <row r="186" customFormat="false" ht="12.75" hidden="false" customHeight="false" outlineLevel="0" collapsed="false">
      <c r="A186" s="81" t="s">
        <v>615</v>
      </c>
      <c r="B186" s="81"/>
      <c r="C186" s="81" t="s">
        <v>616</v>
      </c>
      <c r="D186" s="81" t="s">
        <v>617</v>
      </c>
      <c r="E186" s="81" t="s">
        <v>172</v>
      </c>
      <c r="F186" s="82" t="n">
        <v>1</v>
      </c>
      <c r="G186" s="82" t="n">
        <v>4731.14</v>
      </c>
      <c r="H186" s="82" t="n">
        <f aca="false">F186*AO186</f>
        <v>4731.14</v>
      </c>
      <c r="I186" s="82" t="n">
        <f aca="false">F186*AP186</f>
        <v>0</v>
      </c>
      <c r="J186" s="82" t="n">
        <f aca="false">F186*G186</f>
        <v>4731.14</v>
      </c>
      <c r="K186" s="82" t="n">
        <v>0.038</v>
      </c>
      <c r="L186" s="82" t="n">
        <f aca="false">F186*K186</f>
        <v>0.038</v>
      </c>
      <c r="M186" s="83" t="s">
        <v>102</v>
      </c>
      <c r="Z186" s="77" t="n">
        <f aca="false">IF(AQ186="5",BJ186,0)</f>
        <v>0</v>
      </c>
      <c r="AB186" s="77" t="n">
        <f aca="false">IF(AQ186="1",BH186,0)</f>
        <v>0</v>
      </c>
      <c r="AC186" s="77" t="n">
        <f aca="false">IF(AQ186="1",BI186,0)</f>
        <v>0</v>
      </c>
      <c r="AD186" s="77" t="n">
        <f aca="false">IF(AQ186="7",BH186,0)</f>
        <v>4731.14</v>
      </c>
      <c r="AE186" s="77" t="n">
        <f aca="false">IF(AQ186="7",BI186,0)</f>
        <v>0</v>
      </c>
      <c r="AF186" s="77" t="n">
        <f aca="false">IF(AQ186="2",BH186,0)</f>
        <v>0</v>
      </c>
      <c r="AG186" s="77" t="n">
        <f aca="false">IF(AQ186="2",BI186,0)</f>
        <v>0</v>
      </c>
      <c r="AH186" s="77" t="n">
        <f aca="false">IF(AQ186="0",BJ186,0)</f>
        <v>0</v>
      </c>
      <c r="AI186" s="71"/>
      <c r="AJ186" s="77" t="n">
        <f aca="false">IF(AN186=0,J186,0)</f>
        <v>0</v>
      </c>
      <c r="AK186" s="77" t="n">
        <f aca="false">IF(AN186=15,J186,0)</f>
        <v>0</v>
      </c>
      <c r="AL186" s="77" t="n">
        <f aca="false">IF(AN186=21,J186,0)</f>
        <v>4731.14</v>
      </c>
      <c r="AN186" s="77" t="n">
        <v>21</v>
      </c>
      <c r="AO186" s="77" t="n">
        <f aca="false">G186*1</f>
        <v>4731.14</v>
      </c>
      <c r="AP186" s="77" t="n">
        <f aca="false">G186*(1-1)</f>
        <v>0</v>
      </c>
      <c r="AQ186" s="78" t="s">
        <v>135</v>
      </c>
      <c r="AV186" s="77" t="n">
        <f aca="false">AW186+AX186</f>
        <v>4731.14</v>
      </c>
      <c r="AW186" s="77" t="n">
        <f aca="false">F186*AO186</f>
        <v>4731.14</v>
      </c>
      <c r="AX186" s="77" t="n">
        <f aca="false">F186*AP186</f>
        <v>0</v>
      </c>
      <c r="AY186" s="78" t="s">
        <v>581</v>
      </c>
      <c r="AZ186" s="78" t="s">
        <v>499</v>
      </c>
      <c r="BA186" s="71" t="s">
        <v>105</v>
      </c>
      <c r="BC186" s="77" t="n">
        <f aca="false">AW186+AX186</f>
        <v>4731.14</v>
      </c>
      <c r="BD186" s="77" t="n">
        <f aca="false">G186/(100-BE186)*100</f>
        <v>4731.14</v>
      </c>
      <c r="BE186" s="77" t="n">
        <v>0</v>
      </c>
      <c r="BF186" s="77" t="n">
        <f aca="false">L186</f>
        <v>0.038</v>
      </c>
      <c r="BH186" s="77" t="n">
        <f aca="false">F186*AO186</f>
        <v>4731.14</v>
      </c>
      <c r="BI186" s="77" t="n">
        <f aca="false">F186*AP186</f>
        <v>0</v>
      </c>
      <c r="BJ186" s="77" t="n">
        <f aca="false">F186*G186</f>
        <v>4731.14</v>
      </c>
    </row>
    <row r="187" customFormat="false" ht="12.75" hidden="false" customHeight="false" outlineLevel="0" collapsed="false">
      <c r="A187" s="79"/>
      <c r="B187" s="80"/>
      <c r="C187" s="80" t="s">
        <v>618</v>
      </c>
      <c r="D187" s="80" t="s">
        <v>619</v>
      </c>
      <c r="E187" s="79" t="s">
        <v>63</v>
      </c>
      <c r="F187" s="79" t="s">
        <v>63</v>
      </c>
      <c r="G187" s="79" t="s">
        <v>63</v>
      </c>
      <c r="H187" s="76" t="n">
        <f aca="false">SUM(H188:H188)</f>
        <v>8116.21045845194</v>
      </c>
      <c r="I187" s="76" t="n">
        <f aca="false">SUM(I188:I188)</f>
        <v>2413.73754154806</v>
      </c>
      <c r="J187" s="76" t="n">
        <f aca="false">SUM(J188:J188)</f>
        <v>10529.948</v>
      </c>
      <c r="K187" s="71"/>
      <c r="L187" s="76" t="n">
        <f aca="false">SUM(L188:L188)</f>
        <v>0.094016</v>
      </c>
      <c r="M187" s="71"/>
      <c r="AI187" s="71"/>
      <c r="AS187" s="76" t="n">
        <f aca="false">SUM(AJ188:AJ188)</f>
        <v>0</v>
      </c>
      <c r="AT187" s="76" t="n">
        <f aca="false">SUM(AK188:AK188)</f>
        <v>0</v>
      </c>
      <c r="AU187" s="76" t="n">
        <f aca="false">SUM(AL188:AL188)</f>
        <v>10529.948</v>
      </c>
    </row>
    <row r="188" customFormat="false" ht="12.75" hidden="false" customHeight="false" outlineLevel="0" collapsed="false">
      <c r="A188" s="17" t="s">
        <v>620</v>
      </c>
      <c r="B188" s="17"/>
      <c r="C188" s="17" t="s">
        <v>621</v>
      </c>
      <c r="D188" s="17" t="s">
        <v>622</v>
      </c>
      <c r="E188" s="17" t="s">
        <v>126</v>
      </c>
      <c r="F188" s="77" t="n">
        <v>5.2</v>
      </c>
      <c r="G188" s="77" t="n">
        <v>2024.99</v>
      </c>
      <c r="H188" s="77" t="n">
        <f aca="false">F188*AO188</f>
        <v>8116.21045845194</v>
      </c>
      <c r="I188" s="77" t="n">
        <f aca="false">F188*AP188</f>
        <v>2413.73754154806</v>
      </c>
      <c r="J188" s="77" t="n">
        <f aca="false">F188*G188</f>
        <v>10529.948</v>
      </c>
      <c r="K188" s="77" t="n">
        <v>0.01808</v>
      </c>
      <c r="L188" s="77" t="n">
        <f aca="false">F188*K188</f>
        <v>0.094016</v>
      </c>
      <c r="M188" s="78" t="s">
        <v>102</v>
      </c>
      <c r="Z188" s="77" t="n">
        <f aca="false">IF(AQ188="5",BJ188,0)</f>
        <v>0</v>
      </c>
      <c r="AB188" s="77" t="n">
        <f aca="false">IF(AQ188="1",BH188,0)</f>
        <v>0</v>
      </c>
      <c r="AC188" s="77" t="n">
        <f aca="false">IF(AQ188="1",BI188,0)</f>
        <v>0</v>
      </c>
      <c r="AD188" s="77" t="n">
        <f aca="false">IF(AQ188="7",BH188,0)</f>
        <v>8116.21045845194</v>
      </c>
      <c r="AE188" s="77" t="n">
        <f aca="false">IF(AQ188="7",BI188,0)</f>
        <v>2413.73754154806</v>
      </c>
      <c r="AF188" s="77" t="n">
        <f aca="false">IF(AQ188="2",BH188,0)</f>
        <v>0</v>
      </c>
      <c r="AG188" s="77" t="n">
        <f aca="false">IF(AQ188="2",BI188,0)</f>
        <v>0</v>
      </c>
      <c r="AH188" s="77" t="n">
        <f aca="false">IF(AQ188="0",BJ188,0)</f>
        <v>0</v>
      </c>
      <c r="AI188" s="71"/>
      <c r="AJ188" s="77" t="n">
        <f aca="false">IF(AN188=0,J188,0)</f>
        <v>0</v>
      </c>
      <c r="AK188" s="77" t="n">
        <f aca="false">IF(AN188=15,J188,0)</f>
        <v>0</v>
      </c>
      <c r="AL188" s="77" t="n">
        <f aca="false">IF(AN188=21,J188,0)</f>
        <v>10529.948</v>
      </c>
      <c r="AN188" s="77" t="n">
        <v>21</v>
      </c>
      <c r="AO188" s="77" t="n">
        <f aca="false">G188*0.770774030266051</f>
        <v>1560.80970354845</v>
      </c>
      <c r="AP188" s="77" t="n">
        <f aca="false">G188*(1-0.770774030266051)</f>
        <v>464.180296451549</v>
      </c>
      <c r="AQ188" s="78" t="s">
        <v>135</v>
      </c>
      <c r="AV188" s="77" t="n">
        <f aca="false">AW188+AX188</f>
        <v>10529.948</v>
      </c>
      <c r="AW188" s="77" t="n">
        <f aca="false">F188*AO188</f>
        <v>8116.21045845194</v>
      </c>
      <c r="AX188" s="77" t="n">
        <f aca="false">F188*AP188</f>
        <v>2413.73754154806</v>
      </c>
      <c r="AY188" s="78" t="s">
        <v>623</v>
      </c>
      <c r="AZ188" s="78" t="s">
        <v>499</v>
      </c>
      <c r="BA188" s="71" t="s">
        <v>105</v>
      </c>
      <c r="BC188" s="77" t="n">
        <f aca="false">AW188+AX188</f>
        <v>10529.948</v>
      </c>
      <c r="BD188" s="77" t="n">
        <f aca="false">G188/(100-BE188)*100</f>
        <v>2024.99</v>
      </c>
      <c r="BE188" s="77" t="n">
        <v>0</v>
      </c>
      <c r="BF188" s="77" t="n">
        <f aca="false">L188</f>
        <v>0.094016</v>
      </c>
      <c r="BH188" s="77" t="n">
        <f aca="false">F188*AO188</f>
        <v>8116.21045845194</v>
      </c>
      <c r="BI188" s="77" t="n">
        <f aca="false">F188*AP188</f>
        <v>2413.73754154806</v>
      </c>
      <c r="BJ188" s="77" t="n">
        <f aca="false">F188*G188</f>
        <v>10529.948</v>
      </c>
    </row>
    <row r="189" customFormat="false" ht="12.75" hidden="false" customHeight="false" outlineLevel="0" collapsed="false">
      <c r="A189" s="79"/>
      <c r="B189" s="80"/>
      <c r="C189" s="80" t="s">
        <v>624</v>
      </c>
      <c r="D189" s="80" t="s">
        <v>625</v>
      </c>
      <c r="E189" s="79" t="s">
        <v>63</v>
      </c>
      <c r="F189" s="79" t="s">
        <v>63</v>
      </c>
      <c r="G189" s="79" t="s">
        <v>63</v>
      </c>
      <c r="H189" s="76" t="n">
        <f aca="false">SUM(H190:H200)</f>
        <v>56695.0414170297</v>
      </c>
      <c r="I189" s="76" t="n">
        <f aca="false">SUM(I190:I200)</f>
        <v>79537.5215829703</v>
      </c>
      <c r="J189" s="76" t="n">
        <f aca="false">SUM(J190:J200)</f>
        <v>136232.563</v>
      </c>
      <c r="K189" s="71"/>
      <c r="L189" s="76" t="n">
        <f aca="false">SUM(L190:L200)</f>
        <v>19.144061</v>
      </c>
      <c r="M189" s="71"/>
      <c r="AI189" s="71"/>
      <c r="AS189" s="76" t="n">
        <f aca="false">SUM(AJ190:AJ200)</f>
        <v>0</v>
      </c>
      <c r="AT189" s="76" t="n">
        <f aca="false">SUM(AK190:AK200)</f>
        <v>0</v>
      </c>
      <c r="AU189" s="76" t="n">
        <f aca="false">SUM(AL190:AL200)</f>
        <v>136232.563</v>
      </c>
    </row>
    <row r="190" customFormat="false" ht="12.75" hidden="false" customHeight="false" outlineLevel="0" collapsed="false">
      <c r="A190" s="17" t="s">
        <v>626</v>
      </c>
      <c r="B190" s="17"/>
      <c r="C190" s="17" t="s">
        <v>627</v>
      </c>
      <c r="D190" s="17" t="s">
        <v>628</v>
      </c>
      <c r="E190" s="17" t="s">
        <v>138</v>
      </c>
      <c r="F190" s="77" t="n">
        <v>80.3</v>
      </c>
      <c r="G190" s="77" t="n">
        <v>567.01</v>
      </c>
      <c r="H190" s="77" t="n">
        <f aca="false">F190*AO190</f>
        <v>6329.24641702971</v>
      </c>
      <c r="I190" s="77" t="n">
        <f aca="false">F190*AP190</f>
        <v>39201.6565829703</v>
      </c>
      <c r="J190" s="77" t="n">
        <f aca="false">F190*G190</f>
        <v>45530.903</v>
      </c>
      <c r="K190" s="77" t="n">
        <v>0.00252</v>
      </c>
      <c r="L190" s="77" t="n">
        <f aca="false">F190*K190</f>
        <v>0.202356</v>
      </c>
      <c r="M190" s="78" t="s">
        <v>102</v>
      </c>
      <c r="Z190" s="77" t="n">
        <f aca="false">IF(AQ190="5",BJ190,0)</f>
        <v>0</v>
      </c>
      <c r="AB190" s="77" t="n">
        <f aca="false">IF(AQ190="1",BH190,0)</f>
        <v>0</v>
      </c>
      <c r="AC190" s="77" t="n">
        <f aca="false">IF(AQ190="1",BI190,0)</f>
        <v>0</v>
      </c>
      <c r="AD190" s="77" t="n">
        <f aca="false">IF(AQ190="7",BH190,0)</f>
        <v>6329.24641702971</v>
      </c>
      <c r="AE190" s="77" t="n">
        <f aca="false">IF(AQ190="7",BI190,0)</f>
        <v>39201.6565829703</v>
      </c>
      <c r="AF190" s="77" t="n">
        <f aca="false">IF(AQ190="2",BH190,0)</f>
        <v>0</v>
      </c>
      <c r="AG190" s="77" t="n">
        <f aca="false">IF(AQ190="2",BI190,0)</f>
        <v>0</v>
      </c>
      <c r="AH190" s="77" t="n">
        <f aca="false">IF(AQ190="0",BJ190,0)</f>
        <v>0</v>
      </c>
      <c r="AI190" s="71"/>
      <c r="AJ190" s="77" t="n">
        <f aca="false">IF(AN190=0,J190,0)</f>
        <v>0</v>
      </c>
      <c r="AK190" s="77" t="n">
        <f aca="false">IF(AN190=15,J190,0)</f>
        <v>0</v>
      </c>
      <c r="AL190" s="77" t="n">
        <f aca="false">IF(AN190=21,J190,0)</f>
        <v>45530.903</v>
      </c>
      <c r="AN190" s="77" t="n">
        <v>21</v>
      </c>
      <c r="AO190" s="77" t="n">
        <f aca="false">G190*0.139009903164664</f>
        <v>78.8200051933961</v>
      </c>
      <c r="AP190" s="77" t="n">
        <f aca="false">G190*(1-0.139009903164664)</f>
        <v>488.189994806604</v>
      </c>
      <c r="AQ190" s="78" t="s">
        <v>135</v>
      </c>
      <c r="AV190" s="77" t="n">
        <f aca="false">AW190+AX190</f>
        <v>45530.903</v>
      </c>
      <c r="AW190" s="77" t="n">
        <f aca="false">F190*AO190</f>
        <v>6329.24641702971</v>
      </c>
      <c r="AX190" s="77" t="n">
        <f aca="false">F190*AP190</f>
        <v>39201.6565829703</v>
      </c>
      <c r="AY190" s="78" t="s">
        <v>629</v>
      </c>
      <c r="AZ190" s="78" t="s">
        <v>630</v>
      </c>
      <c r="BA190" s="71" t="s">
        <v>105</v>
      </c>
      <c r="BC190" s="77" t="n">
        <f aca="false">AW190+AX190</f>
        <v>45530.903</v>
      </c>
      <c r="BD190" s="77" t="n">
        <f aca="false">G190/(100-BE190)*100</f>
        <v>567.01</v>
      </c>
      <c r="BE190" s="77" t="n">
        <v>0</v>
      </c>
      <c r="BF190" s="77" t="n">
        <f aca="false">L190</f>
        <v>0.202356</v>
      </c>
      <c r="BH190" s="77" t="n">
        <f aca="false">F190*AO190</f>
        <v>6329.24641702971</v>
      </c>
      <c r="BI190" s="77" t="n">
        <f aca="false">F190*AP190</f>
        <v>39201.6565829703</v>
      </c>
      <c r="BJ190" s="77" t="n">
        <f aca="false">F190*G190</f>
        <v>45530.903</v>
      </c>
    </row>
    <row r="191" customFormat="false" ht="12.75" hidden="false" customHeight="false" outlineLevel="0" collapsed="false">
      <c r="A191" s="17" t="s">
        <v>631</v>
      </c>
      <c r="B191" s="17"/>
      <c r="C191" s="17" t="s">
        <v>632</v>
      </c>
      <c r="D191" s="17" t="s">
        <v>633</v>
      </c>
      <c r="E191" s="17" t="s">
        <v>138</v>
      </c>
      <c r="F191" s="77" t="n">
        <v>113.5</v>
      </c>
      <c r="G191" s="77" t="n">
        <v>127</v>
      </c>
      <c r="H191" s="77" t="n">
        <f aca="false">F191*AO191</f>
        <v>0</v>
      </c>
      <c r="I191" s="77" t="n">
        <f aca="false">F191*AP191</f>
        <v>14414.5</v>
      </c>
      <c r="J191" s="77" t="n">
        <f aca="false">F191*G191</f>
        <v>14414.5</v>
      </c>
      <c r="K191" s="77" t="n">
        <v>0</v>
      </c>
      <c r="L191" s="77" t="n">
        <f aca="false">F191*K191</f>
        <v>0</v>
      </c>
      <c r="M191" s="78" t="s">
        <v>102</v>
      </c>
      <c r="Z191" s="77" t="n">
        <f aca="false">IF(AQ191="5",BJ191,0)</f>
        <v>0</v>
      </c>
      <c r="AB191" s="77" t="n">
        <f aca="false">IF(AQ191="1",BH191,0)</f>
        <v>0</v>
      </c>
      <c r="AC191" s="77" t="n">
        <f aca="false">IF(AQ191="1",BI191,0)</f>
        <v>0</v>
      </c>
      <c r="AD191" s="77" t="n">
        <f aca="false">IF(AQ191="7",BH191,0)</f>
        <v>0</v>
      </c>
      <c r="AE191" s="77" t="n">
        <f aca="false">IF(AQ191="7",BI191,0)</f>
        <v>14414.5</v>
      </c>
      <c r="AF191" s="77" t="n">
        <f aca="false">IF(AQ191="2",BH191,0)</f>
        <v>0</v>
      </c>
      <c r="AG191" s="77" t="n">
        <f aca="false">IF(AQ191="2",BI191,0)</f>
        <v>0</v>
      </c>
      <c r="AH191" s="77" t="n">
        <f aca="false">IF(AQ191="0",BJ191,0)</f>
        <v>0</v>
      </c>
      <c r="AI191" s="71"/>
      <c r="AJ191" s="77" t="n">
        <f aca="false">IF(AN191=0,J191,0)</f>
        <v>0</v>
      </c>
      <c r="AK191" s="77" t="n">
        <f aca="false">IF(AN191=15,J191,0)</f>
        <v>0</v>
      </c>
      <c r="AL191" s="77" t="n">
        <f aca="false">IF(AN191=21,J191,0)</f>
        <v>14414.5</v>
      </c>
      <c r="AN191" s="77" t="n">
        <v>21</v>
      </c>
      <c r="AO191" s="77" t="n">
        <f aca="false">G191*0</f>
        <v>0</v>
      </c>
      <c r="AP191" s="77" t="n">
        <f aca="false">G191*(1-0)</f>
        <v>127</v>
      </c>
      <c r="AQ191" s="78" t="s">
        <v>135</v>
      </c>
      <c r="AV191" s="77" t="n">
        <f aca="false">AW191+AX191</f>
        <v>14414.5</v>
      </c>
      <c r="AW191" s="77" t="n">
        <f aca="false">F191*AO191</f>
        <v>0</v>
      </c>
      <c r="AX191" s="77" t="n">
        <f aca="false">F191*AP191</f>
        <v>14414.5</v>
      </c>
      <c r="AY191" s="78" t="s">
        <v>629</v>
      </c>
      <c r="AZ191" s="78" t="s">
        <v>630</v>
      </c>
      <c r="BA191" s="71" t="s">
        <v>105</v>
      </c>
      <c r="BC191" s="77" t="n">
        <f aca="false">AW191+AX191</f>
        <v>14414.5</v>
      </c>
      <c r="BD191" s="77" t="n">
        <f aca="false">G191/(100-BE191)*100</f>
        <v>127</v>
      </c>
      <c r="BE191" s="77" t="n">
        <v>0</v>
      </c>
      <c r="BF191" s="77" t="n">
        <f aca="false">L191</f>
        <v>0</v>
      </c>
      <c r="BH191" s="77" t="n">
        <f aca="false">F191*AO191</f>
        <v>0</v>
      </c>
      <c r="BI191" s="77" t="n">
        <f aca="false">F191*AP191</f>
        <v>14414.5</v>
      </c>
      <c r="BJ191" s="77" t="n">
        <f aca="false">F191*G191</f>
        <v>14414.5</v>
      </c>
    </row>
    <row r="192" customFormat="false" ht="12.75" hidden="false" customHeight="false" outlineLevel="0" collapsed="false">
      <c r="A192" s="17" t="s">
        <v>634</v>
      </c>
      <c r="B192" s="17"/>
      <c r="C192" s="17" t="s">
        <v>635</v>
      </c>
      <c r="D192" s="17" t="s">
        <v>636</v>
      </c>
      <c r="E192" s="17" t="s">
        <v>138</v>
      </c>
      <c r="F192" s="77" t="n">
        <v>113.5</v>
      </c>
      <c r="G192" s="77" t="n">
        <v>39</v>
      </c>
      <c r="H192" s="77" t="n">
        <f aca="false">F192*AO192</f>
        <v>1594.675</v>
      </c>
      <c r="I192" s="77" t="n">
        <f aca="false">F192*AP192</f>
        <v>2831.825</v>
      </c>
      <c r="J192" s="77" t="n">
        <f aca="false">F192*G192</f>
        <v>4426.5</v>
      </c>
      <c r="K192" s="77" t="n">
        <v>0.00011</v>
      </c>
      <c r="L192" s="77" t="n">
        <f aca="false">F192*K192</f>
        <v>0.012485</v>
      </c>
      <c r="M192" s="78" t="s">
        <v>102</v>
      </c>
      <c r="Z192" s="77" t="n">
        <f aca="false">IF(AQ192="5",BJ192,0)</f>
        <v>0</v>
      </c>
      <c r="AB192" s="77" t="n">
        <f aca="false">IF(AQ192="1",BH192,0)</f>
        <v>0</v>
      </c>
      <c r="AC192" s="77" t="n">
        <f aca="false">IF(AQ192="1",BI192,0)</f>
        <v>0</v>
      </c>
      <c r="AD192" s="77" t="n">
        <f aca="false">IF(AQ192="7",BH192,0)</f>
        <v>1594.675</v>
      </c>
      <c r="AE192" s="77" t="n">
        <f aca="false">IF(AQ192="7",BI192,0)</f>
        <v>2831.825</v>
      </c>
      <c r="AF192" s="77" t="n">
        <f aca="false">IF(AQ192="2",BH192,0)</f>
        <v>0</v>
      </c>
      <c r="AG192" s="77" t="n">
        <f aca="false">IF(AQ192="2",BI192,0)</f>
        <v>0</v>
      </c>
      <c r="AH192" s="77" t="n">
        <f aca="false">IF(AQ192="0",BJ192,0)</f>
        <v>0</v>
      </c>
      <c r="AI192" s="71"/>
      <c r="AJ192" s="77" t="n">
        <f aca="false">IF(AN192=0,J192,0)</f>
        <v>0</v>
      </c>
      <c r="AK192" s="77" t="n">
        <f aca="false">IF(AN192=15,J192,0)</f>
        <v>0</v>
      </c>
      <c r="AL192" s="77" t="n">
        <f aca="false">IF(AN192=21,J192,0)</f>
        <v>4426.5</v>
      </c>
      <c r="AN192" s="77" t="n">
        <v>21</v>
      </c>
      <c r="AO192" s="77" t="n">
        <f aca="false">G192*0.36025641025641</f>
        <v>14.05</v>
      </c>
      <c r="AP192" s="77" t="n">
        <f aca="false">G192*(1-0.36025641025641)</f>
        <v>24.95</v>
      </c>
      <c r="AQ192" s="78" t="s">
        <v>135</v>
      </c>
      <c r="AV192" s="77" t="n">
        <f aca="false">AW192+AX192</f>
        <v>4426.5</v>
      </c>
      <c r="AW192" s="77" t="n">
        <f aca="false">F192*AO192</f>
        <v>1594.675</v>
      </c>
      <c r="AX192" s="77" t="n">
        <f aca="false">F192*AP192</f>
        <v>2831.825</v>
      </c>
      <c r="AY192" s="78" t="s">
        <v>629</v>
      </c>
      <c r="AZ192" s="78" t="s">
        <v>630</v>
      </c>
      <c r="BA192" s="71" t="s">
        <v>105</v>
      </c>
      <c r="BC192" s="77" t="n">
        <f aca="false">AW192+AX192</f>
        <v>4426.5</v>
      </c>
      <c r="BD192" s="77" t="n">
        <f aca="false">G192/(100-BE192)*100</f>
        <v>39</v>
      </c>
      <c r="BE192" s="77" t="n">
        <v>0</v>
      </c>
      <c r="BF192" s="77" t="n">
        <f aca="false">L192</f>
        <v>0.012485</v>
      </c>
      <c r="BH192" s="77" t="n">
        <f aca="false">F192*AO192</f>
        <v>1594.675</v>
      </c>
      <c r="BI192" s="77" t="n">
        <f aca="false">F192*AP192</f>
        <v>2831.825</v>
      </c>
      <c r="BJ192" s="77" t="n">
        <f aca="false">F192*G192</f>
        <v>4426.5</v>
      </c>
    </row>
    <row r="193" customFormat="false" ht="12.75" hidden="false" customHeight="false" outlineLevel="0" collapsed="false">
      <c r="A193" s="17" t="s">
        <v>637</v>
      </c>
      <c r="B193" s="17"/>
      <c r="C193" s="17" t="s">
        <v>638</v>
      </c>
      <c r="D193" s="17" t="s">
        <v>639</v>
      </c>
      <c r="E193" s="17" t="s">
        <v>126</v>
      </c>
      <c r="F193" s="77" t="n">
        <v>21.27</v>
      </c>
      <c r="G193" s="77" t="n">
        <v>118</v>
      </c>
      <c r="H193" s="77" t="n">
        <f aca="false">F193*AO193</f>
        <v>0</v>
      </c>
      <c r="I193" s="77" t="n">
        <f aca="false">F193*AP193</f>
        <v>2509.86</v>
      </c>
      <c r="J193" s="77" t="n">
        <f aca="false">F193*G193</f>
        <v>2509.86</v>
      </c>
      <c r="K193" s="77" t="n">
        <v>0</v>
      </c>
      <c r="L193" s="77" t="n">
        <f aca="false">F193*K193</f>
        <v>0</v>
      </c>
      <c r="M193" s="78" t="s">
        <v>102</v>
      </c>
      <c r="Z193" s="77" t="n">
        <f aca="false">IF(AQ193="5",BJ193,0)</f>
        <v>0</v>
      </c>
      <c r="AB193" s="77" t="n">
        <f aca="false">IF(AQ193="1",BH193,0)</f>
        <v>0</v>
      </c>
      <c r="AC193" s="77" t="n">
        <f aca="false">IF(AQ193="1",BI193,0)</f>
        <v>0</v>
      </c>
      <c r="AD193" s="77" t="n">
        <f aca="false">IF(AQ193="7",BH193,0)</f>
        <v>0</v>
      </c>
      <c r="AE193" s="77" t="n">
        <f aca="false">IF(AQ193="7",BI193,0)</f>
        <v>2509.86</v>
      </c>
      <c r="AF193" s="77" t="n">
        <f aca="false">IF(AQ193="2",BH193,0)</f>
        <v>0</v>
      </c>
      <c r="AG193" s="77" t="n">
        <f aca="false">IF(AQ193="2",BI193,0)</f>
        <v>0</v>
      </c>
      <c r="AH193" s="77" t="n">
        <f aca="false">IF(AQ193="0",BJ193,0)</f>
        <v>0</v>
      </c>
      <c r="AI193" s="71"/>
      <c r="AJ193" s="77" t="n">
        <f aca="false">IF(AN193=0,J193,0)</f>
        <v>0</v>
      </c>
      <c r="AK193" s="77" t="n">
        <f aca="false">IF(AN193=15,J193,0)</f>
        <v>0</v>
      </c>
      <c r="AL193" s="77" t="n">
        <f aca="false">IF(AN193=21,J193,0)</f>
        <v>2509.86</v>
      </c>
      <c r="AN193" s="77" t="n">
        <v>21</v>
      </c>
      <c r="AO193" s="77" t="n">
        <f aca="false">G193*0</f>
        <v>0</v>
      </c>
      <c r="AP193" s="77" t="n">
        <f aca="false">G193*(1-0)</f>
        <v>118</v>
      </c>
      <c r="AQ193" s="78" t="s">
        <v>135</v>
      </c>
      <c r="AV193" s="77" t="n">
        <f aca="false">AW193+AX193</f>
        <v>2509.86</v>
      </c>
      <c r="AW193" s="77" t="n">
        <f aca="false">F193*AO193</f>
        <v>0</v>
      </c>
      <c r="AX193" s="77" t="n">
        <f aca="false">F193*AP193</f>
        <v>2509.86</v>
      </c>
      <c r="AY193" s="78" t="s">
        <v>629</v>
      </c>
      <c r="AZ193" s="78" t="s">
        <v>630</v>
      </c>
      <c r="BA193" s="71" t="s">
        <v>105</v>
      </c>
      <c r="BC193" s="77" t="n">
        <f aca="false">AW193+AX193</f>
        <v>2509.86</v>
      </c>
      <c r="BD193" s="77" t="n">
        <f aca="false">G193/(100-BE193)*100</f>
        <v>118</v>
      </c>
      <c r="BE193" s="77" t="n">
        <v>0</v>
      </c>
      <c r="BF193" s="77" t="n">
        <f aca="false">L193</f>
        <v>0</v>
      </c>
      <c r="BH193" s="77" t="n">
        <f aca="false">F193*AO193</f>
        <v>0</v>
      </c>
      <c r="BI193" s="77" t="n">
        <f aca="false">F193*AP193</f>
        <v>2509.86</v>
      </c>
      <c r="BJ193" s="77" t="n">
        <f aca="false">F193*G193</f>
        <v>2509.86</v>
      </c>
    </row>
    <row r="194" customFormat="false" ht="12.75" hidden="false" customHeight="false" outlineLevel="0" collapsed="false">
      <c r="A194" s="17" t="s">
        <v>640</v>
      </c>
      <c r="B194" s="17"/>
      <c r="C194" s="17" t="s">
        <v>641</v>
      </c>
      <c r="D194" s="17" t="s">
        <v>642</v>
      </c>
      <c r="E194" s="17" t="s">
        <v>126</v>
      </c>
      <c r="F194" s="77" t="n">
        <v>16.72</v>
      </c>
      <c r="G194" s="77" t="n">
        <v>188</v>
      </c>
      <c r="H194" s="77" t="n">
        <f aca="false">F194*AO194</f>
        <v>0</v>
      </c>
      <c r="I194" s="77" t="n">
        <f aca="false">F194*AP194</f>
        <v>3143.36</v>
      </c>
      <c r="J194" s="77" t="n">
        <f aca="false">F194*G194</f>
        <v>3143.36</v>
      </c>
      <c r="K194" s="77" t="n">
        <v>0</v>
      </c>
      <c r="L194" s="77" t="n">
        <f aca="false">F194*K194</f>
        <v>0</v>
      </c>
      <c r="M194" s="78" t="s">
        <v>102</v>
      </c>
      <c r="Z194" s="77" t="n">
        <f aca="false">IF(AQ194="5",BJ194,0)</f>
        <v>0</v>
      </c>
      <c r="AB194" s="77" t="n">
        <f aca="false">IF(AQ194="1",BH194,0)</f>
        <v>0</v>
      </c>
      <c r="AC194" s="77" t="n">
        <f aca="false">IF(AQ194="1",BI194,0)</f>
        <v>0</v>
      </c>
      <c r="AD194" s="77" t="n">
        <f aca="false">IF(AQ194="7",BH194,0)</f>
        <v>0</v>
      </c>
      <c r="AE194" s="77" t="n">
        <f aca="false">IF(AQ194="7",BI194,0)</f>
        <v>3143.36</v>
      </c>
      <c r="AF194" s="77" t="n">
        <f aca="false">IF(AQ194="2",BH194,0)</f>
        <v>0</v>
      </c>
      <c r="AG194" s="77" t="n">
        <f aca="false">IF(AQ194="2",BI194,0)</f>
        <v>0</v>
      </c>
      <c r="AH194" s="77" t="n">
        <f aca="false">IF(AQ194="0",BJ194,0)</f>
        <v>0</v>
      </c>
      <c r="AI194" s="71"/>
      <c r="AJ194" s="77" t="n">
        <f aca="false">IF(AN194=0,J194,0)</f>
        <v>0</v>
      </c>
      <c r="AK194" s="77" t="n">
        <f aca="false">IF(AN194=15,J194,0)</f>
        <v>0</v>
      </c>
      <c r="AL194" s="77" t="n">
        <f aca="false">IF(AN194=21,J194,0)</f>
        <v>3143.36</v>
      </c>
      <c r="AN194" s="77" t="n">
        <v>21</v>
      </c>
      <c r="AO194" s="77" t="n">
        <f aca="false">G194*0</f>
        <v>0</v>
      </c>
      <c r="AP194" s="77" t="n">
        <f aca="false">G194*(1-0)</f>
        <v>188</v>
      </c>
      <c r="AQ194" s="78" t="s">
        <v>135</v>
      </c>
      <c r="AV194" s="77" t="n">
        <f aca="false">AW194+AX194</f>
        <v>3143.36</v>
      </c>
      <c r="AW194" s="77" t="n">
        <f aca="false">F194*AO194</f>
        <v>0</v>
      </c>
      <c r="AX194" s="77" t="n">
        <f aca="false">F194*AP194</f>
        <v>3143.36</v>
      </c>
      <c r="AY194" s="78" t="s">
        <v>629</v>
      </c>
      <c r="AZ194" s="78" t="s">
        <v>630</v>
      </c>
      <c r="BA194" s="71" t="s">
        <v>105</v>
      </c>
      <c r="BC194" s="77" t="n">
        <f aca="false">AW194+AX194</f>
        <v>3143.36</v>
      </c>
      <c r="BD194" s="77" t="n">
        <f aca="false">G194/(100-BE194)*100</f>
        <v>188</v>
      </c>
      <c r="BE194" s="77" t="n">
        <v>0</v>
      </c>
      <c r="BF194" s="77" t="n">
        <f aca="false">L194</f>
        <v>0</v>
      </c>
      <c r="BH194" s="77" t="n">
        <f aca="false">F194*AO194</f>
        <v>0</v>
      </c>
      <c r="BI194" s="77" t="n">
        <f aca="false">F194*AP194</f>
        <v>3143.36</v>
      </c>
      <c r="BJ194" s="77" t="n">
        <f aca="false">F194*G194</f>
        <v>3143.36</v>
      </c>
    </row>
    <row r="195" customFormat="false" ht="12.75" hidden="false" customHeight="false" outlineLevel="0" collapsed="false">
      <c r="A195" s="17" t="s">
        <v>643</v>
      </c>
      <c r="B195" s="17"/>
      <c r="C195" s="17" t="s">
        <v>644</v>
      </c>
      <c r="D195" s="17" t="s">
        <v>645</v>
      </c>
      <c r="E195" s="17" t="s">
        <v>126</v>
      </c>
      <c r="F195" s="77" t="n">
        <v>17.1</v>
      </c>
      <c r="G195" s="77" t="n">
        <v>227.5</v>
      </c>
      <c r="H195" s="77" t="n">
        <f aca="false">F195*AO195</f>
        <v>0</v>
      </c>
      <c r="I195" s="77" t="n">
        <f aca="false">F195*AP195</f>
        <v>3890.25</v>
      </c>
      <c r="J195" s="77" t="n">
        <f aca="false">F195*G195</f>
        <v>3890.25</v>
      </c>
      <c r="K195" s="77" t="n">
        <v>0</v>
      </c>
      <c r="L195" s="77" t="n">
        <f aca="false">F195*K195</f>
        <v>0</v>
      </c>
      <c r="M195" s="78" t="s">
        <v>102</v>
      </c>
      <c r="Z195" s="77" t="n">
        <f aca="false">IF(AQ195="5",BJ195,0)</f>
        <v>0</v>
      </c>
      <c r="AB195" s="77" t="n">
        <f aca="false">IF(AQ195="1",BH195,0)</f>
        <v>0</v>
      </c>
      <c r="AC195" s="77" t="n">
        <f aca="false">IF(AQ195="1",BI195,0)</f>
        <v>0</v>
      </c>
      <c r="AD195" s="77" t="n">
        <f aca="false">IF(AQ195="7",BH195,0)</f>
        <v>0</v>
      </c>
      <c r="AE195" s="77" t="n">
        <f aca="false">IF(AQ195="7",BI195,0)</f>
        <v>3890.25</v>
      </c>
      <c r="AF195" s="77" t="n">
        <f aca="false">IF(AQ195="2",BH195,0)</f>
        <v>0</v>
      </c>
      <c r="AG195" s="77" t="n">
        <f aca="false">IF(AQ195="2",BI195,0)</f>
        <v>0</v>
      </c>
      <c r="AH195" s="77" t="n">
        <f aca="false">IF(AQ195="0",BJ195,0)</f>
        <v>0</v>
      </c>
      <c r="AI195" s="71"/>
      <c r="AJ195" s="77" t="n">
        <f aca="false">IF(AN195=0,J195,0)</f>
        <v>0</v>
      </c>
      <c r="AK195" s="77" t="n">
        <f aca="false">IF(AN195=15,J195,0)</f>
        <v>0</v>
      </c>
      <c r="AL195" s="77" t="n">
        <f aca="false">IF(AN195=21,J195,0)</f>
        <v>3890.25</v>
      </c>
      <c r="AN195" s="77" t="n">
        <v>21</v>
      </c>
      <c r="AO195" s="77" t="n">
        <f aca="false">G195*0</f>
        <v>0</v>
      </c>
      <c r="AP195" s="77" t="n">
        <f aca="false">G195*(1-0)</f>
        <v>227.5</v>
      </c>
      <c r="AQ195" s="78" t="s">
        <v>135</v>
      </c>
      <c r="AV195" s="77" t="n">
        <f aca="false">AW195+AX195</f>
        <v>3890.25</v>
      </c>
      <c r="AW195" s="77" t="n">
        <f aca="false">F195*AO195</f>
        <v>0</v>
      </c>
      <c r="AX195" s="77" t="n">
        <f aca="false">F195*AP195</f>
        <v>3890.25</v>
      </c>
      <c r="AY195" s="78" t="s">
        <v>629</v>
      </c>
      <c r="AZ195" s="78" t="s">
        <v>630</v>
      </c>
      <c r="BA195" s="71" t="s">
        <v>105</v>
      </c>
      <c r="BC195" s="77" t="n">
        <f aca="false">AW195+AX195</f>
        <v>3890.25</v>
      </c>
      <c r="BD195" s="77" t="n">
        <f aca="false">G195/(100-BE195)*100</f>
        <v>227.5</v>
      </c>
      <c r="BE195" s="77" t="n">
        <v>0</v>
      </c>
      <c r="BF195" s="77" t="n">
        <f aca="false">L195</f>
        <v>0</v>
      </c>
      <c r="BH195" s="77" t="n">
        <f aca="false">F195*AO195</f>
        <v>0</v>
      </c>
      <c r="BI195" s="77" t="n">
        <f aca="false">F195*AP195</f>
        <v>3890.25</v>
      </c>
      <c r="BJ195" s="77" t="n">
        <f aca="false">F195*G195</f>
        <v>3890.25</v>
      </c>
    </row>
    <row r="196" customFormat="false" ht="12.75" hidden="false" customHeight="false" outlineLevel="0" collapsed="false">
      <c r="A196" s="17" t="s">
        <v>646</v>
      </c>
      <c r="B196" s="17"/>
      <c r="C196" s="17" t="s">
        <v>647</v>
      </c>
      <c r="D196" s="17" t="s">
        <v>648</v>
      </c>
      <c r="E196" s="17" t="s">
        <v>126</v>
      </c>
      <c r="F196" s="77" t="n">
        <v>17.1</v>
      </c>
      <c r="G196" s="77" t="n">
        <v>115</v>
      </c>
      <c r="H196" s="77" t="n">
        <f aca="false">F196*AO196</f>
        <v>0</v>
      </c>
      <c r="I196" s="77" t="n">
        <f aca="false">F196*AP196</f>
        <v>1966.5</v>
      </c>
      <c r="J196" s="77" t="n">
        <f aca="false">F196*G196</f>
        <v>1966.5</v>
      </c>
      <c r="K196" s="77" t="n">
        <v>0</v>
      </c>
      <c r="L196" s="77" t="n">
        <f aca="false">F196*K196</f>
        <v>0</v>
      </c>
      <c r="M196" s="78" t="s">
        <v>102</v>
      </c>
      <c r="Z196" s="77" t="n">
        <f aca="false">IF(AQ196="5",BJ196,0)</f>
        <v>0</v>
      </c>
      <c r="AB196" s="77" t="n">
        <f aca="false">IF(AQ196="1",BH196,0)</f>
        <v>0</v>
      </c>
      <c r="AC196" s="77" t="n">
        <f aca="false">IF(AQ196="1",BI196,0)</f>
        <v>0</v>
      </c>
      <c r="AD196" s="77" t="n">
        <f aca="false">IF(AQ196="7",BH196,0)</f>
        <v>0</v>
      </c>
      <c r="AE196" s="77" t="n">
        <f aca="false">IF(AQ196="7",BI196,0)</f>
        <v>1966.5</v>
      </c>
      <c r="AF196" s="77" t="n">
        <f aca="false">IF(AQ196="2",BH196,0)</f>
        <v>0</v>
      </c>
      <c r="AG196" s="77" t="n">
        <f aca="false">IF(AQ196="2",BI196,0)</f>
        <v>0</v>
      </c>
      <c r="AH196" s="77" t="n">
        <f aca="false">IF(AQ196="0",BJ196,0)</f>
        <v>0</v>
      </c>
      <c r="AI196" s="71"/>
      <c r="AJ196" s="77" t="n">
        <f aca="false">IF(AN196=0,J196,0)</f>
        <v>0</v>
      </c>
      <c r="AK196" s="77" t="n">
        <f aca="false">IF(AN196=15,J196,0)</f>
        <v>0</v>
      </c>
      <c r="AL196" s="77" t="n">
        <f aca="false">IF(AN196=21,J196,0)</f>
        <v>1966.5</v>
      </c>
      <c r="AN196" s="77" t="n">
        <v>21</v>
      </c>
      <c r="AO196" s="77" t="n">
        <f aca="false">G196*0</f>
        <v>0</v>
      </c>
      <c r="AP196" s="77" t="n">
        <f aca="false">G196*(1-0)</f>
        <v>115</v>
      </c>
      <c r="AQ196" s="78" t="s">
        <v>135</v>
      </c>
      <c r="AV196" s="77" t="n">
        <f aca="false">AW196+AX196</f>
        <v>1966.5</v>
      </c>
      <c r="AW196" s="77" t="n">
        <f aca="false">F196*AO196</f>
        <v>0</v>
      </c>
      <c r="AX196" s="77" t="n">
        <f aca="false">F196*AP196</f>
        <v>1966.5</v>
      </c>
      <c r="AY196" s="78" t="s">
        <v>629</v>
      </c>
      <c r="AZ196" s="78" t="s">
        <v>630</v>
      </c>
      <c r="BA196" s="71" t="s">
        <v>105</v>
      </c>
      <c r="BC196" s="77" t="n">
        <f aca="false">AW196+AX196</f>
        <v>1966.5</v>
      </c>
      <c r="BD196" s="77" t="n">
        <f aca="false">G196/(100-BE196)*100</f>
        <v>115</v>
      </c>
      <c r="BE196" s="77" t="n">
        <v>0</v>
      </c>
      <c r="BF196" s="77" t="n">
        <f aca="false">L196</f>
        <v>0</v>
      </c>
      <c r="BH196" s="77" t="n">
        <f aca="false">F196*AO196</f>
        <v>0</v>
      </c>
      <c r="BI196" s="77" t="n">
        <f aca="false">F196*AP196</f>
        <v>1966.5</v>
      </c>
      <c r="BJ196" s="77" t="n">
        <f aca="false">F196*G196</f>
        <v>1966.5</v>
      </c>
    </row>
    <row r="197" customFormat="false" ht="12.75" hidden="false" customHeight="false" outlineLevel="0" collapsed="false">
      <c r="A197" s="81" t="s">
        <v>649</v>
      </c>
      <c r="B197" s="81"/>
      <c r="C197" s="81" t="s">
        <v>650</v>
      </c>
      <c r="D197" s="81" t="s">
        <v>651</v>
      </c>
      <c r="E197" s="81" t="s">
        <v>138</v>
      </c>
      <c r="F197" s="82" t="n">
        <v>136</v>
      </c>
      <c r="G197" s="82" t="n">
        <v>337.31</v>
      </c>
      <c r="H197" s="82" t="n">
        <f aca="false">F197*AO197</f>
        <v>45874.16</v>
      </c>
      <c r="I197" s="82" t="n">
        <f aca="false">F197*AP197</f>
        <v>0</v>
      </c>
      <c r="J197" s="82" t="n">
        <f aca="false">F197*G197</f>
        <v>45874.16</v>
      </c>
      <c r="K197" s="82" t="n">
        <v>0.1389</v>
      </c>
      <c r="L197" s="82" t="n">
        <f aca="false">F197*K197</f>
        <v>18.8904</v>
      </c>
      <c r="M197" s="83" t="s">
        <v>102</v>
      </c>
      <c r="Z197" s="77" t="n">
        <f aca="false">IF(AQ197="5",BJ197,0)</f>
        <v>0</v>
      </c>
      <c r="AB197" s="77" t="n">
        <f aca="false">IF(AQ197="1",BH197,0)</f>
        <v>0</v>
      </c>
      <c r="AC197" s="77" t="n">
        <f aca="false">IF(AQ197="1",BI197,0)</f>
        <v>0</v>
      </c>
      <c r="AD197" s="77" t="n">
        <f aca="false">IF(AQ197="7",BH197,0)</f>
        <v>45874.16</v>
      </c>
      <c r="AE197" s="77" t="n">
        <f aca="false">IF(AQ197="7",BI197,0)</f>
        <v>0</v>
      </c>
      <c r="AF197" s="77" t="n">
        <f aca="false">IF(AQ197="2",BH197,0)</f>
        <v>0</v>
      </c>
      <c r="AG197" s="77" t="n">
        <f aca="false">IF(AQ197="2",BI197,0)</f>
        <v>0</v>
      </c>
      <c r="AH197" s="77" t="n">
        <f aca="false">IF(AQ197="0",BJ197,0)</f>
        <v>0</v>
      </c>
      <c r="AI197" s="71"/>
      <c r="AJ197" s="77" t="n">
        <f aca="false">IF(AN197=0,J197,0)</f>
        <v>0</v>
      </c>
      <c r="AK197" s="77" t="n">
        <f aca="false">IF(AN197=15,J197,0)</f>
        <v>0</v>
      </c>
      <c r="AL197" s="77" t="n">
        <f aca="false">IF(AN197=21,J197,0)</f>
        <v>45874.16</v>
      </c>
      <c r="AN197" s="77" t="n">
        <v>21</v>
      </c>
      <c r="AO197" s="77" t="n">
        <f aca="false">G197*1</f>
        <v>337.31</v>
      </c>
      <c r="AP197" s="77" t="n">
        <f aca="false">G197*(1-1)</f>
        <v>0</v>
      </c>
      <c r="AQ197" s="78" t="s">
        <v>135</v>
      </c>
      <c r="AV197" s="77" t="n">
        <f aca="false">AW197+AX197</f>
        <v>45874.16</v>
      </c>
      <c r="AW197" s="77" t="n">
        <f aca="false">F197*AO197</f>
        <v>45874.16</v>
      </c>
      <c r="AX197" s="77" t="n">
        <f aca="false">F197*AP197</f>
        <v>0</v>
      </c>
      <c r="AY197" s="78" t="s">
        <v>629</v>
      </c>
      <c r="AZ197" s="78" t="s">
        <v>630</v>
      </c>
      <c r="BA197" s="71" t="s">
        <v>105</v>
      </c>
      <c r="BC197" s="77" t="n">
        <f aca="false">AW197+AX197</f>
        <v>45874.16</v>
      </c>
      <c r="BD197" s="77" t="n">
        <f aca="false">G197/(100-BE197)*100</f>
        <v>337.31</v>
      </c>
      <c r="BE197" s="77" t="n">
        <v>0</v>
      </c>
      <c r="BF197" s="77" t="n">
        <f aca="false">L197</f>
        <v>18.8904</v>
      </c>
      <c r="BH197" s="77" t="n">
        <f aca="false">F197*AO197</f>
        <v>45874.16</v>
      </c>
      <c r="BI197" s="77" t="n">
        <f aca="false">F197*AP197</f>
        <v>0</v>
      </c>
      <c r="BJ197" s="77" t="n">
        <f aca="false">F197*G197</f>
        <v>45874.16</v>
      </c>
    </row>
    <row r="198" customFormat="false" ht="12.75" hidden="false" customHeight="false" outlineLevel="0" collapsed="false">
      <c r="A198" s="17" t="s">
        <v>652</v>
      </c>
      <c r="B198" s="17"/>
      <c r="C198" s="17" t="s">
        <v>653</v>
      </c>
      <c r="D198" s="17" t="s">
        <v>654</v>
      </c>
      <c r="E198" s="17" t="s">
        <v>126</v>
      </c>
      <c r="F198" s="77" t="n">
        <v>63</v>
      </c>
      <c r="G198" s="77" t="n">
        <v>9.57</v>
      </c>
      <c r="H198" s="77" t="n">
        <f aca="false">F198*AO198</f>
        <v>602.91</v>
      </c>
      <c r="I198" s="77" t="n">
        <f aca="false">F198*AP198</f>
        <v>0</v>
      </c>
      <c r="J198" s="77" t="n">
        <f aca="false">F198*G198</f>
        <v>602.91</v>
      </c>
      <c r="K198" s="77" t="n">
        <v>4E-005</v>
      </c>
      <c r="L198" s="77" t="n">
        <f aca="false">F198*K198</f>
        <v>0.00252</v>
      </c>
      <c r="M198" s="78" t="s">
        <v>102</v>
      </c>
      <c r="Z198" s="77" t="n">
        <f aca="false">IF(AQ198="5",BJ198,0)</f>
        <v>0</v>
      </c>
      <c r="AB198" s="77" t="n">
        <f aca="false">IF(AQ198="1",BH198,0)</f>
        <v>0</v>
      </c>
      <c r="AC198" s="77" t="n">
        <f aca="false">IF(AQ198="1",BI198,0)</f>
        <v>0</v>
      </c>
      <c r="AD198" s="77" t="n">
        <f aca="false">IF(AQ198="7",BH198,0)</f>
        <v>602.91</v>
      </c>
      <c r="AE198" s="77" t="n">
        <f aca="false">IF(AQ198="7",BI198,0)</f>
        <v>0</v>
      </c>
      <c r="AF198" s="77" t="n">
        <f aca="false">IF(AQ198="2",BH198,0)</f>
        <v>0</v>
      </c>
      <c r="AG198" s="77" t="n">
        <f aca="false">IF(AQ198="2",BI198,0)</f>
        <v>0</v>
      </c>
      <c r="AH198" s="77" t="n">
        <f aca="false">IF(AQ198="0",BJ198,0)</f>
        <v>0</v>
      </c>
      <c r="AI198" s="71"/>
      <c r="AJ198" s="77" t="n">
        <f aca="false">IF(AN198=0,J198,0)</f>
        <v>0</v>
      </c>
      <c r="AK198" s="77" t="n">
        <f aca="false">IF(AN198=15,J198,0)</f>
        <v>0</v>
      </c>
      <c r="AL198" s="77" t="n">
        <f aca="false">IF(AN198=21,J198,0)</f>
        <v>602.91</v>
      </c>
      <c r="AN198" s="77" t="n">
        <v>21</v>
      </c>
      <c r="AO198" s="77" t="n">
        <f aca="false">G198*1</f>
        <v>9.57</v>
      </c>
      <c r="AP198" s="77" t="n">
        <f aca="false">G198*(1-1)</f>
        <v>0</v>
      </c>
      <c r="AQ198" s="78" t="s">
        <v>135</v>
      </c>
      <c r="AV198" s="77" t="n">
        <f aca="false">AW198+AX198</f>
        <v>602.91</v>
      </c>
      <c r="AW198" s="77" t="n">
        <f aca="false">F198*AO198</f>
        <v>602.91</v>
      </c>
      <c r="AX198" s="77" t="n">
        <f aca="false">F198*AP198</f>
        <v>0</v>
      </c>
      <c r="AY198" s="78" t="s">
        <v>629</v>
      </c>
      <c r="AZ198" s="78" t="s">
        <v>630</v>
      </c>
      <c r="BA198" s="71" t="s">
        <v>105</v>
      </c>
      <c r="BC198" s="77" t="n">
        <f aca="false">AW198+AX198</f>
        <v>602.91</v>
      </c>
      <c r="BD198" s="77" t="n">
        <f aca="false">G198/(100-BE198)*100</f>
        <v>9.57</v>
      </c>
      <c r="BE198" s="77" t="n">
        <v>0</v>
      </c>
      <c r="BF198" s="77" t="n">
        <f aca="false">L198</f>
        <v>0.00252</v>
      </c>
      <c r="BH198" s="77" t="n">
        <f aca="false">F198*AO198</f>
        <v>602.91</v>
      </c>
      <c r="BI198" s="77" t="n">
        <f aca="false">F198*AP198</f>
        <v>0</v>
      </c>
      <c r="BJ198" s="77" t="n">
        <f aca="false">F198*G198</f>
        <v>602.91</v>
      </c>
    </row>
    <row r="199" customFormat="false" ht="12.75" hidden="false" customHeight="false" outlineLevel="0" collapsed="false">
      <c r="A199" s="81" t="s">
        <v>655</v>
      </c>
      <c r="B199" s="81"/>
      <c r="C199" s="81" t="s">
        <v>656</v>
      </c>
      <c r="D199" s="81" t="s">
        <v>657</v>
      </c>
      <c r="E199" s="81" t="s">
        <v>172</v>
      </c>
      <c r="F199" s="82" t="n">
        <v>55</v>
      </c>
      <c r="G199" s="82" t="n">
        <v>41.71</v>
      </c>
      <c r="H199" s="82" t="n">
        <f aca="false">F199*AO199</f>
        <v>2294.05</v>
      </c>
      <c r="I199" s="82" t="n">
        <f aca="false">F199*AP199</f>
        <v>0</v>
      </c>
      <c r="J199" s="82" t="n">
        <f aca="false">F199*G199</f>
        <v>2294.05</v>
      </c>
      <c r="K199" s="82" t="n">
        <v>0.00066</v>
      </c>
      <c r="L199" s="82" t="n">
        <f aca="false">F199*K199</f>
        <v>0.0363</v>
      </c>
      <c r="M199" s="83" t="s">
        <v>102</v>
      </c>
      <c r="Z199" s="77" t="n">
        <f aca="false">IF(AQ199="5",BJ199,0)</f>
        <v>0</v>
      </c>
      <c r="AB199" s="77" t="n">
        <f aca="false">IF(AQ199="1",BH199,0)</f>
        <v>0</v>
      </c>
      <c r="AC199" s="77" t="n">
        <f aca="false">IF(AQ199="1",BI199,0)</f>
        <v>0</v>
      </c>
      <c r="AD199" s="77" t="n">
        <f aca="false">IF(AQ199="7",BH199,0)</f>
        <v>2294.05</v>
      </c>
      <c r="AE199" s="77" t="n">
        <f aca="false">IF(AQ199="7",BI199,0)</f>
        <v>0</v>
      </c>
      <c r="AF199" s="77" t="n">
        <f aca="false">IF(AQ199="2",BH199,0)</f>
        <v>0</v>
      </c>
      <c r="AG199" s="77" t="n">
        <f aca="false">IF(AQ199="2",BI199,0)</f>
        <v>0</v>
      </c>
      <c r="AH199" s="77" t="n">
        <f aca="false">IF(AQ199="0",BJ199,0)</f>
        <v>0</v>
      </c>
      <c r="AI199" s="71"/>
      <c r="AJ199" s="77" t="n">
        <f aca="false">IF(AN199=0,J199,0)</f>
        <v>0</v>
      </c>
      <c r="AK199" s="77" t="n">
        <f aca="false">IF(AN199=15,J199,0)</f>
        <v>0</v>
      </c>
      <c r="AL199" s="77" t="n">
        <f aca="false">IF(AN199=21,J199,0)</f>
        <v>2294.05</v>
      </c>
      <c r="AN199" s="77" t="n">
        <v>21</v>
      </c>
      <c r="AO199" s="77" t="n">
        <f aca="false">G199*1</f>
        <v>41.71</v>
      </c>
      <c r="AP199" s="77" t="n">
        <f aca="false">G199*(1-1)</f>
        <v>0</v>
      </c>
      <c r="AQ199" s="78" t="s">
        <v>135</v>
      </c>
      <c r="AV199" s="77" t="n">
        <f aca="false">AW199+AX199</f>
        <v>2294.05</v>
      </c>
      <c r="AW199" s="77" t="n">
        <f aca="false">F199*AO199</f>
        <v>2294.05</v>
      </c>
      <c r="AX199" s="77" t="n">
        <f aca="false">F199*AP199</f>
        <v>0</v>
      </c>
      <c r="AY199" s="78" t="s">
        <v>629</v>
      </c>
      <c r="AZ199" s="78" t="s">
        <v>630</v>
      </c>
      <c r="BA199" s="71" t="s">
        <v>105</v>
      </c>
      <c r="BC199" s="77" t="n">
        <f aca="false">AW199+AX199</f>
        <v>2294.05</v>
      </c>
      <c r="BD199" s="77" t="n">
        <f aca="false">G199/(100-BE199)*100</f>
        <v>41.71</v>
      </c>
      <c r="BE199" s="77" t="n">
        <v>0</v>
      </c>
      <c r="BF199" s="77" t="n">
        <f aca="false">L199</f>
        <v>0.0363</v>
      </c>
      <c r="BH199" s="77" t="n">
        <f aca="false">F199*AO199</f>
        <v>2294.05</v>
      </c>
      <c r="BI199" s="77" t="n">
        <f aca="false">F199*AP199</f>
        <v>0</v>
      </c>
      <c r="BJ199" s="77" t="n">
        <f aca="false">F199*G199</f>
        <v>2294.05</v>
      </c>
    </row>
    <row r="200" customFormat="false" ht="12.75" hidden="false" customHeight="false" outlineLevel="0" collapsed="false">
      <c r="A200" s="17" t="s">
        <v>658</v>
      </c>
      <c r="B200" s="17"/>
      <c r="C200" s="17" t="s">
        <v>659</v>
      </c>
      <c r="D200" s="17" t="s">
        <v>660</v>
      </c>
      <c r="E200" s="17" t="s">
        <v>151</v>
      </c>
      <c r="F200" s="77" t="n">
        <v>18.89</v>
      </c>
      <c r="G200" s="77" t="n">
        <v>613</v>
      </c>
      <c r="H200" s="77" t="n">
        <f aca="false">F200*AO200</f>
        <v>0</v>
      </c>
      <c r="I200" s="77" t="n">
        <f aca="false">F200*AP200</f>
        <v>11579.57</v>
      </c>
      <c r="J200" s="77" t="n">
        <f aca="false">F200*G200</f>
        <v>11579.57</v>
      </c>
      <c r="K200" s="77" t="n">
        <v>0</v>
      </c>
      <c r="L200" s="77" t="n">
        <f aca="false">F200*K200</f>
        <v>0</v>
      </c>
      <c r="M200" s="78" t="s">
        <v>102</v>
      </c>
      <c r="Z200" s="77" t="n">
        <f aca="false">IF(AQ200="5",BJ200,0)</f>
        <v>11579.57</v>
      </c>
      <c r="AB200" s="77" t="n">
        <f aca="false">IF(AQ200="1",BH200,0)</f>
        <v>0</v>
      </c>
      <c r="AC200" s="77" t="n">
        <f aca="false">IF(AQ200="1",BI200,0)</f>
        <v>0</v>
      </c>
      <c r="AD200" s="77" t="n">
        <f aca="false">IF(AQ200="7",BH200,0)</f>
        <v>0</v>
      </c>
      <c r="AE200" s="77" t="n">
        <f aca="false">IF(AQ200="7",BI200,0)</f>
        <v>0</v>
      </c>
      <c r="AF200" s="77" t="n">
        <f aca="false">IF(AQ200="2",BH200,0)</f>
        <v>0</v>
      </c>
      <c r="AG200" s="77" t="n">
        <f aca="false">IF(AQ200="2",BI200,0)</f>
        <v>0</v>
      </c>
      <c r="AH200" s="77" t="n">
        <f aca="false">IF(AQ200="0",BJ200,0)</f>
        <v>0</v>
      </c>
      <c r="AI200" s="71"/>
      <c r="AJ200" s="77" t="n">
        <f aca="false">IF(AN200=0,J200,0)</f>
        <v>0</v>
      </c>
      <c r="AK200" s="77" t="n">
        <f aca="false">IF(AN200=15,J200,0)</f>
        <v>0</v>
      </c>
      <c r="AL200" s="77" t="n">
        <f aca="false">IF(AN200=21,J200,0)</f>
        <v>11579.57</v>
      </c>
      <c r="AN200" s="77" t="n">
        <v>21</v>
      </c>
      <c r="AO200" s="77" t="n">
        <f aca="false">G200*0</f>
        <v>0</v>
      </c>
      <c r="AP200" s="77" t="n">
        <f aca="false">G200*(1-0)</f>
        <v>613</v>
      </c>
      <c r="AQ200" s="78" t="s">
        <v>123</v>
      </c>
      <c r="AV200" s="77" t="n">
        <f aca="false">AW200+AX200</f>
        <v>11579.57</v>
      </c>
      <c r="AW200" s="77" t="n">
        <f aca="false">F200*AO200</f>
        <v>0</v>
      </c>
      <c r="AX200" s="77" t="n">
        <f aca="false">F200*AP200</f>
        <v>11579.57</v>
      </c>
      <c r="AY200" s="78" t="s">
        <v>629</v>
      </c>
      <c r="AZ200" s="78" t="s">
        <v>630</v>
      </c>
      <c r="BA200" s="71" t="s">
        <v>105</v>
      </c>
      <c r="BC200" s="77" t="n">
        <f aca="false">AW200+AX200</f>
        <v>11579.57</v>
      </c>
      <c r="BD200" s="77" t="n">
        <f aca="false">G200/(100-BE200)*100</f>
        <v>613</v>
      </c>
      <c r="BE200" s="77" t="n">
        <v>0</v>
      </c>
      <c r="BF200" s="77" t="n">
        <f aca="false">L200</f>
        <v>0</v>
      </c>
      <c r="BH200" s="77" t="n">
        <f aca="false">F200*AO200</f>
        <v>0</v>
      </c>
      <c r="BI200" s="77" t="n">
        <f aca="false">F200*AP200</f>
        <v>11579.57</v>
      </c>
      <c r="BJ200" s="77" t="n">
        <f aca="false">F200*G200</f>
        <v>11579.57</v>
      </c>
    </row>
    <row r="201" customFormat="false" ht="12.75" hidden="false" customHeight="false" outlineLevel="0" collapsed="false">
      <c r="A201" s="79"/>
      <c r="B201" s="80"/>
      <c r="C201" s="80" t="s">
        <v>661</v>
      </c>
      <c r="D201" s="80" t="s">
        <v>662</v>
      </c>
      <c r="E201" s="79" t="s">
        <v>63</v>
      </c>
      <c r="F201" s="79" t="s">
        <v>63</v>
      </c>
      <c r="G201" s="79" t="s">
        <v>63</v>
      </c>
      <c r="H201" s="76" t="n">
        <f aca="false">SUM(H202:H205)</f>
        <v>35181.376</v>
      </c>
      <c r="I201" s="76" t="n">
        <f aca="false">SUM(I202:I205)</f>
        <v>13124.956</v>
      </c>
      <c r="J201" s="76" t="n">
        <f aca="false">SUM(J202:J205)</f>
        <v>48306.332</v>
      </c>
      <c r="K201" s="71"/>
      <c r="L201" s="76" t="n">
        <f aca="false">SUM(L202:L205)</f>
        <v>0.135788</v>
      </c>
      <c r="M201" s="71"/>
      <c r="AI201" s="71"/>
      <c r="AS201" s="76" t="n">
        <f aca="false">SUM(AJ202:AJ205)</f>
        <v>0</v>
      </c>
      <c r="AT201" s="76" t="n">
        <f aca="false">SUM(AK202:AK205)</f>
        <v>0</v>
      </c>
      <c r="AU201" s="76" t="n">
        <f aca="false">SUM(AL202:AL205)</f>
        <v>48306.332</v>
      </c>
    </row>
    <row r="202" customFormat="false" ht="12.75" hidden="false" customHeight="false" outlineLevel="0" collapsed="false">
      <c r="A202" s="17" t="s">
        <v>663</v>
      </c>
      <c r="B202" s="17"/>
      <c r="C202" s="17" t="s">
        <v>664</v>
      </c>
      <c r="D202" s="17" t="s">
        <v>665</v>
      </c>
      <c r="E202" s="17" t="s">
        <v>138</v>
      </c>
      <c r="F202" s="77" t="n">
        <v>33.2</v>
      </c>
      <c r="G202" s="77" t="n">
        <v>1383</v>
      </c>
      <c r="H202" s="77" t="n">
        <f aca="false">F202*AO202</f>
        <v>35181.376</v>
      </c>
      <c r="I202" s="77" t="n">
        <f aca="false">F202*AP202</f>
        <v>10734.224</v>
      </c>
      <c r="J202" s="77" t="n">
        <f aca="false">F202*G202</f>
        <v>45915.6</v>
      </c>
      <c r="K202" s="77" t="n">
        <v>0.00359</v>
      </c>
      <c r="L202" s="77" t="n">
        <f aca="false">F202*K202</f>
        <v>0.119188</v>
      </c>
      <c r="M202" s="78" t="s">
        <v>102</v>
      </c>
      <c r="Z202" s="77" t="n">
        <f aca="false">IF(AQ202="5",BJ202,0)</f>
        <v>0</v>
      </c>
      <c r="AB202" s="77" t="n">
        <f aca="false">IF(AQ202="1",BH202,0)</f>
        <v>0</v>
      </c>
      <c r="AC202" s="77" t="n">
        <f aca="false">IF(AQ202="1",BI202,0)</f>
        <v>0</v>
      </c>
      <c r="AD202" s="77" t="n">
        <f aca="false">IF(AQ202="7",BH202,0)</f>
        <v>35181.376</v>
      </c>
      <c r="AE202" s="77" t="n">
        <f aca="false">IF(AQ202="7",BI202,0)</f>
        <v>10734.224</v>
      </c>
      <c r="AF202" s="77" t="n">
        <f aca="false">IF(AQ202="2",BH202,0)</f>
        <v>0</v>
      </c>
      <c r="AG202" s="77" t="n">
        <f aca="false">IF(AQ202="2",BI202,0)</f>
        <v>0</v>
      </c>
      <c r="AH202" s="77" t="n">
        <f aca="false">IF(AQ202="0",BJ202,0)</f>
        <v>0</v>
      </c>
      <c r="AI202" s="71"/>
      <c r="AJ202" s="77" t="n">
        <f aca="false">IF(AN202=0,J202,0)</f>
        <v>0</v>
      </c>
      <c r="AK202" s="77" t="n">
        <f aca="false">IF(AN202=15,J202,0)</f>
        <v>0</v>
      </c>
      <c r="AL202" s="77" t="n">
        <f aca="false">IF(AN202=21,J202,0)</f>
        <v>45915.6</v>
      </c>
      <c r="AN202" s="77" t="n">
        <v>21</v>
      </c>
      <c r="AO202" s="77" t="n">
        <f aca="false">G202*0.766218365871294</f>
        <v>1059.68</v>
      </c>
      <c r="AP202" s="77" t="n">
        <f aca="false">G202*(1-0.766218365871294)</f>
        <v>323.32</v>
      </c>
      <c r="AQ202" s="78" t="s">
        <v>135</v>
      </c>
      <c r="AV202" s="77" t="n">
        <f aca="false">AW202+AX202</f>
        <v>45915.6</v>
      </c>
      <c r="AW202" s="77" t="n">
        <f aca="false">F202*AO202</f>
        <v>35181.376</v>
      </c>
      <c r="AX202" s="77" t="n">
        <f aca="false">F202*AP202</f>
        <v>10734.224</v>
      </c>
      <c r="AY202" s="78" t="s">
        <v>666</v>
      </c>
      <c r="AZ202" s="78" t="s">
        <v>630</v>
      </c>
      <c r="BA202" s="71" t="s">
        <v>105</v>
      </c>
      <c r="BC202" s="77" t="n">
        <f aca="false">AW202+AX202</f>
        <v>45915.6</v>
      </c>
      <c r="BD202" s="77" t="n">
        <f aca="false">G202/(100-BE202)*100</f>
        <v>1383</v>
      </c>
      <c r="BE202" s="77" t="n">
        <v>0</v>
      </c>
      <c r="BF202" s="77" t="n">
        <f aca="false">L202</f>
        <v>0.119188</v>
      </c>
      <c r="BH202" s="77" t="n">
        <f aca="false">F202*AO202</f>
        <v>35181.376</v>
      </c>
      <c r="BI202" s="77" t="n">
        <f aca="false">F202*AP202</f>
        <v>10734.224</v>
      </c>
      <c r="BJ202" s="77" t="n">
        <f aca="false">F202*G202</f>
        <v>45915.6</v>
      </c>
    </row>
    <row r="203" customFormat="false" ht="12.75" hidden="false" customHeight="false" outlineLevel="0" collapsed="false">
      <c r="A203" s="17" t="s">
        <v>667</v>
      </c>
      <c r="B203" s="17"/>
      <c r="C203" s="17" t="s">
        <v>668</v>
      </c>
      <c r="D203" s="17" t="s">
        <v>669</v>
      </c>
      <c r="E203" s="17" t="s">
        <v>138</v>
      </c>
      <c r="F203" s="77" t="n">
        <v>33.2</v>
      </c>
      <c r="G203" s="77" t="n">
        <v>22.8</v>
      </c>
      <c r="H203" s="77" t="n">
        <f aca="false">F203*AO203</f>
        <v>0</v>
      </c>
      <c r="I203" s="77" t="n">
        <f aca="false">F203*AP203</f>
        <v>756.96</v>
      </c>
      <c r="J203" s="77" t="n">
        <f aca="false">F203*G203</f>
        <v>756.96</v>
      </c>
      <c r="K203" s="77" t="n">
        <v>0</v>
      </c>
      <c r="L203" s="77" t="n">
        <f aca="false">F203*K203</f>
        <v>0</v>
      </c>
      <c r="M203" s="78" t="s">
        <v>102</v>
      </c>
      <c r="Z203" s="77" t="n">
        <f aca="false">IF(AQ203="5",BJ203,0)</f>
        <v>0</v>
      </c>
      <c r="AB203" s="77" t="n">
        <f aca="false">IF(AQ203="1",BH203,0)</f>
        <v>0</v>
      </c>
      <c r="AC203" s="77" t="n">
        <f aca="false">IF(AQ203="1",BI203,0)</f>
        <v>0</v>
      </c>
      <c r="AD203" s="77" t="n">
        <f aca="false">IF(AQ203="7",BH203,0)</f>
        <v>0</v>
      </c>
      <c r="AE203" s="77" t="n">
        <f aca="false">IF(AQ203="7",BI203,0)</f>
        <v>756.96</v>
      </c>
      <c r="AF203" s="77" t="n">
        <f aca="false">IF(AQ203="2",BH203,0)</f>
        <v>0</v>
      </c>
      <c r="AG203" s="77" t="n">
        <f aca="false">IF(AQ203="2",BI203,0)</f>
        <v>0</v>
      </c>
      <c r="AH203" s="77" t="n">
        <f aca="false">IF(AQ203="0",BJ203,0)</f>
        <v>0</v>
      </c>
      <c r="AI203" s="71"/>
      <c r="AJ203" s="77" t="n">
        <f aca="false">IF(AN203=0,J203,0)</f>
        <v>0</v>
      </c>
      <c r="AK203" s="77" t="n">
        <f aca="false">IF(AN203=15,J203,0)</f>
        <v>0</v>
      </c>
      <c r="AL203" s="77" t="n">
        <f aca="false">IF(AN203=21,J203,0)</f>
        <v>756.96</v>
      </c>
      <c r="AN203" s="77" t="n">
        <v>21</v>
      </c>
      <c r="AO203" s="77" t="n">
        <f aca="false">G203*0</f>
        <v>0</v>
      </c>
      <c r="AP203" s="77" t="n">
        <f aca="false">G203*(1-0)</f>
        <v>22.8</v>
      </c>
      <c r="AQ203" s="78" t="s">
        <v>135</v>
      </c>
      <c r="AV203" s="77" t="n">
        <f aca="false">AW203+AX203</f>
        <v>756.96</v>
      </c>
      <c r="AW203" s="77" t="n">
        <f aca="false">F203*AO203</f>
        <v>0</v>
      </c>
      <c r="AX203" s="77" t="n">
        <f aca="false">F203*AP203</f>
        <v>756.96</v>
      </c>
      <c r="AY203" s="78" t="s">
        <v>666</v>
      </c>
      <c r="AZ203" s="78" t="s">
        <v>630</v>
      </c>
      <c r="BA203" s="71" t="s">
        <v>105</v>
      </c>
      <c r="BC203" s="77" t="n">
        <f aca="false">AW203+AX203</f>
        <v>756.96</v>
      </c>
      <c r="BD203" s="77" t="n">
        <f aca="false">G203/(100-BE203)*100</f>
        <v>22.8</v>
      </c>
      <c r="BE203" s="77" t="n">
        <v>0</v>
      </c>
      <c r="BF203" s="77" t="n">
        <f aca="false">L203</f>
        <v>0</v>
      </c>
      <c r="BH203" s="77" t="n">
        <f aca="false">F203*AO203</f>
        <v>0</v>
      </c>
      <c r="BI203" s="77" t="n">
        <f aca="false">F203*AP203</f>
        <v>756.96</v>
      </c>
      <c r="BJ203" s="77" t="n">
        <f aca="false">F203*G203</f>
        <v>756.96</v>
      </c>
    </row>
    <row r="204" customFormat="false" ht="12.75" hidden="false" customHeight="false" outlineLevel="0" collapsed="false">
      <c r="A204" s="17" t="s">
        <v>670</v>
      </c>
      <c r="B204" s="17"/>
      <c r="C204" s="17" t="s">
        <v>671</v>
      </c>
      <c r="D204" s="17" t="s">
        <v>672</v>
      </c>
      <c r="E204" s="17" t="s">
        <v>138</v>
      </c>
      <c r="F204" s="77" t="n">
        <v>33.2</v>
      </c>
      <c r="G204" s="77" t="n">
        <v>6.91</v>
      </c>
      <c r="H204" s="77" t="n">
        <f aca="false">F204*AO204</f>
        <v>0</v>
      </c>
      <c r="I204" s="77" t="n">
        <f aca="false">F204*AP204</f>
        <v>229.412</v>
      </c>
      <c r="J204" s="77" t="n">
        <f aca="false">F204*G204</f>
        <v>229.412</v>
      </c>
      <c r="K204" s="77" t="n">
        <v>0</v>
      </c>
      <c r="L204" s="77" t="n">
        <f aca="false">F204*K204</f>
        <v>0</v>
      </c>
      <c r="M204" s="78" t="s">
        <v>102</v>
      </c>
      <c r="Z204" s="77" t="n">
        <f aca="false">IF(AQ204="5",BJ204,0)</f>
        <v>0</v>
      </c>
      <c r="AB204" s="77" t="n">
        <f aca="false">IF(AQ204="1",BH204,0)</f>
        <v>0</v>
      </c>
      <c r="AC204" s="77" t="n">
        <f aca="false">IF(AQ204="1",BI204,0)</f>
        <v>0</v>
      </c>
      <c r="AD204" s="77" t="n">
        <f aca="false">IF(AQ204="7",BH204,0)</f>
        <v>0</v>
      </c>
      <c r="AE204" s="77" t="n">
        <f aca="false">IF(AQ204="7",BI204,0)</f>
        <v>229.412</v>
      </c>
      <c r="AF204" s="77" t="n">
        <f aca="false">IF(AQ204="2",BH204,0)</f>
        <v>0</v>
      </c>
      <c r="AG204" s="77" t="n">
        <f aca="false">IF(AQ204="2",BI204,0)</f>
        <v>0</v>
      </c>
      <c r="AH204" s="77" t="n">
        <f aca="false">IF(AQ204="0",BJ204,0)</f>
        <v>0</v>
      </c>
      <c r="AI204" s="71"/>
      <c r="AJ204" s="77" t="n">
        <f aca="false">IF(AN204=0,J204,0)</f>
        <v>0</v>
      </c>
      <c r="AK204" s="77" t="n">
        <f aca="false">IF(AN204=15,J204,0)</f>
        <v>0</v>
      </c>
      <c r="AL204" s="77" t="n">
        <f aca="false">IF(AN204=21,J204,0)</f>
        <v>229.412</v>
      </c>
      <c r="AN204" s="77" t="n">
        <v>21</v>
      </c>
      <c r="AO204" s="77" t="n">
        <f aca="false">G204*0</f>
        <v>0</v>
      </c>
      <c r="AP204" s="77" t="n">
        <f aca="false">G204*(1-0)</f>
        <v>6.91</v>
      </c>
      <c r="AQ204" s="78" t="s">
        <v>135</v>
      </c>
      <c r="AV204" s="77" t="n">
        <f aca="false">AW204+AX204</f>
        <v>229.412</v>
      </c>
      <c r="AW204" s="77" t="n">
        <f aca="false">F204*AO204</f>
        <v>0</v>
      </c>
      <c r="AX204" s="77" t="n">
        <f aca="false">F204*AP204</f>
        <v>229.412</v>
      </c>
      <c r="AY204" s="78" t="s">
        <v>666</v>
      </c>
      <c r="AZ204" s="78" t="s">
        <v>630</v>
      </c>
      <c r="BA204" s="71" t="s">
        <v>105</v>
      </c>
      <c r="BC204" s="77" t="n">
        <f aca="false">AW204+AX204</f>
        <v>229.412</v>
      </c>
      <c r="BD204" s="77" t="n">
        <f aca="false">G204/(100-BE204)*100</f>
        <v>6.91</v>
      </c>
      <c r="BE204" s="77" t="n">
        <v>0</v>
      </c>
      <c r="BF204" s="77" t="n">
        <f aca="false">L204</f>
        <v>0</v>
      </c>
      <c r="BH204" s="77" t="n">
        <f aca="false">F204*AO204</f>
        <v>0</v>
      </c>
      <c r="BI204" s="77" t="n">
        <f aca="false">F204*AP204</f>
        <v>229.412</v>
      </c>
      <c r="BJ204" s="77" t="n">
        <f aca="false">F204*G204</f>
        <v>229.412</v>
      </c>
    </row>
    <row r="205" customFormat="false" ht="12.75" hidden="false" customHeight="false" outlineLevel="0" collapsed="false">
      <c r="A205" s="17" t="s">
        <v>673</v>
      </c>
      <c r="B205" s="17"/>
      <c r="C205" s="17" t="s">
        <v>674</v>
      </c>
      <c r="D205" s="17" t="s">
        <v>675</v>
      </c>
      <c r="E205" s="17" t="s">
        <v>138</v>
      </c>
      <c r="F205" s="77" t="n">
        <v>33.2</v>
      </c>
      <c r="G205" s="77" t="n">
        <v>42.3</v>
      </c>
      <c r="H205" s="77" t="n">
        <f aca="false">F205*AO205</f>
        <v>0</v>
      </c>
      <c r="I205" s="77" t="n">
        <f aca="false">F205*AP205</f>
        <v>1404.36</v>
      </c>
      <c r="J205" s="77" t="n">
        <f aca="false">F205*G205</f>
        <v>1404.36</v>
      </c>
      <c r="K205" s="77" t="n">
        <v>0.0005</v>
      </c>
      <c r="L205" s="77" t="n">
        <f aca="false">F205*K205</f>
        <v>0.0166</v>
      </c>
      <c r="M205" s="78" t="s">
        <v>102</v>
      </c>
      <c r="Z205" s="77" t="n">
        <f aca="false">IF(AQ205="5",BJ205,0)</f>
        <v>0</v>
      </c>
      <c r="AB205" s="77" t="n">
        <f aca="false">IF(AQ205="1",BH205,0)</f>
        <v>0</v>
      </c>
      <c r="AC205" s="77" t="n">
        <f aca="false">IF(AQ205="1",BI205,0)</f>
        <v>0</v>
      </c>
      <c r="AD205" s="77" t="n">
        <f aca="false">IF(AQ205="7",BH205,0)</f>
        <v>0</v>
      </c>
      <c r="AE205" s="77" t="n">
        <f aca="false">IF(AQ205="7",BI205,0)</f>
        <v>1404.36</v>
      </c>
      <c r="AF205" s="77" t="n">
        <f aca="false">IF(AQ205="2",BH205,0)</f>
        <v>0</v>
      </c>
      <c r="AG205" s="77" t="n">
        <f aca="false">IF(AQ205="2",BI205,0)</f>
        <v>0</v>
      </c>
      <c r="AH205" s="77" t="n">
        <f aca="false">IF(AQ205="0",BJ205,0)</f>
        <v>0</v>
      </c>
      <c r="AI205" s="71"/>
      <c r="AJ205" s="77" t="n">
        <f aca="false">IF(AN205=0,J205,0)</f>
        <v>0</v>
      </c>
      <c r="AK205" s="77" t="n">
        <f aca="false">IF(AN205=15,J205,0)</f>
        <v>0</v>
      </c>
      <c r="AL205" s="77" t="n">
        <f aca="false">IF(AN205=21,J205,0)</f>
        <v>1404.36</v>
      </c>
      <c r="AN205" s="77" t="n">
        <v>21</v>
      </c>
      <c r="AO205" s="77" t="n">
        <f aca="false">G205*0</f>
        <v>0</v>
      </c>
      <c r="AP205" s="77" t="n">
        <f aca="false">G205*(1-0)</f>
        <v>42.3</v>
      </c>
      <c r="AQ205" s="78" t="s">
        <v>135</v>
      </c>
      <c r="AV205" s="77" t="n">
        <f aca="false">AW205+AX205</f>
        <v>1404.36</v>
      </c>
      <c r="AW205" s="77" t="n">
        <f aca="false">F205*AO205</f>
        <v>0</v>
      </c>
      <c r="AX205" s="77" t="n">
        <f aca="false">F205*AP205</f>
        <v>1404.36</v>
      </c>
      <c r="AY205" s="78" t="s">
        <v>666</v>
      </c>
      <c r="AZ205" s="78" t="s">
        <v>630</v>
      </c>
      <c r="BA205" s="71" t="s">
        <v>105</v>
      </c>
      <c r="BC205" s="77" t="n">
        <f aca="false">AW205+AX205</f>
        <v>1404.36</v>
      </c>
      <c r="BD205" s="77" t="n">
        <f aca="false">G205/(100-BE205)*100</f>
        <v>42.3</v>
      </c>
      <c r="BE205" s="77" t="n">
        <v>0</v>
      </c>
      <c r="BF205" s="77" t="n">
        <f aca="false">L205</f>
        <v>0.0166</v>
      </c>
      <c r="BH205" s="77" t="n">
        <f aca="false">F205*AO205</f>
        <v>0</v>
      </c>
      <c r="BI205" s="77" t="n">
        <f aca="false">F205*AP205</f>
        <v>1404.36</v>
      </c>
      <c r="BJ205" s="77" t="n">
        <f aca="false">F205*G205</f>
        <v>1404.36</v>
      </c>
    </row>
    <row r="206" customFormat="false" ht="12.75" hidden="false" customHeight="false" outlineLevel="0" collapsed="false">
      <c r="A206" s="79"/>
      <c r="B206" s="80"/>
      <c r="C206" s="80" t="s">
        <v>676</v>
      </c>
      <c r="D206" s="80" t="s">
        <v>677</v>
      </c>
      <c r="E206" s="79" t="s">
        <v>63</v>
      </c>
      <c r="F206" s="79" t="s">
        <v>63</v>
      </c>
      <c r="G206" s="79" t="s">
        <v>63</v>
      </c>
      <c r="H206" s="76" t="n">
        <f aca="false">SUM(H207:H209)</f>
        <v>49939.75</v>
      </c>
      <c r="I206" s="76" t="n">
        <f aca="false">SUM(I207:I209)</f>
        <v>86292.8395</v>
      </c>
      <c r="J206" s="76" t="n">
        <f aca="false">SUM(J207:J209)</f>
        <v>136232.5895</v>
      </c>
      <c r="K206" s="71"/>
      <c r="L206" s="76" t="n">
        <f aca="false">SUM(L207:L209)</f>
        <v>1.8375</v>
      </c>
      <c r="M206" s="71"/>
      <c r="AI206" s="71"/>
      <c r="AS206" s="76" t="n">
        <f aca="false">SUM(AJ207:AJ209)</f>
        <v>0</v>
      </c>
      <c r="AT206" s="76" t="n">
        <f aca="false">SUM(AK207:AK209)</f>
        <v>0</v>
      </c>
      <c r="AU206" s="76" t="n">
        <f aca="false">SUM(AL207:AL209)</f>
        <v>136232.5895</v>
      </c>
    </row>
    <row r="207" customFormat="false" ht="12.75" hidden="false" customHeight="false" outlineLevel="0" collapsed="false">
      <c r="A207" s="17" t="s">
        <v>678</v>
      </c>
      <c r="B207" s="17"/>
      <c r="C207" s="17" t="s">
        <v>679</v>
      </c>
      <c r="D207" s="17" t="s">
        <v>680</v>
      </c>
      <c r="E207" s="17" t="s">
        <v>138</v>
      </c>
      <c r="F207" s="77" t="n">
        <v>149.6855</v>
      </c>
      <c r="G207" s="77" t="n">
        <v>569</v>
      </c>
      <c r="H207" s="77" t="n">
        <f aca="false">F207*AO207</f>
        <v>0</v>
      </c>
      <c r="I207" s="77" t="n">
        <f aca="false">F207*AP207</f>
        <v>85171.0495</v>
      </c>
      <c r="J207" s="77" t="n">
        <f aca="false">F207*G207</f>
        <v>85171.0495</v>
      </c>
      <c r="K207" s="77" t="n">
        <v>0</v>
      </c>
      <c r="L207" s="77" t="n">
        <f aca="false">F207*K207</f>
        <v>0</v>
      </c>
      <c r="M207" s="78" t="s">
        <v>102</v>
      </c>
      <c r="Z207" s="77" t="n">
        <f aca="false">IF(AQ207="5",BJ207,0)</f>
        <v>0</v>
      </c>
      <c r="AB207" s="77" t="n">
        <f aca="false">IF(AQ207="1",BH207,0)</f>
        <v>0</v>
      </c>
      <c r="AC207" s="77" t="n">
        <f aca="false">IF(AQ207="1",BI207,0)</f>
        <v>0</v>
      </c>
      <c r="AD207" s="77" t="n">
        <f aca="false">IF(AQ207="7",BH207,0)</f>
        <v>0</v>
      </c>
      <c r="AE207" s="77" t="n">
        <f aca="false">IF(AQ207="7",BI207,0)</f>
        <v>85171.0495</v>
      </c>
      <c r="AF207" s="77" t="n">
        <f aca="false">IF(AQ207="2",BH207,0)</f>
        <v>0</v>
      </c>
      <c r="AG207" s="77" t="n">
        <f aca="false">IF(AQ207="2",BI207,0)</f>
        <v>0</v>
      </c>
      <c r="AH207" s="77" t="n">
        <f aca="false">IF(AQ207="0",BJ207,0)</f>
        <v>0</v>
      </c>
      <c r="AI207" s="71"/>
      <c r="AJ207" s="77" t="n">
        <f aca="false">IF(AN207=0,J207,0)</f>
        <v>0</v>
      </c>
      <c r="AK207" s="77" t="n">
        <f aca="false">IF(AN207=15,J207,0)</f>
        <v>0</v>
      </c>
      <c r="AL207" s="77" t="n">
        <f aca="false">IF(AN207=21,J207,0)</f>
        <v>85171.0495</v>
      </c>
      <c r="AN207" s="77" t="n">
        <v>21</v>
      </c>
      <c r="AO207" s="77" t="n">
        <f aca="false">G207*0</f>
        <v>0</v>
      </c>
      <c r="AP207" s="77" t="n">
        <f aca="false">G207*(1-0)</f>
        <v>569</v>
      </c>
      <c r="AQ207" s="78" t="s">
        <v>135</v>
      </c>
      <c r="AV207" s="77" t="n">
        <f aca="false">AW207+AX207</f>
        <v>85171.0495</v>
      </c>
      <c r="AW207" s="77" t="n">
        <f aca="false">F207*AO207</f>
        <v>0</v>
      </c>
      <c r="AX207" s="77" t="n">
        <f aca="false">F207*AP207</f>
        <v>85171.0495</v>
      </c>
      <c r="AY207" s="78" t="s">
        <v>681</v>
      </c>
      <c r="AZ207" s="78" t="s">
        <v>682</v>
      </c>
      <c r="BA207" s="71" t="s">
        <v>105</v>
      </c>
      <c r="BC207" s="77" t="n">
        <f aca="false">AW207+AX207</f>
        <v>85171.0495</v>
      </c>
      <c r="BD207" s="77" t="n">
        <f aca="false">G207/(100-BE207)*100</f>
        <v>569</v>
      </c>
      <c r="BE207" s="77" t="n">
        <v>0</v>
      </c>
      <c r="BF207" s="77" t="n">
        <f aca="false">L207</f>
        <v>0</v>
      </c>
      <c r="BH207" s="77" t="n">
        <f aca="false">F207*AO207</f>
        <v>0</v>
      </c>
      <c r="BI207" s="77" t="n">
        <f aca="false">F207*AP207</f>
        <v>85171.0495</v>
      </c>
      <c r="BJ207" s="77" t="n">
        <f aca="false">F207*G207</f>
        <v>85171.0495</v>
      </c>
    </row>
    <row r="208" customFormat="false" ht="12.75" hidden="false" customHeight="false" outlineLevel="0" collapsed="false">
      <c r="A208" s="84" t="s">
        <v>683</v>
      </c>
      <c r="B208" s="84"/>
      <c r="C208" s="84" t="s">
        <v>684</v>
      </c>
      <c r="D208" s="84" t="s">
        <v>685</v>
      </c>
      <c r="E208" s="84" t="s">
        <v>138</v>
      </c>
      <c r="F208" s="85" t="n">
        <v>175</v>
      </c>
      <c r="G208" s="85" t="n">
        <v>285.37</v>
      </c>
      <c r="H208" s="85" t="n">
        <f aca="false">F208*AO208</f>
        <v>49939.75</v>
      </c>
      <c r="I208" s="85" t="n">
        <f aca="false">F208*AP208</f>
        <v>0</v>
      </c>
      <c r="J208" s="85" t="n">
        <f aca="false">F208*G208</f>
        <v>49939.75</v>
      </c>
      <c r="K208" s="85" t="n">
        <v>0.0105</v>
      </c>
      <c r="L208" s="85" t="n">
        <f aca="false">F208*K208</f>
        <v>1.8375</v>
      </c>
      <c r="M208" s="86" t="s">
        <v>102</v>
      </c>
      <c r="Z208" s="77" t="n">
        <f aca="false">IF(AQ208="5",BJ208,0)</f>
        <v>0</v>
      </c>
      <c r="AB208" s="77" t="n">
        <f aca="false">IF(AQ208="1",BH208,0)</f>
        <v>0</v>
      </c>
      <c r="AC208" s="77" t="n">
        <f aca="false">IF(AQ208="1",BI208,0)</f>
        <v>0</v>
      </c>
      <c r="AD208" s="77" t="n">
        <f aca="false">IF(AQ208="7",BH208,0)</f>
        <v>49939.75</v>
      </c>
      <c r="AE208" s="77" t="n">
        <f aca="false">IF(AQ208="7",BI208,0)</f>
        <v>0</v>
      </c>
      <c r="AF208" s="77" t="n">
        <f aca="false">IF(AQ208="2",BH208,0)</f>
        <v>0</v>
      </c>
      <c r="AG208" s="77" t="n">
        <f aca="false">IF(AQ208="2",BI208,0)</f>
        <v>0</v>
      </c>
      <c r="AH208" s="77" t="n">
        <f aca="false">IF(AQ208="0",BJ208,0)</f>
        <v>0</v>
      </c>
      <c r="AI208" s="71"/>
      <c r="AJ208" s="77" t="n">
        <f aca="false">IF(AN208=0,J208,0)</f>
        <v>0</v>
      </c>
      <c r="AK208" s="77" t="n">
        <f aca="false">IF(AN208=15,J208,0)</f>
        <v>0</v>
      </c>
      <c r="AL208" s="77" t="n">
        <f aca="false">IF(AN208=21,J208,0)</f>
        <v>49939.75</v>
      </c>
      <c r="AN208" s="77" t="n">
        <v>21</v>
      </c>
      <c r="AO208" s="77" t="n">
        <f aca="false">G208*1</f>
        <v>285.37</v>
      </c>
      <c r="AP208" s="77" t="n">
        <f aca="false">G208*(1-1)</f>
        <v>0</v>
      </c>
      <c r="AQ208" s="78" t="s">
        <v>135</v>
      </c>
      <c r="AV208" s="77" t="n">
        <f aca="false">AW208+AX208</f>
        <v>49939.75</v>
      </c>
      <c r="AW208" s="77" t="n">
        <f aca="false">F208*AO208</f>
        <v>49939.75</v>
      </c>
      <c r="AX208" s="77" t="n">
        <f aca="false">F208*AP208</f>
        <v>0</v>
      </c>
      <c r="AY208" s="78" t="s">
        <v>681</v>
      </c>
      <c r="AZ208" s="78" t="s">
        <v>682</v>
      </c>
      <c r="BA208" s="71" t="s">
        <v>105</v>
      </c>
      <c r="BC208" s="77" t="n">
        <f aca="false">AW208+AX208</f>
        <v>49939.75</v>
      </c>
      <c r="BD208" s="77" t="n">
        <f aca="false">G208/(100-BE208)*100</f>
        <v>285.37</v>
      </c>
      <c r="BE208" s="77" t="n">
        <v>0</v>
      </c>
      <c r="BF208" s="77" t="n">
        <f aca="false">L208</f>
        <v>1.8375</v>
      </c>
      <c r="BH208" s="77" t="n">
        <f aca="false">F208*AO208</f>
        <v>49939.75</v>
      </c>
      <c r="BI208" s="77" t="n">
        <f aca="false">F208*AP208</f>
        <v>0</v>
      </c>
      <c r="BJ208" s="77" t="n">
        <f aca="false">F208*G208</f>
        <v>49939.75</v>
      </c>
    </row>
    <row r="209" customFormat="false" ht="12.75" hidden="false" customHeight="false" outlineLevel="0" collapsed="false">
      <c r="A209" s="17" t="s">
        <v>686</v>
      </c>
      <c r="B209" s="17"/>
      <c r="C209" s="17" t="s">
        <v>687</v>
      </c>
      <c r="D209" s="17" t="s">
        <v>688</v>
      </c>
      <c r="E209" s="17" t="s">
        <v>151</v>
      </c>
      <c r="F209" s="77" t="n">
        <v>1.83</v>
      </c>
      <c r="G209" s="77" t="n">
        <v>613</v>
      </c>
      <c r="H209" s="77" t="n">
        <f aca="false">F209*AO209</f>
        <v>0</v>
      </c>
      <c r="I209" s="77" t="n">
        <f aca="false">F209*AP209</f>
        <v>1121.79</v>
      </c>
      <c r="J209" s="77" t="n">
        <f aca="false">F209*G209</f>
        <v>1121.79</v>
      </c>
      <c r="K209" s="77" t="n">
        <v>0</v>
      </c>
      <c r="L209" s="77" t="n">
        <f aca="false">F209*K209</f>
        <v>0</v>
      </c>
      <c r="M209" s="78" t="s">
        <v>102</v>
      </c>
      <c r="Z209" s="77" t="n">
        <f aca="false">IF(AQ209="5",BJ209,0)</f>
        <v>1121.79</v>
      </c>
      <c r="AB209" s="77" t="n">
        <f aca="false">IF(AQ209="1",BH209,0)</f>
        <v>0</v>
      </c>
      <c r="AC209" s="77" t="n">
        <f aca="false">IF(AQ209="1",BI209,0)</f>
        <v>0</v>
      </c>
      <c r="AD209" s="77" t="n">
        <f aca="false">IF(AQ209="7",BH209,0)</f>
        <v>0</v>
      </c>
      <c r="AE209" s="77" t="n">
        <f aca="false">IF(AQ209="7",BI209,0)</f>
        <v>0</v>
      </c>
      <c r="AF209" s="77" t="n">
        <f aca="false">IF(AQ209="2",BH209,0)</f>
        <v>0</v>
      </c>
      <c r="AG209" s="77" t="n">
        <f aca="false">IF(AQ209="2",BI209,0)</f>
        <v>0</v>
      </c>
      <c r="AH209" s="77" t="n">
        <f aca="false">IF(AQ209="0",BJ209,0)</f>
        <v>0</v>
      </c>
      <c r="AI209" s="71"/>
      <c r="AJ209" s="77" t="n">
        <f aca="false">IF(AN209=0,J209,0)</f>
        <v>0</v>
      </c>
      <c r="AK209" s="77" t="n">
        <f aca="false">IF(AN209=15,J209,0)</f>
        <v>0</v>
      </c>
      <c r="AL209" s="77" t="n">
        <f aca="false">IF(AN209=21,J209,0)</f>
        <v>1121.79</v>
      </c>
      <c r="AN209" s="77" t="n">
        <v>21</v>
      </c>
      <c r="AO209" s="77" t="n">
        <f aca="false">G209*0</f>
        <v>0</v>
      </c>
      <c r="AP209" s="77" t="n">
        <f aca="false">G209*(1-0)</f>
        <v>613</v>
      </c>
      <c r="AQ209" s="78" t="s">
        <v>123</v>
      </c>
      <c r="AV209" s="77" t="n">
        <f aca="false">AW209+AX209</f>
        <v>1121.79</v>
      </c>
      <c r="AW209" s="77" t="n">
        <f aca="false">F209*AO209</f>
        <v>0</v>
      </c>
      <c r="AX209" s="77" t="n">
        <f aca="false">F209*AP209</f>
        <v>1121.79</v>
      </c>
      <c r="AY209" s="78" t="s">
        <v>681</v>
      </c>
      <c r="AZ209" s="78" t="s">
        <v>682</v>
      </c>
      <c r="BA209" s="71" t="s">
        <v>105</v>
      </c>
      <c r="BC209" s="77" t="n">
        <f aca="false">AW209+AX209</f>
        <v>1121.79</v>
      </c>
      <c r="BD209" s="77" t="n">
        <f aca="false">G209/(100-BE209)*100</f>
        <v>613</v>
      </c>
      <c r="BE209" s="77" t="n">
        <v>0</v>
      </c>
      <c r="BF209" s="77" t="n">
        <f aca="false">L209</f>
        <v>0</v>
      </c>
      <c r="BH209" s="77" t="n">
        <f aca="false">F209*AO209</f>
        <v>0</v>
      </c>
      <c r="BI209" s="77" t="n">
        <f aca="false">F209*AP209</f>
        <v>1121.79</v>
      </c>
      <c r="BJ209" s="77" t="n">
        <f aca="false">F209*G209</f>
        <v>1121.79</v>
      </c>
    </row>
    <row r="210" customFormat="false" ht="12.75" hidden="false" customHeight="false" outlineLevel="0" collapsed="false">
      <c r="A210" s="79"/>
      <c r="B210" s="80"/>
      <c r="C210" s="80" t="s">
        <v>689</v>
      </c>
      <c r="D210" s="80" t="s">
        <v>690</v>
      </c>
      <c r="E210" s="79" t="s">
        <v>63</v>
      </c>
      <c r="F210" s="79" t="s">
        <v>63</v>
      </c>
      <c r="G210" s="79" t="s">
        <v>63</v>
      </c>
      <c r="H210" s="76" t="n">
        <f aca="false">SUM(H211:H212)</f>
        <v>4480.25215658786</v>
      </c>
      <c r="I210" s="76" t="n">
        <f aca="false">SUM(I211:I212)</f>
        <v>14386.1042754121</v>
      </c>
      <c r="J210" s="76" t="n">
        <f aca="false">SUM(J211:J212)</f>
        <v>18866.356432</v>
      </c>
      <c r="K210" s="71"/>
      <c r="L210" s="76" t="n">
        <f aca="false">SUM(L211:L212)</f>
        <v>0.0637099048</v>
      </c>
      <c r="M210" s="71"/>
      <c r="AI210" s="71"/>
      <c r="AS210" s="76" t="n">
        <f aca="false">SUM(AJ211:AJ212)</f>
        <v>0</v>
      </c>
      <c r="AT210" s="76" t="n">
        <f aca="false">SUM(AK211:AK212)</f>
        <v>0</v>
      </c>
      <c r="AU210" s="76" t="n">
        <f aca="false">SUM(AL211:AL212)</f>
        <v>18866.356432</v>
      </c>
    </row>
    <row r="211" customFormat="false" ht="12.75" hidden="false" customHeight="false" outlineLevel="0" collapsed="false">
      <c r="A211" s="17" t="s">
        <v>691</v>
      </c>
      <c r="B211" s="17"/>
      <c r="C211" s="17" t="s">
        <v>692</v>
      </c>
      <c r="D211" s="17" t="s">
        <v>693</v>
      </c>
      <c r="E211" s="17" t="s">
        <v>138</v>
      </c>
      <c r="F211" s="77" t="n">
        <v>205.51752</v>
      </c>
      <c r="G211" s="77" t="n">
        <v>71.6</v>
      </c>
      <c r="H211" s="77" t="n">
        <f aca="false">F211*AO211</f>
        <v>3625.33014470647</v>
      </c>
      <c r="I211" s="77" t="n">
        <f aca="false">F211*AP211</f>
        <v>11089.7242872935</v>
      </c>
      <c r="J211" s="77" t="n">
        <f aca="false">F211*G211</f>
        <v>14715.054432</v>
      </c>
      <c r="K211" s="77" t="n">
        <v>0.00024</v>
      </c>
      <c r="L211" s="77" t="n">
        <f aca="false">F211*K211</f>
        <v>0.0493242048</v>
      </c>
      <c r="M211" s="78" t="s">
        <v>102</v>
      </c>
      <c r="Z211" s="77" t="n">
        <f aca="false">IF(AQ211="5",BJ211,0)</f>
        <v>0</v>
      </c>
      <c r="AB211" s="77" t="n">
        <f aca="false">IF(AQ211="1",BH211,0)</f>
        <v>0</v>
      </c>
      <c r="AC211" s="77" t="n">
        <f aca="false">IF(AQ211="1",BI211,0)</f>
        <v>0</v>
      </c>
      <c r="AD211" s="77" t="n">
        <f aca="false">IF(AQ211="7",BH211,0)</f>
        <v>3625.33014470647</v>
      </c>
      <c r="AE211" s="77" t="n">
        <f aca="false">IF(AQ211="7",BI211,0)</f>
        <v>11089.7242872935</v>
      </c>
      <c r="AF211" s="77" t="n">
        <f aca="false">IF(AQ211="2",BH211,0)</f>
        <v>0</v>
      </c>
      <c r="AG211" s="77" t="n">
        <f aca="false">IF(AQ211="2",BI211,0)</f>
        <v>0</v>
      </c>
      <c r="AH211" s="77" t="n">
        <f aca="false">IF(AQ211="0",BJ211,0)</f>
        <v>0</v>
      </c>
      <c r="AI211" s="71"/>
      <c r="AJ211" s="77" t="n">
        <f aca="false">IF(AN211=0,J211,0)</f>
        <v>0</v>
      </c>
      <c r="AK211" s="77" t="n">
        <f aca="false">IF(AN211=15,J211,0)</f>
        <v>0</v>
      </c>
      <c r="AL211" s="77" t="n">
        <f aca="false">IF(AN211=21,J211,0)</f>
        <v>14715.054432</v>
      </c>
      <c r="AN211" s="77" t="n">
        <v>21</v>
      </c>
      <c r="AO211" s="77" t="n">
        <f aca="false">G211*0.246368789287158</f>
        <v>17.6400053129605</v>
      </c>
      <c r="AP211" s="77" t="n">
        <f aca="false">G211*(1-0.246368789287158)</f>
        <v>53.9599946870395</v>
      </c>
      <c r="AQ211" s="78" t="s">
        <v>135</v>
      </c>
      <c r="AV211" s="77" t="n">
        <f aca="false">AW211+AX211</f>
        <v>14715.054432</v>
      </c>
      <c r="AW211" s="77" t="n">
        <f aca="false">F211*AO211</f>
        <v>3625.33014470647</v>
      </c>
      <c r="AX211" s="77" t="n">
        <f aca="false">F211*AP211</f>
        <v>11089.7242872935</v>
      </c>
      <c r="AY211" s="78" t="s">
        <v>694</v>
      </c>
      <c r="AZ211" s="78" t="s">
        <v>682</v>
      </c>
      <c r="BA211" s="71" t="s">
        <v>105</v>
      </c>
      <c r="BC211" s="77" t="n">
        <f aca="false">AW211+AX211</f>
        <v>14715.054432</v>
      </c>
      <c r="BD211" s="77" t="n">
        <f aca="false">G211/(100-BE211)*100</f>
        <v>71.6</v>
      </c>
      <c r="BE211" s="77" t="n">
        <v>0</v>
      </c>
      <c r="BF211" s="77" t="n">
        <f aca="false">L211</f>
        <v>0.0493242048</v>
      </c>
      <c r="BH211" s="77" t="n">
        <f aca="false">F211*AO211</f>
        <v>3625.33014470647</v>
      </c>
      <c r="BI211" s="77" t="n">
        <f aca="false">F211*AP211</f>
        <v>11089.7242872935</v>
      </c>
      <c r="BJ211" s="77" t="n">
        <f aca="false">F211*G211</f>
        <v>14715.054432</v>
      </c>
    </row>
    <row r="212" customFormat="false" ht="12.75" hidden="false" customHeight="false" outlineLevel="0" collapsed="false">
      <c r="A212" s="17" t="s">
        <v>695</v>
      </c>
      <c r="B212" s="17"/>
      <c r="C212" s="17" t="s">
        <v>696</v>
      </c>
      <c r="D212" s="17" t="s">
        <v>697</v>
      </c>
      <c r="E212" s="17" t="s">
        <v>138</v>
      </c>
      <c r="F212" s="77" t="n">
        <v>205.51</v>
      </c>
      <c r="G212" s="77" t="n">
        <v>20.2</v>
      </c>
      <c r="H212" s="77" t="n">
        <f aca="false">F212*AO212</f>
        <v>854.922011881387</v>
      </c>
      <c r="I212" s="77" t="n">
        <f aca="false">F212*AP212</f>
        <v>3296.37998811861</v>
      </c>
      <c r="J212" s="77" t="n">
        <f aca="false">F212*G212</f>
        <v>4151.302</v>
      </c>
      <c r="K212" s="77" t="n">
        <v>7E-005</v>
      </c>
      <c r="L212" s="77" t="n">
        <f aca="false">F212*K212</f>
        <v>0.0143857</v>
      </c>
      <c r="M212" s="78" t="s">
        <v>102</v>
      </c>
      <c r="Z212" s="77" t="n">
        <f aca="false">IF(AQ212="5",BJ212,0)</f>
        <v>0</v>
      </c>
      <c r="AB212" s="77" t="n">
        <f aca="false">IF(AQ212="1",BH212,0)</f>
        <v>0</v>
      </c>
      <c r="AC212" s="77" t="n">
        <f aca="false">IF(AQ212="1",BI212,0)</f>
        <v>0</v>
      </c>
      <c r="AD212" s="77" t="n">
        <f aca="false">IF(AQ212="7",BH212,0)</f>
        <v>854.922011881387</v>
      </c>
      <c r="AE212" s="77" t="n">
        <f aca="false">IF(AQ212="7",BI212,0)</f>
        <v>3296.37998811861</v>
      </c>
      <c r="AF212" s="77" t="n">
        <f aca="false">IF(AQ212="2",BH212,0)</f>
        <v>0</v>
      </c>
      <c r="AG212" s="77" t="n">
        <f aca="false">IF(AQ212="2",BI212,0)</f>
        <v>0</v>
      </c>
      <c r="AH212" s="77" t="n">
        <f aca="false">IF(AQ212="0",BJ212,0)</f>
        <v>0</v>
      </c>
      <c r="AI212" s="71"/>
      <c r="AJ212" s="77" t="n">
        <f aca="false">IF(AN212=0,J212,0)</f>
        <v>0</v>
      </c>
      <c r="AK212" s="77" t="n">
        <f aca="false">IF(AN212=15,J212,0)</f>
        <v>0</v>
      </c>
      <c r="AL212" s="77" t="n">
        <f aca="false">IF(AN212=21,J212,0)</f>
        <v>4151.302</v>
      </c>
      <c r="AN212" s="77" t="n">
        <v>21</v>
      </c>
      <c r="AO212" s="77" t="n">
        <f aca="false">G212*0.205940693276805</f>
        <v>4.16000200419146</v>
      </c>
      <c r="AP212" s="77" t="n">
        <f aca="false">G212*(1-0.205940693276805)</f>
        <v>16.0399979958085</v>
      </c>
      <c r="AQ212" s="78" t="s">
        <v>135</v>
      </c>
      <c r="AV212" s="77" t="n">
        <f aca="false">AW212+AX212</f>
        <v>4151.302</v>
      </c>
      <c r="AW212" s="77" t="n">
        <f aca="false">F212*AO212</f>
        <v>854.922011881387</v>
      </c>
      <c r="AX212" s="77" t="n">
        <f aca="false">F212*AP212</f>
        <v>3296.37998811861</v>
      </c>
      <c r="AY212" s="78" t="s">
        <v>694</v>
      </c>
      <c r="AZ212" s="78" t="s">
        <v>682</v>
      </c>
      <c r="BA212" s="71" t="s">
        <v>105</v>
      </c>
      <c r="BC212" s="77" t="n">
        <f aca="false">AW212+AX212</f>
        <v>4151.302</v>
      </c>
      <c r="BD212" s="77" t="n">
        <f aca="false">G212/(100-BE212)*100</f>
        <v>20.2</v>
      </c>
      <c r="BE212" s="77" t="n">
        <v>0</v>
      </c>
      <c r="BF212" s="77" t="n">
        <f aca="false">L212</f>
        <v>0.0143857</v>
      </c>
      <c r="BH212" s="77" t="n">
        <f aca="false">F212*AO212</f>
        <v>854.922011881387</v>
      </c>
      <c r="BI212" s="77" t="n">
        <f aca="false">F212*AP212</f>
        <v>3296.37998811861</v>
      </c>
      <c r="BJ212" s="77" t="n">
        <f aca="false">F212*G212</f>
        <v>4151.302</v>
      </c>
    </row>
    <row r="213" customFormat="false" ht="12.75" hidden="false" customHeight="false" outlineLevel="0" collapsed="false">
      <c r="A213" s="79"/>
      <c r="B213" s="80"/>
      <c r="C213" s="80" t="s">
        <v>398</v>
      </c>
      <c r="D213" s="80" t="s">
        <v>698</v>
      </c>
      <c r="E213" s="79" t="s">
        <v>63</v>
      </c>
      <c r="F213" s="79" t="s">
        <v>63</v>
      </c>
      <c r="G213" s="79" t="s">
        <v>63</v>
      </c>
      <c r="H213" s="76" t="n">
        <f aca="false">SUM(H214:H214)</f>
        <v>8228.47414153801</v>
      </c>
      <c r="I213" s="76" t="n">
        <f aca="false">SUM(I214:I214)</f>
        <v>15734.363358462</v>
      </c>
      <c r="J213" s="76" t="n">
        <f aca="false">SUM(J214:J214)</f>
        <v>23962.8375</v>
      </c>
      <c r="K213" s="71"/>
      <c r="L213" s="76" t="n">
        <f aca="false">SUM(L214:L214)</f>
        <v>10.2153375</v>
      </c>
      <c r="M213" s="71"/>
      <c r="AI213" s="71"/>
      <c r="AS213" s="76" t="n">
        <f aca="false">SUM(AJ214:AJ214)</f>
        <v>0</v>
      </c>
      <c r="AT213" s="76" t="n">
        <f aca="false">SUM(AK214:AK214)</f>
        <v>0</v>
      </c>
      <c r="AU213" s="76" t="n">
        <f aca="false">SUM(AL214:AL214)</f>
        <v>23962.8375</v>
      </c>
    </row>
    <row r="214" customFormat="false" ht="12.75" hidden="false" customHeight="false" outlineLevel="0" collapsed="false">
      <c r="A214" s="17" t="s">
        <v>699</v>
      </c>
      <c r="B214" s="17"/>
      <c r="C214" s="17" t="s">
        <v>700</v>
      </c>
      <c r="D214" s="17" t="s">
        <v>701</v>
      </c>
      <c r="E214" s="17" t="s">
        <v>126</v>
      </c>
      <c r="F214" s="77" t="n">
        <v>11.25</v>
      </c>
      <c r="G214" s="77" t="n">
        <v>2130.03</v>
      </c>
      <c r="H214" s="77" t="n">
        <f aca="false">F214*AO214</f>
        <v>8228.47414153801</v>
      </c>
      <c r="I214" s="77" t="n">
        <f aca="false">F214*AP214</f>
        <v>15734.363358462</v>
      </c>
      <c r="J214" s="77" t="n">
        <f aca="false">F214*G214</f>
        <v>23962.8375</v>
      </c>
      <c r="K214" s="77" t="n">
        <v>0.90803</v>
      </c>
      <c r="L214" s="77" t="n">
        <f aca="false">F214*K214</f>
        <v>10.2153375</v>
      </c>
      <c r="M214" s="78" t="s">
        <v>102</v>
      </c>
      <c r="Z214" s="77" t="n">
        <f aca="false">IF(AQ214="5",BJ214,0)</f>
        <v>0</v>
      </c>
      <c r="AB214" s="77" t="n">
        <f aca="false">IF(AQ214="1",BH214,0)</f>
        <v>8228.47414153801</v>
      </c>
      <c r="AC214" s="77" t="n">
        <f aca="false">IF(AQ214="1",BI214,0)</f>
        <v>15734.363358462</v>
      </c>
      <c r="AD214" s="77" t="n">
        <f aca="false">IF(AQ214="7",BH214,0)</f>
        <v>0</v>
      </c>
      <c r="AE214" s="77" t="n">
        <f aca="false">IF(AQ214="7",BI214,0)</f>
        <v>0</v>
      </c>
      <c r="AF214" s="77" t="n">
        <f aca="false">IF(AQ214="2",BH214,0)</f>
        <v>0</v>
      </c>
      <c r="AG214" s="77" t="n">
        <f aca="false">IF(AQ214="2",BI214,0)</f>
        <v>0</v>
      </c>
      <c r="AH214" s="77" t="n">
        <f aca="false">IF(AQ214="0",BJ214,0)</f>
        <v>0</v>
      </c>
      <c r="AI214" s="71"/>
      <c r="AJ214" s="77" t="n">
        <f aca="false">IF(AN214=0,J214,0)</f>
        <v>0</v>
      </c>
      <c r="AK214" s="77" t="n">
        <f aca="false">IF(AN214=15,J214,0)</f>
        <v>0</v>
      </c>
      <c r="AL214" s="77" t="n">
        <f aca="false">IF(AN214=21,J214,0)</f>
        <v>23962.8375</v>
      </c>
      <c r="AN214" s="77" t="n">
        <v>21</v>
      </c>
      <c r="AO214" s="77" t="n">
        <f aca="false">G214*0.343384799130654</f>
        <v>731.419923692267</v>
      </c>
      <c r="AP214" s="77" t="n">
        <f aca="false">G214*(1-0.343384799130654)</f>
        <v>1398.61007630773</v>
      </c>
      <c r="AQ214" s="78" t="s">
        <v>98</v>
      </c>
      <c r="AV214" s="77" t="n">
        <f aca="false">AW214+AX214</f>
        <v>23962.8375</v>
      </c>
      <c r="AW214" s="77" t="n">
        <f aca="false">F214*AO214</f>
        <v>8228.47414153801</v>
      </c>
      <c r="AX214" s="77" t="n">
        <f aca="false">F214*AP214</f>
        <v>15734.363358462</v>
      </c>
      <c r="AY214" s="78" t="s">
        <v>702</v>
      </c>
      <c r="AZ214" s="78" t="s">
        <v>703</v>
      </c>
      <c r="BA214" s="71" t="s">
        <v>105</v>
      </c>
      <c r="BC214" s="77" t="n">
        <f aca="false">AW214+AX214</f>
        <v>23962.8375</v>
      </c>
      <c r="BD214" s="77" t="n">
        <f aca="false">G214/(100-BE214)*100</f>
        <v>2130.03</v>
      </c>
      <c r="BE214" s="77" t="n">
        <v>0</v>
      </c>
      <c r="BF214" s="77" t="n">
        <f aca="false">L214</f>
        <v>10.2153375</v>
      </c>
      <c r="BH214" s="77" t="n">
        <f aca="false">F214*AO214</f>
        <v>8228.47414153801</v>
      </c>
      <c r="BI214" s="77" t="n">
        <f aca="false">F214*AP214</f>
        <v>15734.363358462</v>
      </c>
      <c r="BJ214" s="77" t="n">
        <f aca="false">F214*G214</f>
        <v>23962.8375</v>
      </c>
    </row>
    <row r="215" customFormat="false" ht="12.75" hidden="false" customHeight="false" outlineLevel="0" collapsed="false">
      <c r="A215" s="79"/>
      <c r="B215" s="80"/>
      <c r="C215" s="80" t="s">
        <v>424</v>
      </c>
      <c r="D215" s="80" t="s">
        <v>704</v>
      </c>
      <c r="E215" s="79" t="s">
        <v>63</v>
      </c>
      <c r="F215" s="79" t="s">
        <v>63</v>
      </c>
      <c r="G215" s="79" t="s">
        <v>63</v>
      </c>
      <c r="H215" s="76" t="n">
        <f aca="false">SUM(H216:H216)</f>
        <v>0</v>
      </c>
      <c r="I215" s="76" t="n">
        <f aca="false">SUM(I216:I216)</f>
        <v>38600</v>
      </c>
      <c r="J215" s="76" t="n">
        <f aca="false">SUM(J216:J216)</f>
        <v>38600</v>
      </c>
      <c r="K215" s="71"/>
      <c r="L215" s="76" t="n">
        <f aca="false">SUM(L216:L216)</f>
        <v>0</v>
      </c>
      <c r="M215" s="71"/>
      <c r="AI215" s="71"/>
      <c r="AS215" s="76" t="n">
        <f aca="false">SUM(AJ216:AJ216)</f>
        <v>0</v>
      </c>
      <c r="AT215" s="76" t="n">
        <f aca="false">SUM(AK216:AK216)</f>
        <v>0</v>
      </c>
      <c r="AU215" s="76" t="n">
        <f aca="false">SUM(AL216:AL216)</f>
        <v>38600</v>
      </c>
    </row>
    <row r="216" customFormat="false" ht="12.75" hidden="false" customHeight="false" outlineLevel="0" collapsed="false">
      <c r="A216" s="17" t="s">
        <v>705</v>
      </c>
      <c r="B216" s="17"/>
      <c r="C216" s="17" t="s">
        <v>706</v>
      </c>
      <c r="D216" s="17" t="s">
        <v>707</v>
      </c>
      <c r="E216" s="17" t="s">
        <v>708</v>
      </c>
      <c r="F216" s="77" t="n">
        <v>100</v>
      </c>
      <c r="G216" s="77" t="n">
        <v>386</v>
      </c>
      <c r="H216" s="77" t="n">
        <f aca="false">F216*AO216</f>
        <v>0</v>
      </c>
      <c r="I216" s="77" t="n">
        <f aca="false">F216*AP216</f>
        <v>38600</v>
      </c>
      <c r="J216" s="77" t="n">
        <f aca="false">F216*G216</f>
        <v>38600</v>
      </c>
      <c r="K216" s="77" t="n">
        <v>0</v>
      </c>
      <c r="L216" s="77" t="n">
        <f aca="false">F216*K216</f>
        <v>0</v>
      </c>
      <c r="M216" s="78" t="s">
        <v>102</v>
      </c>
      <c r="Z216" s="77" t="n">
        <f aca="false">IF(AQ216="5",BJ216,0)</f>
        <v>0</v>
      </c>
      <c r="AB216" s="77" t="n">
        <f aca="false">IF(AQ216="1",BH216,0)</f>
        <v>0</v>
      </c>
      <c r="AC216" s="77" t="n">
        <f aca="false">IF(AQ216="1",BI216,0)</f>
        <v>38600</v>
      </c>
      <c r="AD216" s="77" t="n">
        <f aca="false">IF(AQ216="7",BH216,0)</f>
        <v>0</v>
      </c>
      <c r="AE216" s="77" t="n">
        <f aca="false">IF(AQ216="7",BI216,0)</f>
        <v>0</v>
      </c>
      <c r="AF216" s="77" t="n">
        <f aca="false">IF(AQ216="2",BH216,0)</f>
        <v>0</v>
      </c>
      <c r="AG216" s="77" t="n">
        <f aca="false">IF(AQ216="2",BI216,0)</f>
        <v>0</v>
      </c>
      <c r="AH216" s="77" t="n">
        <f aca="false">IF(AQ216="0",BJ216,0)</f>
        <v>0</v>
      </c>
      <c r="AI216" s="71"/>
      <c r="AJ216" s="77" t="n">
        <f aca="false">IF(AN216=0,J216,0)</f>
        <v>0</v>
      </c>
      <c r="AK216" s="77" t="n">
        <f aca="false">IF(AN216=15,J216,0)</f>
        <v>0</v>
      </c>
      <c r="AL216" s="77" t="n">
        <f aca="false">IF(AN216=21,J216,0)</f>
        <v>38600</v>
      </c>
      <c r="AN216" s="77" t="n">
        <v>21</v>
      </c>
      <c r="AO216" s="77" t="n">
        <f aca="false">G216*0</f>
        <v>0</v>
      </c>
      <c r="AP216" s="77" t="n">
        <f aca="false">G216*(1-0)</f>
        <v>386</v>
      </c>
      <c r="AQ216" s="78" t="s">
        <v>98</v>
      </c>
      <c r="AV216" s="77" t="n">
        <f aca="false">AW216+AX216</f>
        <v>38600</v>
      </c>
      <c r="AW216" s="77" t="n">
        <f aca="false">F216*AO216</f>
        <v>0</v>
      </c>
      <c r="AX216" s="77" t="n">
        <f aca="false">F216*AP216</f>
        <v>38600</v>
      </c>
      <c r="AY216" s="78" t="s">
        <v>709</v>
      </c>
      <c r="AZ216" s="78" t="s">
        <v>710</v>
      </c>
      <c r="BA216" s="71" t="s">
        <v>105</v>
      </c>
      <c r="BC216" s="77" t="n">
        <f aca="false">AW216+AX216</f>
        <v>38600</v>
      </c>
      <c r="BD216" s="77" t="n">
        <f aca="false">G216/(100-BE216)*100</f>
        <v>386</v>
      </c>
      <c r="BE216" s="77" t="n">
        <v>0</v>
      </c>
      <c r="BF216" s="77" t="n">
        <f aca="false">L216</f>
        <v>0</v>
      </c>
      <c r="BH216" s="77" t="n">
        <f aca="false">F216*AO216</f>
        <v>0</v>
      </c>
      <c r="BI216" s="77" t="n">
        <f aca="false">F216*AP216</f>
        <v>38600</v>
      </c>
      <c r="BJ216" s="77" t="n">
        <f aca="false">F216*G216</f>
        <v>38600</v>
      </c>
    </row>
    <row r="217" customFormat="false" ht="12.75" hidden="false" customHeight="false" outlineLevel="0" collapsed="false">
      <c r="A217" s="79"/>
      <c r="B217" s="80"/>
      <c r="C217" s="80" t="s">
        <v>436</v>
      </c>
      <c r="D217" s="80" t="s">
        <v>711</v>
      </c>
      <c r="E217" s="79" t="s">
        <v>63</v>
      </c>
      <c r="F217" s="79" t="s">
        <v>63</v>
      </c>
      <c r="G217" s="79" t="s">
        <v>63</v>
      </c>
      <c r="H217" s="76" t="n">
        <f aca="false">SUM(H218:H221)</f>
        <v>3773.297</v>
      </c>
      <c r="I217" s="76" t="n">
        <f aca="false">SUM(I218:I221)</f>
        <v>15120.203</v>
      </c>
      <c r="J217" s="76" t="n">
        <f aca="false">SUM(J218:J221)</f>
        <v>18893.5</v>
      </c>
      <c r="K217" s="71"/>
      <c r="L217" s="76" t="n">
        <f aca="false">SUM(L218:L221)</f>
        <v>0.126874</v>
      </c>
      <c r="M217" s="71"/>
      <c r="AI217" s="71"/>
      <c r="AS217" s="76" t="n">
        <f aca="false">SUM(AJ218:AJ221)</f>
        <v>0</v>
      </c>
      <c r="AT217" s="76" t="n">
        <f aca="false">SUM(AK218:AK221)</f>
        <v>0</v>
      </c>
      <c r="AU217" s="76" t="n">
        <f aca="false">SUM(AL218:AL221)</f>
        <v>18893.5</v>
      </c>
    </row>
    <row r="218" customFormat="false" ht="12.75" hidden="false" customHeight="false" outlineLevel="0" collapsed="false">
      <c r="A218" s="17" t="s">
        <v>712</v>
      </c>
      <c r="B218" s="17"/>
      <c r="C218" s="17" t="s">
        <v>713</v>
      </c>
      <c r="D218" s="17" t="s">
        <v>714</v>
      </c>
      <c r="E218" s="17" t="s">
        <v>138</v>
      </c>
      <c r="F218" s="77" t="n">
        <v>80.3</v>
      </c>
      <c r="G218" s="77" t="n">
        <v>135.5</v>
      </c>
      <c r="H218" s="77" t="n">
        <f aca="false">F218*AO218</f>
        <v>3773.297</v>
      </c>
      <c r="I218" s="77" t="n">
        <f aca="false">F218*AP218</f>
        <v>7107.353</v>
      </c>
      <c r="J218" s="77" t="n">
        <f aca="false">F218*G218</f>
        <v>10880.65</v>
      </c>
      <c r="K218" s="77" t="n">
        <v>0.00158</v>
      </c>
      <c r="L218" s="77" t="n">
        <f aca="false">F218*K218</f>
        <v>0.126874</v>
      </c>
      <c r="M218" s="78" t="s">
        <v>102</v>
      </c>
      <c r="Z218" s="77" t="n">
        <f aca="false">IF(AQ218="5",BJ218,0)</f>
        <v>0</v>
      </c>
      <c r="AB218" s="77" t="n">
        <f aca="false">IF(AQ218="1",BH218,0)</f>
        <v>3773.297</v>
      </c>
      <c r="AC218" s="77" t="n">
        <f aca="false">IF(AQ218="1",BI218,0)</f>
        <v>7107.353</v>
      </c>
      <c r="AD218" s="77" t="n">
        <f aca="false">IF(AQ218="7",BH218,0)</f>
        <v>0</v>
      </c>
      <c r="AE218" s="77" t="n">
        <f aca="false">IF(AQ218="7",BI218,0)</f>
        <v>0</v>
      </c>
      <c r="AF218" s="77" t="n">
        <f aca="false">IF(AQ218="2",BH218,0)</f>
        <v>0</v>
      </c>
      <c r="AG218" s="77" t="n">
        <f aca="false">IF(AQ218="2",BI218,0)</f>
        <v>0</v>
      </c>
      <c r="AH218" s="77" t="n">
        <f aca="false">IF(AQ218="0",BJ218,0)</f>
        <v>0</v>
      </c>
      <c r="AI218" s="71"/>
      <c r="AJ218" s="77" t="n">
        <f aca="false">IF(AN218=0,J218,0)</f>
        <v>0</v>
      </c>
      <c r="AK218" s="77" t="n">
        <f aca="false">IF(AN218=15,J218,0)</f>
        <v>0</v>
      </c>
      <c r="AL218" s="77" t="n">
        <f aca="false">IF(AN218=21,J218,0)</f>
        <v>10880.65</v>
      </c>
      <c r="AN218" s="77" t="n">
        <v>21</v>
      </c>
      <c r="AO218" s="77" t="n">
        <f aca="false">G218*0.346789667896679</f>
        <v>46.99</v>
      </c>
      <c r="AP218" s="77" t="n">
        <f aca="false">G218*(1-0.346789667896679)</f>
        <v>88.51</v>
      </c>
      <c r="AQ218" s="78" t="s">
        <v>98</v>
      </c>
      <c r="AV218" s="77" t="n">
        <f aca="false">AW218+AX218</f>
        <v>10880.65</v>
      </c>
      <c r="AW218" s="77" t="n">
        <f aca="false">F218*AO218</f>
        <v>3773.297</v>
      </c>
      <c r="AX218" s="77" t="n">
        <f aca="false">F218*AP218</f>
        <v>7107.353</v>
      </c>
      <c r="AY218" s="78" t="s">
        <v>715</v>
      </c>
      <c r="AZ218" s="78" t="s">
        <v>710</v>
      </c>
      <c r="BA218" s="71" t="s">
        <v>105</v>
      </c>
      <c r="BC218" s="77" t="n">
        <f aca="false">AW218+AX218</f>
        <v>10880.65</v>
      </c>
      <c r="BD218" s="77" t="n">
        <f aca="false">G218/(100-BE218)*100</f>
        <v>135.5</v>
      </c>
      <c r="BE218" s="77" t="n">
        <v>0</v>
      </c>
      <c r="BF218" s="77" t="n">
        <f aca="false">L218</f>
        <v>0.126874</v>
      </c>
      <c r="BH218" s="77" t="n">
        <f aca="false">F218*AO218</f>
        <v>3773.297</v>
      </c>
      <c r="BI218" s="77" t="n">
        <f aca="false">F218*AP218</f>
        <v>7107.353</v>
      </c>
      <c r="BJ218" s="77" t="n">
        <f aca="false">F218*G218</f>
        <v>10880.65</v>
      </c>
    </row>
    <row r="219" customFormat="false" ht="12.75" hidden="false" customHeight="false" outlineLevel="0" collapsed="false">
      <c r="A219" s="17" t="s">
        <v>716</v>
      </c>
      <c r="B219" s="17"/>
      <c r="C219" s="17" t="s">
        <v>717</v>
      </c>
      <c r="D219" s="17" t="s">
        <v>718</v>
      </c>
      <c r="E219" s="17" t="s">
        <v>138</v>
      </c>
      <c r="F219" s="77" t="n">
        <v>63.3</v>
      </c>
      <c r="G219" s="77" t="n">
        <v>48.4</v>
      </c>
      <c r="H219" s="77" t="n">
        <f aca="false">F219*AO219</f>
        <v>0</v>
      </c>
      <c r="I219" s="77" t="n">
        <f aca="false">F219*AP219</f>
        <v>3063.72</v>
      </c>
      <c r="J219" s="77" t="n">
        <f aca="false">F219*G219</f>
        <v>3063.72</v>
      </c>
      <c r="K219" s="77" t="n">
        <v>0</v>
      </c>
      <c r="L219" s="77" t="n">
        <f aca="false">F219*K219</f>
        <v>0</v>
      </c>
      <c r="M219" s="78" t="s">
        <v>102</v>
      </c>
      <c r="Z219" s="77" t="n">
        <f aca="false">IF(AQ219="5",BJ219,0)</f>
        <v>0</v>
      </c>
      <c r="AB219" s="77" t="n">
        <f aca="false">IF(AQ219="1",BH219,0)</f>
        <v>0</v>
      </c>
      <c r="AC219" s="77" t="n">
        <f aca="false">IF(AQ219="1",BI219,0)</f>
        <v>3063.72</v>
      </c>
      <c r="AD219" s="77" t="n">
        <f aca="false">IF(AQ219="7",BH219,0)</f>
        <v>0</v>
      </c>
      <c r="AE219" s="77" t="n">
        <f aca="false">IF(AQ219="7",BI219,0)</f>
        <v>0</v>
      </c>
      <c r="AF219" s="77" t="n">
        <f aca="false">IF(AQ219="2",BH219,0)</f>
        <v>0</v>
      </c>
      <c r="AG219" s="77" t="n">
        <f aca="false">IF(AQ219="2",BI219,0)</f>
        <v>0</v>
      </c>
      <c r="AH219" s="77" t="n">
        <f aca="false">IF(AQ219="0",BJ219,0)</f>
        <v>0</v>
      </c>
      <c r="AI219" s="71"/>
      <c r="AJ219" s="77" t="n">
        <f aca="false">IF(AN219=0,J219,0)</f>
        <v>0</v>
      </c>
      <c r="AK219" s="77" t="n">
        <f aca="false">IF(AN219=15,J219,0)</f>
        <v>0</v>
      </c>
      <c r="AL219" s="77" t="n">
        <f aca="false">IF(AN219=21,J219,0)</f>
        <v>3063.72</v>
      </c>
      <c r="AN219" s="77" t="n">
        <v>21</v>
      </c>
      <c r="AO219" s="77" t="n">
        <f aca="false">G219*0</f>
        <v>0</v>
      </c>
      <c r="AP219" s="77" t="n">
        <f aca="false">G219*(1-0)</f>
        <v>48.4</v>
      </c>
      <c r="AQ219" s="78" t="s">
        <v>98</v>
      </c>
      <c r="AV219" s="77" t="n">
        <f aca="false">AW219+AX219</f>
        <v>3063.72</v>
      </c>
      <c r="AW219" s="77" t="n">
        <f aca="false">F219*AO219</f>
        <v>0</v>
      </c>
      <c r="AX219" s="77" t="n">
        <f aca="false">F219*AP219</f>
        <v>3063.72</v>
      </c>
      <c r="AY219" s="78" t="s">
        <v>715</v>
      </c>
      <c r="AZ219" s="78" t="s">
        <v>710</v>
      </c>
      <c r="BA219" s="71" t="s">
        <v>105</v>
      </c>
      <c r="BC219" s="77" t="n">
        <f aca="false">AW219+AX219</f>
        <v>3063.72</v>
      </c>
      <c r="BD219" s="77" t="n">
        <f aca="false">G219/(100-BE219)*100</f>
        <v>48.4</v>
      </c>
      <c r="BE219" s="77" t="n">
        <v>0</v>
      </c>
      <c r="BF219" s="77" t="n">
        <f aca="false">L219</f>
        <v>0</v>
      </c>
      <c r="BH219" s="77" t="n">
        <f aca="false">F219*AO219</f>
        <v>0</v>
      </c>
      <c r="BI219" s="77" t="n">
        <f aca="false">F219*AP219</f>
        <v>3063.72</v>
      </c>
      <c r="BJ219" s="77" t="n">
        <f aca="false">F219*G219</f>
        <v>3063.72</v>
      </c>
    </row>
    <row r="220" customFormat="false" ht="12.75" hidden="false" customHeight="false" outlineLevel="0" collapsed="false">
      <c r="A220" s="17" t="s">
        <v>719</v>
      </c>
      <c r="B220" s="17"/>
      <c r="C220" s="17" t="s">
        <v>720</v>
      </c>
      <c r="D220" s="17" t="s">
        <v>721</v>
      </c>
      <c r="E220" s="17" t="s">
        <v>138</v>
      </c>
      <c r="F220" s="77" t="n">
        <v>1890</v>
      </c>
      <c r="G220" s="77" t="n">
        <v>1.51</v>
      </c>
      <c r="H220" s="77" t="n">
        <f aca="false">F220*AO220</f>
        <v>0</v>
      </c>
      <c r="I220" s="77" t="n">
        <f aca="false">F220*AP220</f>
        <v>2853.9</v>
      </c>
      <c r="J220" s="77" t="n">
        <f aca="false">F220*G220</f>
        <v>2853.9</v>
      </c>
      <c r="K220" s="77" t="n">
        <v>0</v>
      </c>
      <c r="L220" s="77" t="n">
        <f aca="false">F220*K220</f>
        <v>0</v>
      </c>
      <c r="M220" s="78" t="s">
        <v>102</v>
      </c>
      <c r="Z220" s="77" t="n">
        <f aca="false">IF(AQ220="5",BJ220,0)</f>
        <v>0</v>
      </c>
      <c r="AB220" s="77" t="n">
        <f aca="false">IF(AQ220="1",BH220,0)</f>
        <v>0</v>
      </c>
      <c r="AC220" s="77" t="n">
        <f aca="false">IF(AQ220="1",BI220,0)</f>
        <v>2853.9</v>
      </c>
      <c r="AD220" s="77" t="n">
        <f aca="false">IF(AQ220="7",BH220,0)</f>
        <v>0</v>
      </c>
      <c r="AE220" s="77" t="n">
        <f aca="false">IF(AQ220="7",BI220,0)</f>
        <v>0</v>
      </c>
      <c r="AF220" s="77" t="n">
        <f aca="false">IF(AQ220="2",BH220,0)</f>
        <v>0</v>
      </c>
      <c r="AG220" s="77" t="n">
        <f aca="false">IF(AQ220="2",BI220,0)</f>
        <v>0</v>
      </c>
      <c r="AH220" s="77" t="n">
        <f aca="false">IF(AQ220="0",BJ220,0)</f>
        <v>0</v>
      </c>
      <c r="AI220" s="71"/>
      <c r="AJ220" s="77" t="n">
        <f aca="false">IF(AN220=0,J220,0)</f>
        <v>0</v>
      </c>
      <c r="AK220" s="77" t="n">
        <f aca="false">IF(AN220=15,J220,0)</f>
        <v>0</v>
      </c>
      <c r="AL220" s="77" t="n">
        <f aca="false">IF(AN220=21,J220,0)</f>
        <v>2853.9</v>
      </c>
      <c r="AN220" s="77" t="n">
        <v>21</v>
      </c>
      <c r="AO220" s="77" t="n">
        <f aca="false">G220*0</f>
        <v>0</v>
      </c>
      <c r="AP220" s="77" t="n">
        <f aca="false">G220*(1-0)</f>
        <v>1.51</v>
      </c>
      <c r="AQ220" s="78" t="s">
        <v>98</v>
      </c>
      <c r="AV220" s="77" t="n">
        <f aca="false">AW220+AX220</f>
        <v>2853.9</v>
      </c>
      <c r="AW220" s="77" t="n">
        <f aca="false">F220*AO220</f>
        <v>0</v>
      </c>
      <c r="AX220" s="77" t="n">
        <f aca="false">F220*AP220</f>
        <v>2853.9</v>
      </c>
      <c r="AY220" s="78" t="s">
        <v>715</v>
      </c>
      <c r="AZ220" s="78" t="s">
        <v>710</v>
      </c>
      <c r="BA220" s="71" t="s">
        <v>105</v>
      </c>
      <c r="BC220" s="77" t="n">
        <f aca="false">AW220+AX220</f>
        <v>2853.9</v>
      </c>
      <c r="BD220" s="77" t="n">
        <f aca="false">G220/(100-BE220)*100</f>
        <v>1.51</v>
      </c>
      <c r="BE220" s="77" t="n">
        <v>0</v>
      </c>
      <c r="BF220" s="77" t="n">
        <f aca="false">L220</f>
        <v>0</v>
      </c>
      <c r="BH220" s="77" t="n">
        <f aca="false">F220*AO220</f>
        <v>0</v>
      </c>
      <c r="BI220" s="77" t="n">
        <f aca="false">F220*AP220</f>
        <v>2853.9</v>
      </c>
      <c r="BJ220" s="77" t="n">
        <f aca="false">F220*G220</f>
        <v>2853.9</v>
      </c>
    </row>
    <row r="221" customFormat="false" ht="12.75" hidden="false" customHeight="false" outlineLevel="0" collapsed="false">
      <c r="A221" s="17" t="s">
        <v>722</v>
      </c>
      <c r="B221" s="17"/>
      <c r="C221" s="17" t="s">
        <v>723</v>
      </c>
      <c r="D221" s="17" t="s">
        <v>724</v>
      </c>
      <c r="E221" s="17" t="s">
        <v>138</v>
      </c>
      <c r="F221" s="77" t="n">
        <v>63.3</v>
      </c>
      <c r="G221" s="77" t="n">
        <v>33.1</v>
      </c>
      <c r="H221" s="77" t="n">
        <f aca="false">F221*AO221</f>
        <v>0</v>
      </c>
      <c r="I221" s="77" t="n">
        <f aca="false">F221*AP221</f>
        <v>2095.23</v>
      </c>
      <c r="J221" s="77" t="n">
        <f aca="false">F221*G221</f>
        <v>2095.23</v>
      </c>
      <c r="K221" s="77" t="n">
        <v>0</v>
      </c>
      <c r="L221" s="77" t="n">
        <f aca="false">F221*K221</f>
        <v>0</v>
      </c>
      <c r="M221" s="78" t="s">
        <v>102</v>
      </c>
      <c r="Z221" s="77" t="n">
        <f aca="false">IF(AQ221="5",BJ221,0)</f>
        <v>0</v>
      </c>
      <c r="AB221" s="77" t="n">
        <f aca="false">IF(AQ221="1",BH221,0)</f>
        <v>0</v>
      </c>
      <c r="AC221" s="77" t="n">
        <f aca="false">IF(AQ221="1",BI221,0)</f>
        <v>2095.23</v>
      </c>
      <c r="AD221" s="77" t="n">
        <f aca="false">IF(AQ221="7",BH221,0)</f>
        <v>0</v>
      </c>
      <c r="AE221" s="77" t="n">
        <f aca="false">IF(AQ221="7",BI221,0)</f>
        <v>0</v>
      </c>
      <c r="AF221" s="77" t="n">
        <f aca="false">IF(AQ221="2",BH221,0)</f>
        <v>0</v>
      </c>
      <c r="AG221" s="77" t="n">
        <f aca="false">IF(AQ221="2",BI221,0)</f>
        <v>0</v>
      </c>
      <c r="AH221" s="77" t="n">
        <f aca="false">IF(AQ221="0",BJ221,0)</f>
        <v>0</v>
      </c>
      <c r="AI221" s="71"/>
      <c r="AJ221" s="77" t="n">
        <f aca="false">IF(AN221=0,J221,0)</f>
        <v>0</v>
      </c>
      <c r="AK221" s="77" t="n">
        <f aca="false">IF(AN221=15,J221,0)</f>
        <v>0</v>
      </c>
      <c r="AL221" s="77" t="n">
        <f aca="false">IF(AN221=21,J221,0)</f>
        <v>2095.23</v>
      </c>
      <c r="AN221" s="77" t="n">
        <v>21</v>
      </c>
      <c r="AO221" s="77" t="n">
        <f aca="false">G221*0</f>
        <v>0</v>
      </c>
      <c r="AP221" s="77" t="n">
        <f aca="false">G221*(1-0)</f>
        <v>33.1</v>
      </c>
      <c r="AQ221" s="78" t="s">
        <v>98</v>
      </c>
      <c r="AV221" s="77" t="n">
        <f aca="false">AW221+AX221</f>
        <v>2095.23</v>
      </c>
      <c r="AW221" s="77" t="n">
        <f aca="false">F221*AO221</f>
        <v>0</v>
      </c>
      <c r="AX221" s="77" t="n">
        <f aca="false">F221*AP221</f>
        <v>2095.23</v>
      </c>
      <c r="AY221" s="78" t="s">
        <v>715</v>
      </c>
      <c r="AZ221" s="78" t="s">
        <v>710</v>
      </c>
      <c r="BA221" s="71" t="s">
        <v>105</v>
      </c>
      <c r="BC221" s="77" t="n">
        <f aca="false">AW221+AX221</f>
        <v>2095.23</v>
      </c>
      <c r="BD221" s="77" t="n">
        <f aca="false">G221/(100-BE221)*100</f>
        <v>33.1</v>
      </c>
      <c r="BE221" s="77" t="n">
        <v>0</v>
      </c>
      <c r="BF221" s="77" t="n">
        <f aca="false">L221</f>
        <v>0</v>
      </c>
      <c r="BH221" s="77" t="n">
        <f aca="false">F221*AO221</f>
        <v>0</v>
      </c>
      <c r="BI221" s="77" t="n">
        <f aca="false">F221*AP221</f>
        <v>2095.23</v>
      </c>
      <c r="BJ221" s="77" t="n">
        <f aca="false">F221*G221</f>
        <v>2095.23</v>
      </c>
    </row>
    <row r="222" customFormat="false" ht="12.75" hidden="false" customHeight="false" outlineLevel="0" collapsed="false">
      <c r="A222" s="79"/>
      <c r="B222" s="80"/>
      <c r="C222" s="80" t="s">
        <v>439</v>
      </c>
      <c r="D222" s="80" t="s">
        <v>725</v>
      </c>
      <c r="E222" s="79" t="s">
        <v>63</v>
      </c>
      <c r="F222" s="79" t="s">
        <v>63</v>
      </c>
      <c r="G222" s="79" t="s">
        <v>63</v>
      </c>
      <c r="H222" s="76" t="n">
        <f aca="false">SUM(H223:H224)</f>
        <v>1230.221</v>
      </c>
      <c r="I222" s="76" t="n">
        <f aca="false">SUM(I223:I224)</f>
        <v>10728.629</v>
      </c>
      <c r="J222" s="76" t="n">
        <f aca="false">SUM(J223:J224)</f>
        <v>11958.85</v>
      </c>
      <c r="K222" s="71"/>
      <c r="L222" s="76" t="n">
        <f aca="false">SUM(L223:L224)</f>
        <v>0.003388</v>
      </c>
      <c r="M222" s="71"/>
      <c r="AI222" s="71"/>
      <c r="AS222" s="76" t="n">
        <f aca="false">SUM(AJ223:AJ224)</f>
        <v>0</v>
      </c>
      <c r="AT222" s="76" t="n">
        <f aca="false">SUM(AK223:AK224)</f>
        <v>0</v>
      </c>
      <c r="AU222" s="76" t="n">
        <f aca="false">SUM(AL223:AL224)</f>
        <v>11958.85</v>
      </c>
    </row>
    <row r="223" customFormat="false" ht="12.75" hidden="false" customHeight="false" outlineLevel="0" collapsed="false">
      <c r="A223" s="81" t="s">
        <v>726</v>
      </c>
      <c r="B223" s="81"/>
      <c r="C223" s="81" t="s">
        <v>727</v>
      </c>
      <c r="D223" s="81" t="s">
        <v>728</v>
      </c>
      <c r="E223" s="81" t="s">
        <v>172</v>
      </c>
      <c r="F223" s="82" t="n">
        <v>5</v>
      </c>
      <c r="G223" s="82" t="n">
        <v>350.5</v>
      </c>
      <c r="H223" s="82" t="n">
        <f aca="false">F223*AO223</f>
        <v>1109.1</v>
      </c>
      <c r="I223" s="82" t="n">
        <f aca="false">F223*AP223</f>
        <v>643.4</v>
      </c>
      <c r="J223" s="82" t="n">
        <f aca="false">F223*G223</f>
        <v>1752.5</v>
      </c>
      <c r="K223" s="82" t="n">
        <v>0</v>
      </c>
      <c r="L223" s="82" t="n">
        <f aca="false">F223*K223</f>
        <v>0</v>
      </c>
      <c r="M223" s="83" t="s">
        <v>102</v>
      </c>
      <c r="Z223" s="77" t="n">
        <f aca="false">IF(AQ223="5",BJ223,0)</f>
        <v>0</v>
      </c>
      <c r="AB223" s="77" t="n">
        <f aca="false">IF(AQ223="1",BH223,0)</f>
        <v>1109.1</v>
      </c>
      <c r="AC223" s="77" t="n">
        <f aca="false">IF(AQ223="1",BI223,0)</f>
        <v>643.4</v>
      </c>
      <c r="AD223" s="77" t="n">
        <f aca="false">IF(AQ223="7",BH223,0)</f>
        <v>0</v>
      </c>
      <c r="AE223" s="77" t="n">
        <f aca="false">IF(AQ223="7",BI223,0)</f>
        <v>0</v>
      </c>
      <c r="AF223" s="77" t="n">
        <f aca="false">IF(AQ223="2",BH223,0)</f>
        <v>0</v>
      </c>
      <c r="AG223" s="77" t="n">
        <f aca="false">IF(AQ223="2",BI223,0)</f>
        <v>0</v>
      </c>
      <c r="AH223" s="77" t="n">
        <f aca="false">IF(AQ223="0",BJ223,0)</f>
        <v>0</v>
      </c>
      <c r="AI223" s="71"/>
      <c r="AJ223" s="77" t="n">
        <f aca="false">IF(AN223=0,J223,0)</f>
        <v>0</v>
      </c>
      <c r="AK223" s="77" t="n">
        <f aca="false">IF(AN223=15,J223,0)</f>
        <v>0</v>
      </c>
      <c r="AL223" s="77" t="n">
        <f aca="false">IF(AN223=21,J223,0)</f>
        <v>1752.5</v>
      </c>
      <c r="AN223" s="77" t="n">
        <v>21</v>
      </c>
      <c r="AO223" s="77" t="n">
        <f aca="false">G223*0.632867332382311</f>
        <v>221.82</v>
      </c>
      <c r="AP223" s="77" t="n">
        <f aca="false">G223*(1-0.632867332382311)</f>
        <v>128.68</v>
      </c>
      <c r="AQ223" s="78" t="s">
        <v>98</v>
      </c>
      <c r="AV223" s="77" t="n">
        <f aca="false">AW223+AX223</f>
        <v>1752.5</v>
      </c>
      <c r="AW223" s="77" t="n">
        <f aca="false">F223*AO223</f>
        <v>1109.1</v>
      </c>
      <c r="AX223" s="77" t="n">
        <f aca="false">F223*AP223</f>
        <v>643.4</v>
      </c>
      <c r="AY223" s="78" t="s">
        <v>729</v>
      </c>
      <c r="AZ223" s="78" t="s">
        <v>710</v>
      </c>
      <c r="BA223" s="71" t="s">
        <v>105</v>
      </c>
      <c r="BC223" s="77" t="n">
        <f aca="false">AW223+AX223</f>
        <v>1752.5</v>
      </c>
      <c r="BD223" s="77" t="n">
        <f aca="false">G223/(100-BE223)*100</f>
        <v>350.5</v>
      </c>
      <c r="BE223" s="77" t="n">
        <v>0</v>
      </c>
      <c r="BF223" s="77" t="n">
        <f aca="false">L223</f>
        <v>0</v>
      </c>
      <c r="BH223" s="77" t="n">
        <f aca="false">F223*AO223</f>
        <v>1109.1</v>
      </c>
      <c r="BI223" s="77" t="n">
        <f aca="false">F223*AP223</f>
        <v>643.4</v>
      </c>
      <c r="BJ223" s="77" t="n">
        <f aca="false">F223*G223</f>
        <v>1752.5</v>
      </c>
    </row>
    <row r="224" customFormat="false" ht="12.75" hidden="false" customHeight="false" outlineLevel="0" collapsed="false">
      <c r="A224" s="17" t="s">
        <v>730</v>
      </c>
      <c r="B224" s="17"/>
      <c r="C224" s="17" t="s">
        <v>731</v>
      </c>
      <c r="D224" s="17" t="s">
        <v>732</v>
      </c>
      <c r="E224" s="17" t="s">
        <v>138</v>
      </c>
      <c r="F224" s="77" t="n">
        <v>84.7</v>
      </c>
      <c r="G224" s="77" t="n">
        <v>120.5</v>
      </c>
      <c r="H224" s="77" t="n">
        <f aca="false">F224*AO224</f>
        <v>121.121</v>
      </c>
      <c r="I224" s="77" t="n">
        <f aca="false">F224*AP224</f>
        <v>10085.229</v>
      </c>
      <c r="J224" s="77" t="n">
        <f aca="false">F224*G224</f>
        <v>10206.35</v>
      </c>
      <c r="K224" s="77" t="n">
        <v>4E-005</v>
      </c>
      <c r="L224" s="77" t="n">
        <f aca="false">F224*K224</f>
        <v>0.003388</v>
      </c>
      <c r="M224" s="78" t="s">
        <v>102</v>
      </c>
      <c r="Z224" s="77" t="n">
        <f aca="false">IF(AQ224="5",BJ224,0)</f>
        <v>0</v>
      </c>
      <c r="AB224" s="77" t="n">
        <f aca="false">IF(AQ224="1",BH224,0)</f>
        <v>121.121</v>
      </c>
      <c r="AC224" s="77" t="n">
        <f aca="false">IF(AQ224="1",BI224,0)</f>
        <v>10085.229</v>
      </c>
      <c r="AD224" s="77" t="n">
        <f aca="false">IF(AQ224="7",BH224,0)</f>
        <v>0</v>
      </c>
      <c r="AE224" s="77" t="n">
        <f aca="false">IF(AQ224="7",BI224,0)</f>
        <v>0</v>
      </c>
      <c r="AF224" s="77" t="n">
        <f aca="false">IF(AQ224="2",BH224,0)</f>
        <v>0</v>
      </c>
      <c r="AG224" s="77" t="n">
        <f aca="false">IF(AQ224="2",BI224,0)</f>
        <v>0</v>
      </c>
      <c r="AH224" s="77" t="n">
        <f aca="false">IF(AQ224="0",BJ224,0)</f>
        <v>0</v>
      </c>
      <c r="AI224" s="71"/>
      <c r="AJ224" s="77" t="n">
        <f aca="false">IF(AN224=0,J224,0)</f>
        <v>0</v>
      </c>
      <c r="AK224" s="77" t="n">
        <f aca="false">IF(AN224=15,J224,0)</f>
        <v>0</v>
      </c>
      <c r="AL224" s="77" t="n">
        <f aca="false">IF(AN224=21,J224,0)</f>
        <v>10206.35</v>
      </c>
      <c r="AN224" s="77" t="n">
        <v>21</v>
      </c>
      <c r="AO224" s="77" t="n">
        <f aca="false">G224*0.0118672199170124</f>
        <v>1.42999999999999</v>
      </c>
      <c r="AP224" s="77" t="n">
        <f aca="false">G224*(1-0.0118672199170124)</f>
        <v>119.07</v>
      </c>
      <c r="AQ224" s="78" t="s">
        <v>98</v>
      </c>
      <c r="AV224" s="77" t="n">
        <f aca="false">AW224+AX224</f>
        <v>10206.35</v>
      </c>
      <c r="AW224" s="77" t="n">
        <f aca="false">F224*AO224</f>
        <v>121.121</v>
      </c>
      <c r="AX224" s="77" t="n">
        <f aca="false">F224*AP224</f>
        <v>10085.229</v>
      </c>
      <c r="AY224" s="78" t="s">
        <v>729</v>
      </c>
      <c r="AZ224" s="78" t="s">
        <v>710</v>
      </c>
      <c r="BA224" s="71" t="s">
        <v>105</v>
      </c>
      <c r="BC224" s="77" t="n">
        <f aca="false">AW224+AX224</f>
        <v>10206.35</v>
      </c>
      <c r="BD224" s="77" t="n">
        <f aca="false">G224/(100-BE224)*100</f>
        <v>120.5</v>
      </c>
      <c r="BE224" s="77" t="n">
        <v>0</v>
      </c>
      <c r="BF224" s="77" t="n">
        <f aca="false">L224</f>
        <v>0.003388</v>
      </c>
      <c r="BH224" s="77" t="n">
        <f aca="false">F224*AO224</f>
        <v>121.121</v>
      </c>
      <c r="BI224" s="77" t="n">
        <f aca="false">F224*AP224</f>
        <v>10085.229</v>
      </c>
      <c r="BJ224" s="77" t="n">
        <f aca="false">F224*G224</f>
        <v>10206.35</v>
      </c>
    </row>
    <row r="225" customFormat="false" ht="12.75" hidden="false" customHeight="false" outlineLevel="0" collapsed="false">
      <c r="A225" s="79"/>
      <c r="B225" s="80"/>
      <c r="C225" s="80" t="s">
        <v>444</v>
      </c>
      <c r="D225" s="80" t="s">
        <v>733</v>
      </c>
      <c r="E225" s="79" t="s">
        <v>63</v>
      </c>
      <c r="F225" s="79" t="s">
        <v>63</v>
      </c>
      <c r="G225" s="79" t="s">
        <v>63</v>
      </c>
      <c r="H225" s="76" t="n">
        <f aca="false">SUM(H226:H237)</f>
        <v>1341.11193162954</v>
      </c>
      <c r="I225" s="76" t="n">
        <f aca="false">SUM(I226:I237)</f>
        <v>84878.5777393705</v>
      </c>
      <c r="J225" s="76" t="n">
        <f aca="false">SUM(J226:J237)</f>
        <v>86219.689671</v>
      </c>
      <c r="K225" s="71"/>
      <c r="L225" s="76" t="n">
        <f aca="false">SUM(L226:L237)</f>
        <v>44.8028053128</v>
      </c>
      <c r="M225" s="71"/>
      <c r="AI225" s="71"/>
      <c r="AS225" s="76" t="n">
        <f aca="false">SUM(AJ226:AJ237)</f>
        <v>0</v>
      </c>
      <c r="AT225" s="76" t="n">
        <f aca="false">SUM(AK226:AK237)</f>
        <v>0</v>
      </c>
      <c r="AU225" s="76" t="n">
        <f aca="false">SUM(AL226:AL237)</f>
        <v>86219.689671</v>
      </c>
    </row>
    <row r="226" customFormat="false" ht="12.75" hidden="false" customHeight="false" outlineLevel="0" collapsed="false">
      <c r="A226" s="17" t="s">
        <v>734</v>
      </c>
      <c r="B226" s="17"/>
      <c r="C226" s="17" t="s">
        <v>735</v>
      </c>
      <c r="D226" s="17" t="s">
        <v>736</v>
      </c>
      <c r="E226" s="17" t="s">
        <v>101</v>
      </c>
      <c r="F226" s="77" t="n">
        <v>6.85056</v>
      </c>
      <c r="G226" s="77" t="n">
        <v>807</v>
      </c>
      <c r="H226" s="77" t="n">
        <f aca="false">F226*AO226</f>
        <v>201.201017076604</v>
      </c>
      <c r="I226" s="77" t="n">
        <f aca="false">F226*AP226</f>
        <v>5327.2009029234</v>
      </c>
      <c r="J226" s="77" t="n">
        <f aca="false">F226*G226</f>
        <v>5528.40192</v>
      </c>
      <c r="K226" s="77" t="n">
        <v>1.80128</v>
      </c>
      <c r="L226" s="77" t="n">
        <f aca="false">F226*K226</f>
        <v>12.3397767168</v>
      </c>
      <c r="M226" s="78" t="s">
        <v>102</v>
      </c>
      <c r="Z226" s="77" t="n">
        <f aca="false">IF(AQ226="5",BJ226,0)</f>
        <v>0</v>
      </c>
      <c r="AB226" s="77" t="n">
        <f aca="false">IF(AQ226="1",BH226,0)</f>
        <v>201.201017076604</v>
      </c>
      <c r="AC226" s="77" t="n">
        <f aca="false">IF(AQ226="1",BI226,0)</f>
        <v>5327.2009029234</v>
      </c>
      <c r="AD226" s="77" t="n">
        <f aca="false">IF(AQ226="7",BH226,0)</f>
        <v>0</v>
      </c>
      <c r="AE226" s="77" t="n">
        <f aca="false">IF(AQ226="7",BI226,0)</f>
        <v>0</v>
      </c>
      <c r="AF226" s="77" t="n">
        <f aca="false">IF(AQ226="2",BH226,0)</f>
        <v>0</v>
      </c>
      <c r="AG226" s="77" t="n">
        <f aca="false">IF(AQ226="2",BI226,0)</f>
        <v>0</v>
      </c>
      <c r="AH226" s="77" t="n">
        <f aca="false">IF(AQ226="0",BJ226,0)</f>
        <v>0</v>
      </c>
      <c r="AI226" s="71"/>
      <c r="AJ226" s="77" t="n">
        <f aca="false">IF(AN226=0,J226,0)</f>
        <v>0</v>
      </c>
      <c r="AK226" s="77" t="n">
        <f aca="false">IF(AN226=15,J226,0)</f>
        <v>0</v>
      </c>
      <c r="AL226" s="77" t="n">
        <f aca="false">IF(AN226=21,J226,0)</f>
        <v>5528.40192</v>
      </c>
      <c r="AN226" s="77" t="n">
        <v>21</v>
      </c>
      <c r="AO226" s="77" t="n">
        <f aca="false">G226*0.0363940646841763</f>
        <v>29.3700102001303</v>
      </c>
      <c r="AP226" s="77" t="n">
        <f aca="false">G226*(1-0.0363940646841763)</f>
        <v>777.62998979987</v>
      </c>
      <c r="AQ226" s="78" t="s">
        <v>98</v>
      </c>
      <c r="AV226" s="77" t="n">
        <f aca="false">AW226+AX226</f>
        <v>5528.40192</v>
      </c>
      <c r="AW226" s="77" t="n">
        <f aca="false">F226*AO226</f>
        <v>201.201017076604</v>
      </c>
      <c r="AX226" s="77" t="n">
        <f aca="false">F226*AP226</f>
        <v>5327.2009029234</v>
      </c>
      <c r="AY226" s="78" t="s">
        <v>737</v>
      </c>
      <c r="AZ226" s="78" t="s">
        <v>710</v>
      </c>
      <c r="BA226" s="71" t="s">
        <v>105</v>
      </c>
      <c r="BC226" s="77" t="n">
        <f aca="false">AW226+AX226</f>
        <v>5528.40192</v>
      </c>
      <c r="BD226" s="77" t="n">
        <f aca="false">G226/(100-BE226)*100</f>
        <v>807</v>
      </c>
      <c r="BE226" s="77" t="n">
        <v>0</v>
      </c>
      <c r="BF226" s="77" t="n">
        <f aca="false">L226</f>
        <v>12.3397767168</v>
      </c>
      <c r="BH226" s="77" t="n">
        <f aca="false">F226*AO226</f>
        <v>201.201017076604</v>
      </c>
      <c r="BI226" s="77" t="n">
        <f aca="false">F226*AP226</f>
        <v>5327.2009029234</v>
      </c>
      <c r="BJ226" s="77" t="n">
        <f aca="false">F226*G226</f>
        <v>5528.40192</v>
      </c>
    </row>
    <row r="227" customFormat="false" ht="12.75" hidden="false" customHeight="false" outlineLevel="0" collapsed="false">
      <c r="A227" s="17" t="s">
        <v>738</v>
      </c>
      <c r="B227" s="17"/>
      <c r="C227" s="17" t="s">
        <v>739</v>
      </c>
      <c r="D227" s="17" t="s">
        <v>740</v>
      </c>
      <c r="E227" s="17" t="s">
        <v>138</v>
      </c>
      <c r="F227" s="77" t="n">
        <v>17.1076</v>
      </c>
      <c r="G227" s="77" t="n">
        <v>127.99</v>
      </c>
      <c r="H227" s="77" t="n">
        <f aca="false">F227*AO227</f>
        <v>261.746486088139</v>
      </c>
      <c r="I227" s="77" t="n">
        <f aca="false">F227*AP227</f>
        <v>1927.85523791186</v>
      </c>
      <c r="J227" s="77" t="n">
        <f aca="false">F227*G227</f>
        <v>2189.601724</v>
      </c>
      <c r="K227" s="77" t="n">
        <v>0.21767</v>
      </c>
      <c r="L227" s="77" t="n">
        <f aca="false">F227*K227</f>
        <v>3.723811292</v>
      </c>
      <c r="M227" s="78" t="s">
        <v>102</v>
      </c>
      <c r="Z227" s="77" t="n">
        <f aca="false">IF(AQ227="5",BJ227,0)</f>
        <v>0</v>
      </c>
      <c r="AB227" s="77" t="n">
        <f aca="false">IF(AQ227="1",BH227,0)</f>
        <v>261.746486088139</v>
      </c>
      <c r="AC227" s="77" t="n">
        <f aca="false">IF(AQ227="1",BI227,0)</f>
        <v>1927.85523791186</v>
      </c>
      <c r="AD227" s="77" t="n">
        <f aca="false">IF(AQ227="7",BH227,0)</f>
        <v>0</v>
      </c>
      <c r="AE227" s="77" t="n">
        <f aca="false">IF(AQ227="7",BI227,0)</f>
        <v>0</v>
      </c>
      <c r="AF227" s="77" t="n">
        <f aca="false">IF(AQ227="2",BH227,0)</f>
        <v>0</v>
      </c>
      <c r="AG227" s="77" t="n">
        <f aca="false">IF(AQ227="2",BI227,0)</f>
        <v>0</v>
      </c>
      <c r="AH227" s="77" t="n">
        <f aca="false">IF(AQ227="0",BJ227,0)</f>
        <v>0</v>
      </c>
      <c r="AI227" s="71"/>
      <c r="AJ227" s="77" t="n">
        <f aca="false">IF(AN227=0,J227,0)</f>
        <v>0</v>
      </c>
      <c r="AK227" s="77" t="n">
        <f aca="false">IF(AN227=15,J227,0)</f>
        <v>0</v>
      </c>
      <c r="AL227" s="77" t="n">
        <f aca="false">IF(AN227=21,J227,0)</f>
        <v>2189.601724</v>
      </c>
      <c r="AN227" s="77" t="n">
        <v>21</v>
      </c>
      <c r="AO227" s="77" t="n">
        <f aca="false">G227*0.119540683229814</f>
        <v>15.3000120465839</v>
      </c>
      <c r="AP227" s="77" t="n">
        <f aca="false">G227*(1-0.119540683229814)</f>
        <v>112.689987953416</v>
      </c>
      <c r="AQ227" s="78" t="s">
        <v>98</v>
      </c>
      <c r="AV227" s="77" t="n">
        <f aca="false">AW227+AX227</f>
        <v>2189.601724</v>
      </c>
      <c r="AW227" s="77" t="n">
        <f aca="false">F227*AO227</f>
        <v>261.746486088139</v>
      </c>
      <c r="AX227" s="77" t="n">
        <f aca="false">F227*AP227</f>
        <v>1927.85523791186</v>
      </c>
      <c r="AY227" s="78" t="s">
        <v>737</v>
      </c>
      <c r="AZ227" s="78" t="s">
        <v>710</v>
      </c>
      <c r="BA227" s="71" t="s">
        <v>105</v>
      </c>
      <c r="BC227" s="77" t="n">
        <f aca="false">AW227+AX227</f>
        <v>2189.601724</v>
      </c>
      <c r="BD227" s="77" t="n">
        <f aca="false">G227/(100-BE227)*100</f>
        <v>127.99</v>
      </c>
      <c r="BE227" s="77" t="n">
        <v>0</v>
      </c>
      <c r="BF227" s="77" t="n">
        <f aca="false">L227</f>
        <v>3.723811292</v>
      </c>
      <c r="BH227" s="77" t="n">
        <f aca="false">F227*AO227</f>
        <v>261.746486088139</v>
      </c>
      <c r="BI227" s="77" t="n">
        <f aca="false">F227*AP227</f>
        <v>1927.85523791186</v>
      </c>
      <c r="BJ227" s="77" t="n">
        <f aca="false">F227*G227</f>
        <v>2189.601724</v>
      </c>
    </row>
    <row r="228" customFormat="false" ht="12.75" hidden="false" customHeight="false" outlineLevel="0" collapsed="false">
      <c r="A228" s="17" t="s">
        <v>741</v>
      </c>
      <c r="B228" s="17"/>
      <c r="C228" s="17" t="s">
        <v>742</v>
      </c>
      <c r="D228" s="17" t="s">
        <v>743</v>
      </c>
      <c r="E228" s="17" t="s">
        <v>172</v>
      </c>
      <c r="F228" s="77" t="n">
        <v>8</v>
      </c>
      <c r="G228" s="77" t="n">
        <v>16.81</v>
      </c>
      <c r="H228" s="77" t="n">
        <f aca="false">F228*AO228</f>
        <v>0</v>
      </c>
      <c r="I228" s="77" t="n">
        <f aca="false">F228*AP228</f>
        <v>134.48</v>
      </c>
      <c r="J228" s="77" t="n">
        <f aca="false">F228*G228</f>
        <v>134.48</v>
      </c>
      <c r="K228" s="77" t="n">
        <v>0</v>
      </c>
      <c r="L228" s="77" t="n">
        <f aca="false">F228*K228</f>
        <v>0</v>
      </c>
      <c r="M228" s="78" t="s">
        <v>102</v>
      </c>
      <c r="Z228" s="77" t="n">
        <f aca="false">IF(AQ228="5",BJ228,0)</f>
        <v>0</v>
      </c>
      <c r="AB228" s="77" t="n">
        <f aca="false">IF(AQ228="1",BH228,0)</f>
        <v>0</v>
      </c>
      <c r="AC228" s="77" t="n">
        <f aca="false">IF(AQ228="1",BI228,0)</f>
        <v>134.48</v>
      </c>
      <c r="AD228" s="77" t="n">
        <f aca="false">IF(AQ228="7",BH228,0)</f>
        <v>0</v>
      </c>
      <c r="AE228" s="77" t="n">
        <f aca="false">IF(AQ228="7",BI228,0)</f>
        <v>0</v>
      </c>
      <c r="AF228" s="77" t="n">
        <f aca="false">IF(AQ228="2",BH228,0)</f>
        <v>0</v>
      </c>
      <c r="AG228" s="77" t="n">
        <f aca="false">IF(AQ228="2",BI228,0)</f>
        <v>0</v>
      </c>
      <c r="AH228" s="77" t="n">
        <f aca="false">IF(AQ228="0",BJ228,0)</f>
        <v>0</v>
      </c>
      <c r="AI228" s="71"/>
      <c r="AJ228" s="77" t="n">
        <f aca="false">IF(AN228=0,J228,0)</f>
        <v>0</v>
      </c>
      <c r="AK228" s="77" t="n">
        <f aca="false">IF(AN228=15,J228,0)</f>
        <v>0</v>
      </c>
      <c r="AL228" s="77" t="n">
        <f aca="false">IF(AN228=21,J228,0)</f>
        <v>134.48</v>
      </c>
      <c r="AN228" s="77" t="n">
        <v>21</v>
      </c>
      <c r="AO228" s="77" t="n">
        <f aca="false">G228*0</f>
        <v>0</v>
      </c>
      <c r="AP228" s="77" t="n">
        <f aca="false">G228*(1-0)</f>
        <v>16.81</v>
      </c>
      <c r="AQ228" s="78" t="s">
        <v>98</v>
      </c>
      <c r="AV228" s="77" t="n">
        <f aca="false">AW228+AX228</f>
        <v>134.48</v>
      </c>
      <c r="AW228" s="77" t="n">
        <f aca="false">F228*AO228</f>
        <v>0</v>
      </c>
      <c r="AX228" s="77" t="n">
        <f aca="false">F228*AP228</f>
        <v>134.48</v>
      </c>
      <c r="AY228" s="78" t="s">
        <v>737</v>
      </c>
      <c r="AZ228" s="78" t="s">
        <v>710</v>
      </c>
      <c r="BA228" s="71" t="s">
        <v>105</v>
      </c>
      <c r="BC228" s="77" t="n">
        <f aca="false">AW228+AX228</f>
        <v>134.48</v>
      </c>
      <c r="BD228" s="77" t="n">
        <f aca="false">G228/(100-BE228)*100</f>
        <v>16.81</v>
      </c>
      <c r="BE228" s="77" t="n">
        <v>0</v>
      </c>
      <c r="BF228" s="77" t="n">
        <f aca="false">L228</f>
        <v>0</v>
      </c>
      <c r="BH228" s="77" t="n">
        <f aca="false">F228*AO228</f>
        <v>0</v>
      </c>
      <c r="BI228" s="77" t="n">
        <f aca="false">F228*AP228</f>
        <v>134.48</v>
      </c>
      <c r="BJ228" s="77" t="n">
        <f aca="false">F228*G228</f>
        <v>134.48</v>
      </c>
    </row>
    <row r="229" customFormat="false" ht="12.75" hidden="false" customHeight="false" outlineLevel="0" collapsed="false">
      <c r="A229" s="17" t="s">
        <v>744</v>
      </c>
      <c r="B229" s="17"/>
      <c r="C229" s="17" t="s">
        <v>745</v>
      </c>
      <c r="D229" s="17" t="s">
        <v>746</v>
      </c>
      <c r="E229" s="17" t="s">
        <v>172</v>
      </c>
      <c r="F229" s="77" t="n">
        <v>2</v>
      </c>
      <c r="G229" s="77" t="n">
        <v>77.5</v>
      </c>
      <c r="H229" s="77" t="n">
        <f aca="false">F229*AO229</f>
        <v>0</v>
      </c>
      <c r="I229" s="77" t="n">
        <f aca="false">F229*AP229</f>
        <v>155</v>
      </c>
      <c r="J229" s="77" t="n">
        <f aca="false">F229*G229</f>
        <v>155</v>
      </c>
      <c r="K229" s="77" t="n">
        <v>0</v>
      </c>
      <c r="L229" s="77" t="n">
        <f aca="false">F229*K229</f>
        <v>0</v>
      </c>
      <c r="M229" s="78" t="s">
        <v>102</v>
      </c>
      <c r="Z229" s="77" t="n">
        <f aca="false">IF(AQ229="5",BJ229,0)</f>
        <v>0</v>
      </c>
      <c r="AB229" s="77" t="n">
        <f aca="false">IF(AQ229="1",BH229,0)</f>
        <v>0</v>
      </c>
      <c r="AC229" s="77" t="n">
        <f aca="false">IF(AQ229="1",BI229,0)</f>
        <v>155</v>
      </c>
      <c r="AD229" s="77" t="n">
        <f aca="false">IF(AQ229="7",BH229,0)</f>
        <v>0</v>
      </c>
      <c r="AE229" s="77" t="n">
        <f aca="false">IF(AQ229="7",BI229,0)</f>
        <v>0</v>
      </c>
      <c r="AF229" s="77" t="n">
        <f aca="false">IF(AQ229="2",BH229,0)</f>
        <v>0</v>
      </c>
      <c r="AG229" s="77" t="n">
        <f aca="false">IF(AQ229="2",BI229,0)</f>
        <v>0</v>
      </c>
      <c r="AH229" s="77" t="n">
        <f aca="false">IF(AQ229="0",BJ229,0)</f>
        <v>0</v>
      </c>
      <c r="AI229" s="71"/>
      <c r="AJ229" s="77" t="n">
        <f aca="false">IF(AN229=0,J229,0)</f>
        <v>0</v>
      </c>
      <c r="AK229" s="77" t="n">
        <f aca="false">IF(AN229=15,J229,0)</f>
        <v>0</v>
      </c>
      <c r="AL229" s="77" t="n">
        <f aca="false">IF(AN229=21,J229,0)</f>
        <v>155</v>
      </c>
      <c r="AN229" s="77" t="n">
        <v>21</v>
      </c>
      <c r="AO229" s="77" t="n">
        <f aca="false">G229*0</f>
        <v>0</v>
      </c>
      <c r="AP229" s="77" t="n">
        <f aca="false">G229*(1-0)</f>
        <v>77.5</v>
      </c>
      <c r="AQ229" s="78" t="s">
        <v>98</v>
      </c>
      <c r="AV229" s="77" t="n">
        <f aca="false">AW229+AX229</f>
        <v>155</v>
      </c>
      <c r="AW229" s="77" t="n">
        <f aca="false">F229*AO229</f>
        <v>0</v>
      </c>
      <c r="AX229" s="77" t="n">
        <f aca="false">F229*AP229</f>
        <v>155</v>
      </c>
      <c r="AY229" s="78" t="s">
        <v>737</v>
      </c>
      <c r="AZ229" s="78" t="s">
        <v>710</v>
      </c>
      <c r="BA229" s="71" t="s">
        <v>105</v>
      </c>
      <c r="BC229" s="77" t="n">
        <f aca="false">AW229+AX229</f>
        <v>155</v>
      </c>
      <c r="BD229" s="77" t="n">
        <f aca="false">G229/(100-BE229)*100</f>
        <v>77.5</v>
      </c>
      <c r="BE229" s="77" t="n">
        <v>0</v>
      </c>
      <c r="BF229" s="77" t="n">
        <f aca="false">L229</f>
        <v>0</v>
      </c>
      <c r="BH229" s="77" t="n">
        <f aca="false">F229*AO229</f>
        <v>0</v>
      </c>
      <c r="BI229" s="77" t="n">
        <f aca="false">F229*AP229</f>
        <v>155</v>
      </c>
      <c r="BJ229" s="77" t="n">
        <f aca="false">F229*G229</f>
        <v>155</v>
      </c>
    </row>
    <row r="230" customFormat="false" ht="12.75" hidden="false" customHeight="false" outlineLevel="0" collapsed="false">
      <c r="A230" s="17" t="s">
        <v>747</v>
      </c>
      <c r="B230" s="17"/>
      <c r="C230" s="17" t="s">
        <v>748</v>
      </c>
      <c r="D230" s="17" t="s">
        <v>749</v>
      </c>
      <c r="E230" s="17" t="s">
        <v>101</v>
      </c>
      <c r="F230" s="77" t="n">
        <v>11.61</v>
      </c>
      <c r="G230" s="77" t="n">
        <v>4245.02</v>
      </c>
      <c r="H230" s="77" t="n">
        <f aca="false">F230*AO230</f>
        <v>0</v>
      </c>
      <c r="I230" s="77" t="n">
        <f aca="false">F230*AP230</f>
        <v>49284.6822</v>
      </c>
      <c r="J230" s="77" t="n">
        <f aca="false">F230*G230</f>
        <v>49284.6822</v>
      </c>
      <c r="K230" s="77" t="n">
        <v>1.6</v>
      </c>
      <c r="L230" s="77" t="n">
        <f aca="false">F230*K230</f>
        <v>18.576</v>
      </c>
      <c r="M230" s="78" t="s">
        <v>102</v>
      </c>
      <c r="Z230" s="77" t="n">
        <f aca="false">IF(AQ230="5",BJ230,0)</f>
        <v>0</v>
      </c>
      <c r="AB230" s="77" t="n">
        <f aca="false">IF(AQ230="1",BH230,0)</f>
        <v>0</v>
      </c>
      <c r="AC230" s="77" t="n">
        <f aca="false">IF(AQ230="1",BI230,0)</f>
        <v>49284.6822</v>
      </c>
      <c r="AD230" s="77" t="n">
        <f aca="false">IF(AQ230="7",BH230,0)</f>
        <v>0</v>
      </c>
      <c r="AE230" s="77" t="n">
        <f aca="false">IF(AQ230="7",BI230,0)</f>
        <v>0</v>
      </c>
      <c r="AF230" s="77" t="n">
        <f aca="false">IF(AQ230="2",BH230,0)</f>
        <v>0</v>
      </c>
      <c r="AG230" s="77" t="n">
        <f aca="false">IF(AQ230="2",BI230,0)</f>
        <v>0</v>
      </c>
      <c r="AH230" s="77" t="n">
        <f aca="false">IF(AQ230="0",BJ230,0)</f>
        <v>0</v>
      </c>
      <c r="AI230" s="71"/>
      <c r="AJ230" s="77" t="n">
        <f aca="false">IF(AN230=0,J230,0)</f>
        <v>0</v>
      </c>
      <c r="AK230" s="77" t="n">
        <f aca="false">IF(AN230=15,J230,0)</f>
        <v>0</v>
      </c>
      <c r="AL230" s="77" t="n">
        <f aca="false">IF(AN230=21,J230,0)</f>
        <v>49284.6822</v>
      </c>
      <c r="AN230" s="77" t="n">
        <v>21</v>
      </c>
      <c r="AO230" s="77" t="n">
        <f aca="false">G230*0</f>
        <v>0</v>
      </c>
      <c r="AP230" s="77" t="n">
        <f aca="false">G230*(1-0)</f>
        <v>4245.02</v>
      </c>
      <c r="AQ230" s="78" t="s">
        <v>98</v>
      </c>
      <c r="AV230" s="77" t="n">
        <f aca="false">AW230+AX230</f>
        <v>49284.6822</v>
      </c>
      <c r="AW230" s="77" t="n">
        <f aca="false">F230*AO230</f>
        <v>0</v>
      </c>
      <c r="AX230" s="77" t="n">
        <f aca="false">F230*AP230</f>
        <v>49284.6822</v>
      </c>
      <c r="AY230" s="78" t="s">
        <v>737</v>
      </c>
      <c r="AZ230" s="78" t="s">
        <v>710</v>
      </c>
      <c r="BA230" s="71" t="s">
        <v>105</v>
      </c>
      <c r="BC230" s="77" t="n">
        <f aca="false">AW230+AX230</f>
        <v>49284.6822</v>
      </c>
      <c r="BD230" s="77" t="n">
        <f aca="false">G230/(100-BE230)*100</f>
        <v>4245.02</v>
      </c>
      <c r="BE230" s="77" t="n">
        <v>0</v>
      </c>
      <c r="BF230" s="77" t="n">
        <f aca="false">L230</f>
        <v>18.576</v>
      </c>
      <c r="BH230" s="77" t="n">
        <f aca="false">F230*AO230</f>
        <v>0</v>
      </c>
      <c r="BI230" s="77" t="n">
        <f aca="false">F230*AP230</f>
        <v>49284.6822</v>
      </c>
      <c r="BJ230" s="77" t="n">
        <f aca="false">F230*G230</f>
        <v>49284.6822</v>
      </c>
    </row>
    <row r="231" customFormat="false" ht="12.75" hidden="false" customHeight="false" outlineLevel="0" collapsed="false">
      <c r="A231" s="17" t="s">
        <v>750</v>
      </c>
      <c r="B231" s="17"/>
      <c r="C231" s="17" t="s">
        <v>751</v>
      </c>
      <c r="D231" s="17" t="s">
        <v>752</v>
      </c>
      <c r="E231" s="17" t="s">
        <v>138</v>
      </c>
      <c r="F231" s="77" t="n">
        <v>33.2</v>
      </c>
      <c r="G231" s="77" t="n">
        <v>65.41</v>
      </c>
      <c r="H231" s="77" t="n">
        <f aca="false">F231*AO231</f>
        <v>0</v>
      </c>
      <c r="I231" s="77" t="n">
        <f aca="false">F231*AP231</f>
        <v>2171.612</v>
      </c>
      <c r="J231" s="77" t="n">
        <f aca="false">F231*G231</f>
        <v>2171.612</v>
      </c>
      <c r="K231" s="77" t="n">
        <v>0.02</v>
      </c>
      <c r="L231" s="77" t="n">
        <f aca="false">F231*K231</f>
        <v>0.664</v>
      </c>
      <c r="M231" s="78" t="s">
        <v>102</v>
      </c>
      <c r="Z231" s="77" t="n">
        <f aca="false">IF(AQ231="5",BJ231,0)</f>
        <v>0</v>
      </c>
      <c r="AB231" s="77" t="n">
        <f aca="false">IF(AQ231="1",BH231,0)</f>
        <v>0</v>
      </c>
      <c r="AC231" s="77" t="n">
        <f aca="false">IF(AQ231="1",BI231,0)</f>
        <v>2171.612</v>
      </c>
      <c r="AD231" s="77" t="n">
        <f aca="false">IF(AQ231="7",BH231,0)</f>
        <v>0</v>
      </c>
      <c r="AE231" s="77" t="n">
        <f aca="false">IF(AQ231="7",BI231,0)</f>
        <v>0</v>
      </c>
      <c r="AF231" s="77" t="n">
        <f aca="false">IF(AQ231="2",BH231,0)</f>
        <v>0</v>
      </c>
      <c r="AG231" s="77" t="n">
        <f aca="false">IF(AQ231="2",BI231,0)</f>
        <v>0</v>
      </c>
      <c r="AH231" s="77" t="n">
        <f aca="false">IF(AQ231="0",BJ231,0)</f>
        <v>0</v>
      </c>
      <c r="AI231" s="71"/>
      <c r="AJ231" s="77" t="n">
        <f aca="false">IF(AN231=0,J231,0)</f>
        <v>0</v>
      </c>
      <c r="AK231" s="77" t="n">
        <f aca="false">IF(AN231=15,J231,0)</f>
        <v>0</v>
      </c>
      <c r="AL231" s="77" t="n">
        <f aca="false">IF(AN231=21,J231,0)</f>
        <v>2171.612</v>
      </c>
      <c r="AN231" s="77" t="n">
        <v>21</v>
      </c>
      <c r="AO231" s="77" t="n">
        <f aca="false">G231*0</f>
        <v>0</v>
      </c>
      <c r="AP231" s="77" t="n">
        <f aca="false">G231*(1-0)</f>
        <v>65.41</v>
      </c>
      <c r="AQ231" s="78" t="s">
        <v>98</v>
      </c>
      <c r="AV231" s="77" t="n">
        <f aca="false">AW231+AX231</f>
        <v>2171.612</v>
      </c>
      <c r="AW231" s="77" t="n">
        <f aca="false">F231*AO231</f>
        <v>0</v>
      </c>
      <c r="AX231" s="77" t="n">
        <f aca="false">F231*AP231</f>
        <v>2171.612</v>
      </c>
      <c r="AY231" s="78" t="s">
        <v>737</v>
      </c>
      <c r="AZ231" s="78" t="s">
        <v>710</v>
      </c>
      <c r="BA231" s="71" t="s">
        <v>105</v>
      </c>
      <c r="BC231" s="77" t="n">
        <f aca="false">AW231+AX231</f>
        <v>2171.612</v>
      </c>
      <c r="BD231" s="77" t="n">
        <f aca="false">G231/(100-BE231)*100</f>
        <v>65.41</v>
      </c>
      <c r="BE231" s="77" t="n">
        <v>0</v>
      </c>
      <c r="BF231" s="77" t="n">
        <f aca="false">L231</f>
        <v>0.664</v>
      </c>
      <c r="BH231" s="77" t="n">
        <f aca="false">F231*AO231</f>
        <v>0</v>
      </c>
      <c r="BI231" s="77" t="n">
        <f aca="false">F231*AP231</f>
        <v>2171.612</v>
      </c>
      <c r="BJ231" s="77" t="n">
        <f aca="false">F231*G231</f>
        <v>2171.612</v>
      </c>
    </row>
    <row r="232" customFormat="false" ht="12.75" hidden="false" customHeight="false" outlineLevel="0" collapsed="false">
      <c r="A232" s="17" t="s">
        <v>753</v>
      </c>
      <c r="B232" s="17"/>
      <c r="C232" s="17" t="s">
        <v>754</v>
      </c>
      <c r="D232" s="17" t="s">
        <v>755</v>
      </c>
      <c r="E232" s="17" t="s">
        <v>138</v>
      </c>
      <c r="F232" s="77" t="n">
        <v>8</v>
      </c>
      <c r="G232" s="77" t="n">
        <v>379.5</v>
      </c>
      <c r="H232" s="77" t="n">
        <f aca="false">F232*AO232</f>
        <v>215.2</v>
      </c>
      <c r="I232" s="77" t="n">
        <f aca="false">F232*AP232</f>
        <v>2820.8</v>
      </c>
      <c r="J232" s="77" t="n">
        <f aca="false">F232*G232</f>
        <v>3036</v>
      </c>
      <c r="K232" s="77" t="n">
        <v>0.07717</v>
      </c>
      <c r="L232" s="77" t="n">
        <f aca="false">F232*K232</f>
        <v>0.61736</v>
      </c>
      <c r="M232" s="78" t="s">
        <v>102</v>
      </c>
      <c r="Z232" s="77" t="n">
        <f aca="false">IF(AQ232="5",BJ232,0)</f>
        <v>0</v>
      </c>
      <c r="AB232" s="77" t="n">
        <f aca="false">IF(AQ232="1",BH232,0)</f>
        <v>215.2</v>
      </c>
      <c r="AC232" s="77" t="n">
        <f aca="false">IF(AQ232="1",BI232,0)</f>
        <v>2820.8</v>
      </c>
      <c r="AD232" s="77" t="n">
        <f aca="false">IF(AQ232="7",BH232,0)</f>
        <v>0</v>
      </c>
      <c r="AE232" s="77" t="n">
        <f aca="false">IF(AQ232="7",BI232,0)</f>
        <v>0</v>
      </c>
      <c r="AF232" s="77" t="n">
        <f aca="false">IF(AQ232="2",BH232,0)</f>
        <v>0</v>
      </c>
      <c r="AG232" s="77" t="n">
        <f aca="false">IF(AQ232="2",BI232,0)</f>
        <v>0</v>
      </c>
      <c r="AH232" s="77" t="n">
        <f aca="false">IF(AQ232="0",BJ232,0)</f>
        <v>0</v>
      </c>
      <c r="AI232" s="71"/>
      <c r="AJ232" s="77" t="n">
        <f aca="false">IF(AN232=0,J232,0)</f>
        <v>0</v>
      </c>
      <c r="AK232" s="77" t="n">
        <f aca="false">IF(AN232=15,J232,0)</f>
        <v>0</v>
      </c>
      <c r="AL232" s="77" t="n">
        <f aca="false">IF(AN232=21,J232,0)</f>
        <v>3036</v>
      </c>
      <c r="AN232" s="77" t="n">
        <v>21</v>
      </c>
      <c r="AO232" s="77" t="n">
        <f aca="false">G232*0.0708827404479578</f>
        <v>26.9</v>
      </c>
      <c r="AP232" s="77" t="n">
        <f aca="false">G232*(1-0.0708827404479578)</f>
        <v>352.6</v>
      </c>
      <c r="AQ232" s="78" t="s">
        <v>98</v>
      </c>
      <c r="AV232" s="77" t="n">
        <f aca="false">AW232+AX232</f>
        <v>3036</v>
      </c>
      <c r="AW232" s="77" t="n">
        <f aca="false">F232*AO232</f>
        <v>215.2</v>
      </c>
      <c r="AX232" s="77" t="n">
        <f aca="false">F232*AP232</f>
        <v>2820.8</v>
      </c>
      <c r="AY232" s="78" t="s">
        <v>737</v>
      </c>
      <c r="AZ232" s="78" t="s">
        <v>710</v>
      </c>
      <c r="BA232" s="71" t="s">
        <v>105</v>
      </c>
      <c r="BC232" s="77" t="n">
        <f aca="false">AW232+AX232</f>
        <v>3036</v>
      </c>
      <c r="BD232" s="77" t="n">
        <f aca="false">G232/(100-BE232)*100</f>
        <v>379.5</v>
      </c>
      <c r="BE232" s="77" t="n">
        <v>0</v>
      </c>
      <c r="BF232" s="77" t="n">
        <f aca="false">L232</f>
        <v>0.61736</v>
      </c>
      <c r="BH232" s="77" t="n">
        <f aca="false">F232*AO232</f>
        <v>215.2</v>
      </c>
      <c r="BI232" s="77" t="n">
        <f aca="false">F232*AP232</f>
        <v>2820.8</v>
      </c>
      <c r="BJ232" s="77" t="n">
        <f aca="false">F232*G232</f>
        <v>3036</v>
      </c>
    </row>
    <row r="233" customFormat="false" ht="12.75" hidden="false" customHeight="false" outlineLevel="0" collapsed="false">
      <c r="A233" s="17" t="s">
        <v>756</v>
      </c>
      <c r="B233" s="17"/>
      <c r="C233" s="17" t="s">
        <v>757</v>
      </c>
      <c r="D233" s="17" t="s">
        <v>758</v>
      </c>
      <c r="E233" s="17" t="s">
        <v>138</v>
      </c>
      <c r="F233" s="77" t="n">
        <v>2</v>
      </c>
      <c r="G233" s="77" t="n">
        <v>293</v>
      </c>
      <c r="H233" s="77" t="n">
        <f aca="false">F233*AO233</f>
        <v>46</v>
      </c>
      <c r="I233" s="77" t="n">
        <f aca="false">F233*AP233</f>
        <v>540</v>
      </c>
      <c r="J233" s="77" t="n">
        <f aca="false">F233*G233</f>
        <v>586</v>
      </c>
      <c r="K233" s="77" t="n">
        <v>0.064</v>
      </c>
      <c r="L233" s="77" t="n">
        <f aca="false">F233*K233</f>
        <v>0.128</v>
      </c>
      <c r="M233" s="78" t="s">
        <v>102</v>
      </c>
      <c r="Z233" s="77" t="n">
        <f aca="false">IF(AQ233="5",BJ233,0)</f>
        <v>0</v>
      </c>
      <c r="AB233" s="77" t="n">
        <f aca="false">IF(AQ233="1",BH233,0)</f>
        <v>46</v>
      </c>
      <c r="AC233" s="77" t="n">
        <f aca="false">IF(AQ233="1",BI233,0)</f>
        <v>540</v>
      </c>
      <c r="AD233" s="77" t="n">
        <f aca="false">IF(AQ233="7",BH233,0)</f>
        <v>0</v>
      </c>
      <c r="AE233" s="77" t="n">
        <f aca="false">IF(AQ233="7",BI233,0)</f>
        <v>0</v>
      </c>
      <c r="AF233" s="77" t="n">
        <f aca="false">IF(AQ233="2",BH233,0)</f>
        <v>0</v>
      </c>
      <c r="AG233" s="77" t="n">
        <f aca="false">IF(AQ233="2",BI233,0)</f>
        <v>0</v>
      </c>
      <c r="AH233" s="77" t="n">
        <f aca="false">IF(AQ233="0",BJ233,0)</f>
        <v>0</v>
      </c>
      <c r="AI233" s="71"/>
      <c r="AJ233" s="77" t="n">
        <f aca="false">IF(AN233=0,J233,0)</f>
        <v>0</v>
      </c>
      <c r="AK233" s="77" t="n">
        <f aca="false">IF(AN233=15,J233,0)</f>
        <v>0</v>
      </c>
      <c r="AL233" s="77" t="n">
        <f aca="false">IF(AN233=21,J233,0)</f>
        <v>586</v>
      </c>
      <c r="AN233" s="77" t="n">
        <v>21</v>
      </c>
      <c r="AO233" s="77" t="n">
        <f aca="false">G233*0.0784982935153584</f>
        <v>23</v>
      </c>
      <c r="AP233" s="77" t="n">
        <f aca="false">G233*(1-0.0784982935153584)</f>
        <v>270</v>
      </c>
      <c r="AQ233" s="78" t="s">
        <v>98</v>
      </c>
      <c r="AV233" s="77" t="n">
        <f aca="false">AW233+AX233</f>
        <v>586</v>
      </c>
      <c r="AW233" s="77" t="n">
        <f aca="false">F233*AO233</f>
        <v>46</v>
      </c>
      <c r="AX233" s="77" t="n">
        <f aca="false">F233*AP233</f>
        <v>540</v>
      </c>
      <c r="AY233" s="78" t="s">
        <v>737</v>
      </c>
      <c r="AZ233" s="78" t="s">
        <v>710</v>
      </c>
      <c r="BA233" s="71" t="s">
        <v>105</v>
      </c>
      <c r="BC233" s="77" t="n">
        <f aca="false">AW233+AX233</f>
        <v>586</v>
      </c>
      <c r="BD233" s="77" t="n">
        <f aca="false">G233/(100-BE233)*100</f>
        <v>293</v>
      </c>
      <c r="BE233" s="77" t="n">
        <v>0</v>
      </c>
      <c r="BF233" s="77" t="n">
        <f aca="false">L233</f>
        <v>0.128</v>
      </c>
      <c r="BH233" s="77" t="n">
        <f aca="false">F233*AO233</f>
        <v>46</v>
      </c>
      <c r="BI233" s="77" t="n">
        <f aca="false">F233*AP233</f>
        <v>540</v>
      </c>
      <c r="BJ233" s="77" t="n">
        <f aca="false">F233*G233</f>
        <v>586</v>
      </c>
    </row>
    <row r="234" customFormat="false" ht="12.75" hidden="false" customHeight="false" outlineLevel="0" collapsed="false">
      <c r="A234" s="17" t="s">
        <v>759</v>
      </c>
      <c r="B234" s="17"/>
      <c r="C234" s="17" t="s">
        <v>760</v>
      </c>
      <c r="D234" s="17" t="s">
        <v>761</v>
      </c>
      <c r="E234" s="17" t="s">
        <v>138</v>
      </c>
      <c r="F234" s="77" t="n">
        <v>19.3224</v>
      </c>
      <c r="G234" s="77" t="n">
        <v>784.01</v>
      </c>
      <c r="H234" s="77" t="n">
        <f aca="false">F234*AO234</f>
        <v>616.964428464801</v>
      </c>
      <c r="I234" s="77" t="n">
        <f aca="false">F234*AP234</f>
        <v>14531.9903955352</v>
      </c>
      <c r="J234" s="77" t="n">
        <f aca="false">F234*G234</f>
        <v>15148.954824</v>
      </c>
      <c r="K234" s="77" t="n">
        <v>0.24171</v>
      </c>
      <c r="L234" s="77" t="n">
        <f aca="false">F234*K234</f>
        <v>4.670417304</v>
      </c>
      <c r="M234" s="78" t="s">
        <v>102</v>
      </c>
      <c r="Z234" s="77" t="n">
        <f aca="false">IF(AQ234="5",BJ234,0)</f>
        <v>0</v>
      </c>
      <c r="AB234" s="77" t="n">
        <f aca="false">IF(AQ234="1",BH234,0)</f>
        <v>616.964428464801</v>
      </c>
      <c r="AC234" s="77" t="n">
        <f aca="false">IF(AQ234="1",BI234,0)</f>
        <v>14531.9903955352</v>
      </c>
      <c r="AD234" s="77" t="n">
        <f aca="false">IF(AQ234="7",BH234,0)</f>
        <v>0</v>
      </c>
      <c r="AE234" s="77" t="n">
        <f aca="false">IF(AQ234="7",BI234,0)</f>
        <v>0</v>
      </c>
      <c r="AF234" s="77" t="n">
        <f aca="false">IF(AQ234="2",BH234,0)</f>
        <v>0</v>
      </c>
      <c r="AG234" s="77" t="n">
        <f aca="false">IF(AQ234="2",BI234,0)</f>
        <v>0</v>
      </c>
      <c r="AH234" s="77" t="n">
        <f aca="false">IF(AQ234="0",BJ234,0)</f>
        <v>0</v>
      </c>
      <c r="AI234" s="71"/>
      <c r="AJ234" s="77" t="n">
        <f aca="false">IF(AN234=0,J234,0)</f>
        <v>0</v>
      </c>
      <c r="AK234" s="77" t="n">
        <f aca="false">IF(AN234=15,J234,0)</f>
        <v>0</v>
      </c>
      <c r="AL234" s="77" t="n">
        <f aca="false">IF(AN234=21,J234,0)</f>
        <v>15148.954824</v>
      </c>
      <c r="AN234" s="77" t="n">
        <v>21</v>
      </c>
      <c r="AO234" s="77" t="n">
        <f aca="false">G234*0.0407265343142594</f>
        <v>31.9300101677225</v>
      </c>
      <c r="AP234" s="77" t="n">
        <f aca="false">G234*(1-0.0407265343142594)</f>
        <v>752.079989832277</v>
      </c>
      <c r="AQ234" s="78" t="s">
        <v>98</v>
      </c>
      <c r="AV234" s="77" t="n">
        <f aca="false">AW234+AX234</f>
        <v>15148.954824</v>
      </c>
      <c r="AW234" s="77" t="n">
        <f aca="false">F234*AO234</f>
        <v>616.964428464801</v>
      </c>
      <c r="AX234" s="77" t="n">
        <f aca="false">F234*AP234</f>
        <v>14531.9903955352</v>
      </c>
      <c r="AY234" s="78" t="s">
        <v>737</v>
      </c>
      <c r="AZ234" s="78" t="s">
        <v>710</v>
      </c>
      <c r="BA234" s="71" t="s">
        <v>105</v>
      </c>
      <c r="BC234" s="77" t="n">
        <f aca="false">AW234+AX234</f>
        <v>15148.954824</v>
      </c>
      <c r="BD234" s="77" t="n">
        <f aca="false">G234/(100-BE234)*100</f>
        <v>784.01</v>
      </c>
      <c r="BE234" s="77" t="n">
        <v>0</v>
      </c>
      <c r="BF234" s="77" t="n">
        <f aca="false">L234</f>
        <v>4.670417304</v>
      </c>
      <c r="BH234" s="77" t="n">
        <f aca="false">F234*AO234</f>
        <v>616.964428464801</v>
      </c>
      <c r="BI234" s="77" t="n">
        <f aca="false">F234*AP234</f>
        <v>14531.9903955352</v>
      </c>
      <c r="BJ234" s="77" t="n">
        <f aca="false">F234*G234</f>
        <v>15148.954824</v>
      </c>
    </row>
    <row r="235" customFormat="false" ht="12.75" hidden="false" customHeight="false" outlineLevel="0" collapsed="false">
      <c r="A235" s="17" t="s">
        <v>762</v>
      </c>
      <c r="B235" s="17"/>
      <c r="C235" s="17" t="s">
        <v>763</v>
      </c>
      <c r="D235" s="17" t="s">
        <v>764</v>
      </c>
      <c r="E235" s="17" t="s">
        <v>101</v>
      </c>
      <c r="F235" s="77" t="n">
        <v>1.8297</v>
      </c>
      <c r="G235" s="77" t="n">
        <v>1992.99</v>
      </c>
      <c r="H235" s="77" t="n">
        <f aca="false">F235*AO235</f>
        <v>0</v>
      </c>
      <c r="I235" s="77" t="n">
        <f aca="false">F235*AP235</f>
        <v>3646.573803</v>
      </c>
      <c r="J235" s="77" t="n">
        <f aca="false">F235*G235</f>
        <v>3646.573803</v>
      </c>
      <c r="K235" s="77" t="n">
        <v>2.2</v>
      </c>
      <c r="L235" s="77" t="n">
        <f aca="false">F235*K235</f>
        <v>4.02534</v>
      </c>
      <c r="M235" s="78" t="s">
        <v>102</v>
      </c>
      <c r="Z235" s="77" t="n">
        <f aca="false">IF(AQ235="5",BJ235,0)</f>
        <v>0</v>
      </c>
      <c r="AB235" s="77" t="n">
        <f aca="false">IF(AQ235="1",BH235,0)</f>
        <v>0</v>
      </c>
      <c r="AC235" s="77" t="n">
        <f aca="false">IF(AQ235="1",BI235,0)</f>
        <v>3646.573803</v>
      </c>
      <c r="AD235" s="77" t="n">
        <f aca="false">IF(AQ235="7",BH235,0)</f>
        <v>0</v>
      </c>
      <c r="AE235" s="77" t="n">
        <f aca="false">IF(AQ235="7",BI235,0)</f>
        <v>0</v>
      </c>
      <c r="AF235" s="77" t="n">
        <f aca="false">IF(AQ235="2",BH235,0)</f>
        <v>0</v>
      </c>
      <c r="AG235" s="77" t="n">
        <f aca="false">IF(AQ235="2",BI235,0)</f>
        <v>0</v>
      </c>
      <c r="AH235" s="77" t="n">
        <f aca="false">IF(AQ235="0",BJ235,0)</f>
        <v>0</v>
      </c>
      <c r="AI235" s="71"/>
      <c r="AJ235" s="77" t="n">
        <f aca="false">IF(AN235=0,J235,0)</f>
        <v>0</v>
      </c>
      <c r="AK235" s="77" t="n">
        <f aca="false">IF(AN235=15,J235,0)</f>
        <v>0</v>
      </c>
      <c r="AL235" s="77" t="n">
        <f aca="false">IF(AN235=21,J235,0)</f>
        <v>3646.573803</v>
      </c>
      <c r="AN235" s="77" t="n">
        <v>21</v>
      </c>
      <c r="AO235" s="77" t="n">
        <f aca="false">G235*0</f>
        <v>0</v>
      </c>
      <c r="AP235" s="77" t="n">
        <f aca="false">G235*(1-0)</f>
        <v>1992.99</v>
      </c>
      <c r="AQ235" s="78" t="s">
        <v>98</v>
      </c>
      <c r="AV235" s="77" t="n">
        <f aca="false">AW235+AX235</f>
        <v>3646.573803</v>
      </c>
      <c r="AW235" s="77" t="n">
        <f aca="false">F235*AO235</f>
        <v>0</v>
      </c>
      <c r="AX235" s="77" t="n">
        <f aca="false">F235*AP235</f>
        <v>3646.573803</v>
      </c>
      <c r="AY235" s="78" t="s">
        <v>737</v>
      </c>
      <c r="AZ235" s="78" t="s">
        <v>710</v>
      </c>
      <c r="BA235" s="71" t="s">
        <v>105</v>
      </c>
      <c r="BC235" s="77" t="n">
        <f aca="false">AW235+AX235</f>
        <v>3646.573803</v>
      </c>
      <c r="BD235" s="77" t="n">
        <f aca="false">G235/(100-BE235)*100</f>
        <v>1992.99</v>
      </c>
      <c r="BE235" s="77" t="n">
        <v>0</v>
      </c>
      <c r="BF235" s="77" t="n">
        <f aca="false">L235</f>
        <v>4.02534</v>
      </c>
      <c r="BH235" s="77" t="n">
        <f aca="false">F235*AO235</f>
        <v>0</v>
      </c>
      <c r="BI235" s="77" t="n">
        <f aca="false">F235*AP235</f>
        <v>3646.573803</v>
      </c>
      <c r="BJ235" s="77" t="n">
        <f aca="false">F235*G235</f>
        <v>3646.573803</v>
      </c>
    </row>
    <row r="236" customFormat="false" ht="12.75" hidden="false" customHeight="false" outlineLevel="0" collapsed="false">
      <c r="A236" s="17" t="s">
        <v>765</v>
      </c>
      <c r="B236" s="17"/>
      <c r="C236" s="17" t="s">
        <v>766</v>
      </c>
      <c r="D236" s="17" t="s">
        <v>767</v>
      </c>
      <c r="E236" s="17" t="s">
        <v>101</v>
      </c>
      <c r="F236" s="77" t="n">
        <v>1.7976</v>
      </c>
      <c r="G236" s="77" t="n">
        <v>1357</v>
      </c>
      <c r="H236" s="77" t="n">
        <f aca="false">F236*AO236</f>
        <v>0</v>
      </c>
      <c r="I236" s="77" t="n">
        <f aca="false">F236*AP236</f>
        <v>2439.3432</v>
      </c>
      <c r="J236" s="77" t="n">
        <f aca="false">F236*G236</f>
        <v>2439.3432</v>
      </c>
      <c r="K236" s="77" t="n">
        <v>0</v>
      </c>
      <c r="L236" s="77" t="n">
        <f aca="false">F236*K236</f>
        <v>0</v>
      </c>
      <c r="M236" s="78" t="s">
        <v>102</v>
      </c>
      <c r="Z236" s="77" t="n">
        <f aca="false">IF(AQ236="5",BJ236,0)</f>
        <v>0</v>
      </c>
      <c r="AB236" s="77" t="n">
        <f aca="false">IF(AQ236="1",BH236,0)</f>
        <v>0</v>
      </c>
      <c r="AC236" s="77" t="n">
        <f aca="false">IF(AQ236="1",BI236,0)</f>
        <v>2439.3432</v>
      </c>
      <c r="AD236" s="77" t="n">
        <f aca="false">IF(AQ236="7",BH236,0)</f>
        <v>0</v>
      </c>
      <c r="AE236" s="77" t="n">
        <f aca="false">IF(AQ236="7",BI236,0)</f>
        <v>0</v>
      </c>
      <c r="AF236" s="77" t="n">
        <f aca="false">IF(AQ236="2",BH236,0)</f>
        <v>0</v>
      </c>
      <c r="AG236" s="77" t="n">
        <f aca="false">IF(AQ236="2",BI236,0)</f>
        <v>0</v>
      </c>
      <c r="AH236" s="77" t="n">
        <f aca="false">IF(AQ236="0",BJ236,0)</f>
        <v>0</v>
      </c>
      <c r="AI236" s="71"/>
      <c r="AJ236" s="77" t="n">
        <f aca="false">IF(AN236=0,J236,0)</f>
        <v>0</v>
      </c>
      <c r="AK236" s="77" t="n">
        <f aca="false">IF(AN236=15,J236,0)</f>
        <v>0</v>
      </c>
      <c r="AL236" s="77" t="n">
        <f aca="false">IF(AN236=21,J236,0)</f>
        <v>2439.3432</v>
      </c>
      <c r="AN236" s="77" t="n">
        <v>21</v>
      </c>
      <c r="AO236" s="77" t="n">
        <f aca="false">G236*0</f>
        <v>0</v>
      </c>
      <c r="AP236" s="77" t="n">
        <f aca="false">G236*(1-0)</f>
        <v>1357</v>
      </c>
      <c r="AQ236" s="78" t="s">
        <v>98</v>
      </c>
      <c r="AV236" s="77" t="n">
        <f aca="false">AW236+AX236</f>
        <v>2439.3432</v>
      </c>
      <c r="AW236" s="77" t="n">
        <f aca="false">F236*AO236</f>
        <v>0</v>
      </c>
      <c r="AX236" s="77" t="n">
        <f aca="false">F236*AP236</f>
        <v>2439.3432</v>
      </c>
      <c r="AY236" s="78" t="s">
        <v>737</v>
      </c>
      <c r="AZ236" s="78" t="s">
        <v>710</v>
      </c>
      <c r="BA236" s="71" t="s">
        <v>105</v>
      </c>
      <c r="BC236" s="77" t="n">
        <f aca="false">AW236+AX236</f>
        <v>2439.3432</v>
      </c>
      <c r="BD236" s="77" t="n">
        <f aca="false">G236/(100-BE236)*100</f>
        <v>1357</v>
      </c>
      <c r="BE236" s="77" t="n">
        <v>0</v>
      </c>
      <c r="BF236" s="77" t="n">
        <f aca="false">L236</f>
        <v>0</v>
      </c>
      <c r="BH236" s="77" t="n">
        <f aca="false">F236*AO236</f>
        <v>0</v>
      </c>
      <c r="BI236" s="77" t="n">
        <f aca="false">F236*AP236</f>
        <v>2439.3432</v>
      </c>
      <c r="BJ236" s="77" t="n">
        <f aca="false">F236*G236</f>
        <v>2439.3432</v>
      </c>
    </row>
    <row r="237" customFormat="false" ht="12.75" hidden="false" customHeight="false" outlineLevel="0" collapsed="false">
      <c r="A237" s="17" t="s">
        <v>768</v>
      </c>
      <c r="B237" s="17"/>
      <c r="C237" s="17" t="s">
        <v>769</v>
      </c>
      <c r="D237" s="17" t="s">
        <v>770</v>
      </c>
      <c r="E237" s="17" t="s">
        <v>138</v>
      </c>
      <c r="F237" s="77" t="n">
        <v>33.2</v>
      </c>
      <c r="G237" s="77" t="n">
        <v>57.2</v>
      </c>
      <c r="H237" s="77" t="n">
        <f aca="false">F237*AO237</f>
        <v>0</v>
      </c>
      <c r="I237" s="77" t="n">
        <f aca="false">F237*AP237</f>
        <v>1899.04</v>
      </c>
      <c r="J237" s="77" t="n">
        <f aca="false">F237*G237</f>
        <v>1899.04</v>
      </c>
      <c r="K237" s="77" t="n">
        <v>0.00175</v>
      </c>
      <c r="L237" s="77" t="n">
        <f aca="false">F237*K237</f>
        <v>0.0581</v>
      </c>
      <c r="M237" s="78" t="s">
        <v>102</v>
      </c>
      <c r="Z237" s="77" t="n">
        <f aca="false">IF(AQ237="5",BJ237,0)</f>
        <v>0</v>
      </c>
      <c r="AB237" s="77" t="n">
        <f aca="false">IF(AQ237="1",BH237,0)</f>
        <v>0</v>
      </c>
      <c r="AC237" s="77" t="n">
        <f aca="false">IF(AQ237="1",BI237,0)</f>
        <v>1899.04</v>
      </c>
      <c r="AD237" s="77" t="n">
        <f aca="false">IF(AQ237="7",BH237,0)</f>
        <v>0</v>
      </c>
      <c r="AE237" s="77" t="n">
        <f aca="false">IF(AQ237="7",BI237,0)</f>
        <v>0</v>
      </c>
      <c r="AF237" s="77" t="n">
        <f aca="false">IF(AQ237="2",BH237,0)</f>
        <v>0</v>
      </c>
      <c r="AG237" s="77" t="n">
        <f aca="false">IF(AQ237="2",BI237,0)</f>
        <v>0</v>
      </c>
      <c r="AH237" s="77" t="n">
        <f aca="false">IF(AQ237="0",BJ237,0)</f>
        <v>0</v>
      </c>
      <c r="AI237" s="71"/>
      <c r="AJ237" s="77" t="n">
        <f aca="false">IF(AN237=0,J237,0)</f>
        <v>0</v>
      </c>
      <c r="AK237" s="77" t="n">
        <f aca="false">IF(AN237=15,J237,0)</f>
        <v>0</v>
      </c>
      <c r="AL237" s="77" t="n">
        <f aca="false">IF(AN237=21,J237,0)</f>
        <v>1899.04</v>
      </c>
      <c r="AN237" s="77" t="n">
        <v>21</v>
      </c>
      <c r="AO237" s="77" t="n">
        <f aca="false">G237*0</f>
        <v>0</v>
      </c>
      <c r="AP237" s="77" t="n">
        <f aca="false">G237*(1-0)</f>
        <v>57.2</v>
      </c>
      <c r="AQ237" s="78" t="s">
        <v>98</v>
      </c>
      <c r="AV237" s="77" t="n">
        <f aca="false">AW237+AX237</f>
        <v>1899.04</v>
      </c>
      <c r="AW237" s="77" t="n">
        <f aca="false">F237*AO237</f>
        <v>0</v>
      </c>
      <c r="AX237" s="77" t="n">
        <f aca="false">F237*AP237</f>
        <v>1899.04</v>
      </c>
      <c r="AY237" s="78" t="s">
        <v>737</v>
      </c>
      <c r="AZ237" s="78" t="s">
        <v>710</v>
      </c>
      <c r="BA237" s="71" t="s">
        <v>105</v>
      </c>
      <c r="BC237" s="77" t="n">
        <f aca="false">AW237+AX237</f>
        <v>1899.04</v>
      </c>
      <c r="BD237" s="77" t="n">
        <f aca="false">G237/(100-BE237)*100</f>
        <v>57.2</v>
      </c>
      <c r="BE237" s="77" t="n">
        <v>0</v>
      </c>
      <c r="BF237" s="77" t="n">
        <f aca="false">L237</f>
        <v>0.0581</v>
      </c>
      <c r="BH237" s="77" t="n">
        <f aca="false">F237*AO237</f>
        <v>0</v>
      </c>
      <c r="BI237" s="77" t="n">
        <f aca="false">F237*AP237</f>
        <v>1899.04</v>
      </c>
      <c r="BJ237" s="77" t="n">
        <f aca="false">F237*G237</f>
        <v>1899.04</v>
      </c>
    </row>
    <row r="238" customFormat="false" ht="12.75" hidden="false" customHeight="false" outlineLevel="0" collapsed="false">
      <c r="A238" s="79"/>
      <c r="B238" s="80"/>
      <c r="C238" s="80" t="s">
        <v>450</v>
      </c>
      <c r="D238" s="80" t="s">
        <v>771</v>
      </c>
      <c r="E238" s="79" t="s">
        <v>63</v>
      </c>
      <c r="F238" s="79" t="s">
        <v>63</v>
      </c>
      <c r="G238" s="79" t="s">
        <v>63</v>
      </c>
      <c r="H238" s="76" t="n">
        <f aca="false">SUM(H239:H241)</f>
        <v>502.559985375275</v>
      </c>
      <c r="I238" s="76" t="n">
        <f aca="false">SUM(I239:I241)</f>
        <v>8065.92901462473</v>
      </c>
      <c r="J238" s="76" t="n">
        <f aca="false">SUM(J239:J241)</f>
        <v>8568.489</v>
      </c>
      <c r="K238" s="71"/>
      <c r="L238" s="76" t="n">
        <f aca="false">SUM(L239:L241)</f>
        <v>2.675318</v>
      </c>
      <c r="M238" s="71"/>
      <c r="AI238" s="71"/>
      <c r="AS238" s="76" t="n">
        <f aca="false">SUM(AJ239:AJ241)</f>
        <v>0</v>
      </c>
      <c r="AT238" s="76" t="n">
        <f aca="false">SUM(AK239:AK241)</f>
        <v>0</v>
      </c>
      <c r="AU238" s="76" t="n">
        <f aca="false">SUM(AL239:AL241)</f>
        <v>8568.489</v>
      </c>
    </row>
    <row r="239" customFormat="false" ht="12.75" hidden="false" customHeight="false" outlineLevel="0" collapsed="false">
      <c r="A239" s="17" t="s">
        <v>772</v>
      </c>
      <c r="B239" s="17"/>
      <c r="C239" s="17" t="s">
        <v>773</v>
      </c>
      <c r="D239" s="17" t="s">
        <v>774</v>
      </c>
      <c r="E239" s="17" t="s">
        <v>172</v>
      </c>
      <c r="F239" s="77" t="n">
        <v>5</v>
      </c>
      <c r="G239" s="77" t="n">
        <v>455.66</v>
      </c>
      <c r="H239" s="77" t="n">
        <f aca="false">F239*AO239</f>
        <v>103.25</v>
      </c>
      <c r="I239" s="77" t="n">
        <f aca="false">F239*AP239</f>
        <v>2175.05</v>
      </c>
      <c r="J239" s="77" t="n">
        <f aca="false">F239*G239</f>
        <v>2278.3</v>
      </c>
      <c r="K239" s="77" t="n">
        <v>0.123</v>
      </c>
      <c r="L239" s="77" t="n">
        <f aca="false">F239*K239</f>
        <v>0.615</v>
      </c>
      <c r="M239" s="78" t="s">
        <v>102</v>
      </c>
      <c r="Z239" s="77" t="n">
        <f aca="false">IF(AQ239="5",BJ239,0)</f>
        <v>0</v>
      </c>
      <c r="AB239" s="77" t="n">
        <f aca="false">IF(AQ239="1",BH239,0)</f>
        <v>103.25</v>
      </c>
      <c r="AC239" s="77" t="n">
        <f aca="false">IF(AQ239="1",BI239,0)</f>
        <v>2175.05</v>
      </c>
      <c r="AD239" s="77" t="n">
        <f aca="false">IF(AQ239="7",BH239,0)</f>
        <v>0</v>
      </c>
      <c r="AE239" s="77" t="n">
        <f aca="false">IF(AQ239="7",BI239,0)</f>
        <v>0</v>
      </c>
      <c r="AF239" s="77" t="n">
        <f aca="false">IF(AQ239="2",BH239,0)</f>
        <v>0</v>
      </c>
      <c r="AG239" s="77" t="n">
        <f aca="false">IF(AQ239="2",BI239,0)</f>
        <v>0</v>
      </c>
      <c r="AH239" s="77" t="n">
        <f aca="false">IF(AQ239="0",BJ239,0)</f>
        <v>0</v>
      </c>
      <c r="AI239" s="71"/>
      <c r="AJ239" s="77" t="n">
        <f aca="false">IF(AN239=0,J239,0)</f>
        <v>0</v>
      </c>
      <c r="AK239" s="77" t="n">
        <f aca="false">IF(AN239=15,J239,0)</f>
        <v>0</v>
      </c>
      <c r="AL239" s="77" t="n">
        <f aca="false">IF(AN239=21,J239,0)</f>
        <v>2278.3</v>
      </c>
      <c r="AN239" s="77" t="n">
        <v>21</v>
      </c>
      <c r="AO239" s="77" t="n">
        <f aca="false">G239*0.0453188781108721</f>
        <v>20.65</v>
      </c>
      <c r="AP239" s="77" t="n">
        <f aca="false">G239*(1-0.0453188781108721)</f>
        <v>435.01</v>
      </c>
      <c r="AQ239" s="78" t="s">
        <v>98</v>
      </c>
      <c r="AV239" s="77" t="n">
        <f aca="false">AW239+AX239</f>
        <v>2278.3</v>
      </c>
      <c r="AW239" s="77" t="n">
        <f aca="false">F239*AO239</f>
        <v>103.25</v>
      </c>
      <c r="AX239" s="77" t="n">
        <f aca="false">F239*AP239</f>
        <v>2175.05</v>
      </c>
      <c r="AY239" s="78" t="s">
        <v>775</v>
      </c>
      <c r="AZ239" s="78" t="s">
        <v>710</v>
      </c>
      <c r="BA239" s="71" t="s">
        <v>105</v>
      </c>
      <c r="BC239" s="77" t="n">
        <f aca="false">AW239+AX239</f>
        <v>2278.3</v>
      </c>
      <c r="BD239" s="77" t="n">
        <f aca="false">G239/(100-BE239)*100</f>
        <v>455.66</v>
      </c>
      <c r="BE239" s="77" t="n">
        <v>0</v>
      </c>
      <c r="BF239" s="77" t="n">
        <f aca="false">L239</f>
        <v>0.615</v>
      </c>
      <c r="BH239" s="77" t="n">
        <f aca="false">F239*AO239</f>
        <v>103.25</v>
      </c>
      <c r="BI239" s="77" t="n">
        <f aca="false">F239*AP239</f>
        <v>2175.05</v>
      </c>
      <c r="BJ239" s="77" t="n">
        <f aca="false">F239*G239</f>
        <v>2278.3</v>
      </c>
    </row>
    <row r="240" customFormat="false" ht="12.75" hidden="false" customHeight="false" outlineLevel="0" collapsed="false">
      <c r="A240" s="17" t="s">
        <v>776</v>
      </c>
      <c r="B240" s="17"/>
      <c r="C240" s="17" t="s">
        <v>777</v>
      </c>
      <c r="D240" s="17" t="s">
        <v>778</v>
      </c>
      <c r="E240" s="17" t="s">
        <v>101</v>
      </c>
      <c r="F240" s="77" t="n">
        <v>0.9</v>
      </c>
      <c r="G240" s="77" t="n">
        <v>2865.01</v>
      </c>
      <c r="H240" s="77" t="n">
        <f aca="false">F240*AO240</f>
        <v>37.709985375275</v>
      </c>
      <c r="I240" s="77" t="n">
        <f aca="false">F240*AP240</f>
        <v>2540.79901462473</v>
      </c>
      <c r="J240" s="77" t="n">
        <f aca="false">F240*G240</f>
        <v>2578.509</v>
      </c>
      <c r="K240" s="77" t="n">
        <v>1.95182</v>
      </c>
      <c r="L240" s="77" t="n">
        <f aca="false">F240*K240</f>
        <v>1.756638</v>
      </c>
      <c r="M240" s="78" t="s">
        <v>102</v>
      </c>
      <c r="Z240" s="77" t="n">
        <f aca="false">IF(AQ240="5",BJ240,0)</f>
        <v>0</v>
      </c>
      <c r="AB240" s="77" t="n">
        <f aca="false">IF(AQ240="1",BH240,0)</f>
        <v>37.709985375275</v>
      </c>
      <c r="AC240" s="77" t="n">
        <f aca="false">IF(AQ240="1",BI240,0)</f>
        <v>2540.79901462473</v>
      </c>
      <c r="AD240" s="77" t="n">
        <f aca="false">IF(AQ240="7",BH240,0)</f>
        <v>0</v>
      </c>
      <c r="AE240" s="77" t="n">
        <f aca="false">IF(AQ240="7",BI240,0)</f>
        <v>0</v>
      </c>
      <c r="AF240" s="77" t="n">
        <f aca="false">IF(AQ240="2",BH240,0)</f>
        <v>0</v>
      </c>
      <c r="AG240" s="77" t="n">
        <f aca="false">IF(AQ240="2",BI240,0)</f>
        <v>0</v>
      </c>
      <c r="AH240" s="77" t="n">
        <f aca="false">IF(AQ240="0",BJ240,0)</f>
        <v>0</v>
      </c>
      <c r="AI240" s="71"/>
      <c r="AJ240" s="77" t="n">
        <f aca="false">IF(AN240=0,J240,0)</f>
        <v>0</v>
      </c>
      <c r="AK240" s="77" t="n">
        <f aca="false">IF(AN240=15,J240,0)</f>
        <v>0</v>
      </c>
      <c r="AL240" s="77" t="n">
        <f aca="false">IF(AN240=21,J240,0)</f>
        <v>2578.509</v>
      </c>
      <c r="AN240" s="77" t="n">
        <v>21</v>
      </c>
      <c r="AO240" s="77" t="n">
        <f aca="false">G240*0.0146247251319561</f>
        <v>41.8999837503056</v>
      </c>
      <c r="AP240" s="77" t="n">
        <f aca="false">G240*(1-0.0146247251319561)</f>
        <v>2823.11001624969</v>
      </c>
      <c r="AQ240" s="78" t="s">
        <v>98</v>
      </c>
      <c r="AV240" s="77" t="n">
        <f aca="false">AW240+AX240</f>
        <v>2578.509</v>
      </c>
      <c r="AW240" s="77" t="n">
        <f aca="false">F240*AO240</f>
        <v>37.709985375275</v>
      </c>
      <c r="AX240" s="77" t="n">
        <f aca="false">F240*AP240</f>
        <v>2540.79901462473</v>
      </c>
      <c r="AY240" s="78" t="s">
        <v>775</v>
      </c>
      <c r="AZ240" s="78" t="s">
        <v>710</v>
      </c>
      <c r="BA240" s="71" t="s">
        <v>105</v>
      </c>
      <c r="BC240" s="77" t="n">
        <f aca="false">AW240+AX240</f>
        <v>2578.509</v>
      </c>
      <c r="BD240" s="77" t="n">
        <f aca="false">G240/(100-BE240)*100</f>
        <v>2865.01</v>
      </c>
      <c r="BE240" s="77" t="n">
        <v>0</v>
      </c>
      <c r="BF240" s="77" t="n">
        <f aca="false">L240</f>
        <v>1.756638</v>
      </c>
      <c r="BH240" s="77" t="n">
        <f aca="false">F240*AO240</f>
        <v>37.709985375275</v>
      </c>
      <c r="BI240" s="77" t="n">
        <f aca="false">F240*AP240</f>
        <v>2540.79901462473</v>
      </c>
      <c r="BJ240" s="77" t="n">
        <f aca="false">F240*G240</f>
        <v>2578.509</v>
      </c>
    </row>
    <row r="241" customFormat="false" ht="12.75" hidden="false" customHeight="false" outlineLevel="0" collapsed="false">
      <c r="A241" s="17" t="s">
        <v>779</v>
      </c>
      <c r="B241" s="17"/>
      <c r="C241" s="17" t="s">
        <v>780</v>
      </c>
      <c r="D241" s="17" t="s">
        <v>781</v>
      </c>
      <c r="E241" s="17" t="s">
        <v>126</v>
      </c>
      <c r="F241" s="77" t="n">
        <v>32</v>
      </c>
      <c r="G241" s="77" t="n">
        <v>115.99</v>
      </c>
      <c r="H241" s="77" t="n">
        <f aca="false">F241*AO241</f>
        <v>361.6</v>
      </c>
      <c r="I241" s="77" t="n">
        <f aca="false">F241*AP241</f>
        <v>3350.08</v>
      </c>
      <c r="J241" s="77" t="n">
        <f aca="false">F241*G241</f>
        <v>3711.68</v>
      </c>
      <c r="K241" s="77" t="n">
        <v>0.00949</v>
      </c>
      <c r="L241" s="77" t="n">
        <f aca="false">F241*K241</f>
        <v>0.30368</v>
      </c>
      <c r="M241" s="78" t="s">
        <v>102</v>
      </c>
      <c r="Z241" s="77" t="n">
        <f aca="false">IF(AQ241="5",BJ241,0)</f>
        <v>0</v>
      </c>
      <c r="AB241" s="77" t="n">
        <f aca="false">IF(AQ241="1",BH241,0)</f>
        <v>361.6</v>
      </c>
      <c r="AC241" s="77" t="n">
        <f aca="false">IF(AQ241="1",BI241,0)</f>
        <v>3350.08</v>
      </c>
      <c r="AD241" s="77" t="n">
        <f aca="false">IF(AQ241="7",BH241,0)</f>
        <v>0</v>
      </c>
      <c r="AE241" s="77" t="n">
        <f aca="false">IF(AQ241="7",BI241,0)</f>
        <v>0</v>
      </c>
      <c r="AF241" s="77" t="n">
        <f aca="false">IF(AQ241="2",BH241,0)</f>
        <v>0</v>
      </c>
      <c r="AG241" s="77" t="n">
        <f aca="false">IF(AQ241="2",BI241,0)</f>
        <v>0</v>
      </c>
      <c r="AH241" s="77" t="n">
        <f aca="false">IF(AQ241="0",BJ241,0)</f>
        <v>0</v>
      </c>
      <c r="AI241" s="71"/>
      <c r="AJ241" s="77" t="n">
        <f aca="false">IF(AN241=0,J241,0)</f>
        <v>0</v>
      </c>
      <c r="AK241" s="77" t="n">
        <f aca="false">IF(AN241=15,J241,0)</f>
        <v>0</v>
      </c>
      <c r="AL241" s="77" t="n">
        <f aca="false">IF(AN241=21,J241,0)</f>
        <v>3711.68</v>
      </c>
      <c r="AN241" s="77" t="n">
        <v>21</v>
      </c>
      <c r="AO241" s="77" t="n">
        <f aca="false">G241*0.0974221915682387</f>
        <v>11.3</v>
      </c>
      <c r="AP241" s="77" t="n">
        <f aca="false">G241*(1-0.0974221915682387)</f>
        <v>104.69</v>
      </c>
      <c r="AQ241" s="78" t="s">
        <v>98</v>
      </c>
      <c r="AV241" s="77" t="n">
        <f aca="false">AW241+AX241</f>
        <v>3711.68</v>
      </c>
      <c r="AW241" s="77" t="n">
        <f aca="false">F241*AO241</f>
        <v>361.6</v>
      </c>
      <c r="AX241" s="77" t="n">
        <f aca="false">F241*AP241</f>
        <v>3350.08</v>
      </c>
      <c r="AY241" s="78" t="s">
        <v>775</v>
      </c>
      <c r="AZ241" s="78" t="s">
        <v>710</v>
      </c>
      <c r="BA241" s="71" t="s">
        <v>105</v>
      </c>
      <c r="BC241" s="77" t="n">
        <f aca="false">AW241+AX241</f>
        <v>3711.68</v>
      </c>
      <c r="BD241" s="77" t="n">
        <f aca="false">G241/(100-BE241)*100</f>
        <v>115.99</v>
      </c>
      <c r="BE241" s="77" t="n">
        <v>0</v>
      </c>
      <c r="BF241" s="77" t="n">
        <f aca="false">L241</f>
        <v>0.30368</v>
      </c>
      <c r="BH241" s="77" t="n">
        <f aca="false">F241*AO241</f>
        <v>361.6</v>
      </c>
      <c r="BI241" s="77" t="n">
        <f aca="false">F241*AP241</f>
        <v>3350.08</v>
      </c>
      <c r="BJ241" s="77" t="n">
        <f aca="false">F241*G241</f>
        <v>3711.68</v>
      </c>
    </row>
    <row r="242" customFormat="false" ht="12.75" hidden="false" customHeight="false" outlineLevel="0" collapsed="false">
      <c r="A242" s="79"/>
      <c r="B242" s="80"/>
      <c r="C242" s="80" t="s">
        <v>782</v>
      </c>
      <c r="D242" s="80" t="s">
        <v>783</v>
      </c>
      <c r="E242" s="79" t="s">
        <v>63</v>
      </c>
      <c r="F242" s="79" t="s">
        <v>63</v>
      </c>
      <c r="G242" s="79" t="s">
        <v>63</v>
      </c>
      <c r="H242" s="76" t="n">
        <f aca="false">SUM(H243:H251)</f>
        <v>7802.46</v>
      </c>
      <c r="I242" s="76" t="n">
        <f aca="false">SUM(I243:I251)</f>
        <v>40670.02</v>
      </c>
      <c r="J242" s="76" t="n">
        <f aca="false">SUM(J243:J251)</f>
        <v>48472.48</v>
      </c>
      <c r="K242" s="71"/>
      <c r="L242" s="76" t="n">
        <f aca="false">SUM(L243:L251)</f>
        <v>0.00294</v>
      </c>
      <c r="M242" s="71"/>
      <c r="AI242" s="71"/>
      <c r="AS242" s="76" t="n">
        <f aca="false">SUM(AJ243:AJ251)</f>
        <v>0</v>
      </c>
      <c r="AT242" s="76" t="n">
        <f aca="false">SUM(AK243:AK251)</f>
        <v>0</v>
      </c>
      <c r="AU242" s="76" t="n">
        <f aca="false">SUM(AL243:AL251)</f>
        <v>48472.48</v>
      </c>
    </row>
    <row r="243" customFormat="false" ht="12.75" hidden="false" customHeight="false" outlineLevel="0" collapsed="false">
      <c r="A243" s="17" t="s">
        <v>784</v>
      </c>
      <c r="B243" s="17"/>
      <c r="C243" s="17" t="s">
        <v>785</v>
      </c>
      <c r="D243" s="17" t="s">
        <v>786</v>
      </c>
      <c r="E243" s="17" t="s">
        <v>172</v>
      </c>
      <c r="F243" s="77" t="n">
        <v>16</v>
      </c>
      <c r="G243" s="77" t="n">
        <v>350.5</v>
      </c>
      <c r="H243" s="77" t="n">
        <f aca="false">F243*AO243</f>
        <v>3701.12</v>
      </c>
      <c r="I243" s="77" t="n">
        <f aca="false">F243*AP243</f>
        <v>1906.88</v>
      </c>
      <c r="J243" s="77" t="n">
        <f aca="false">F243*G243</f>
        <v>5608</v>
      </c>
      <c r="K243" s="77" t="n">
        <v>6E-005</v>
      </c>
      <c r="L243" s="77" t="n">
        <f aca="false">F243*K243</f>
        <v>0.00096</v>
      </c>
      <c r="M243" s="78" t="s">
        <v>102</v>
      </c>
      <c r="Z243" s="77" t="n">
        <f aca="false">IF(AQ243="5",BJ243,0)</f>
        <v>0</v>
      </c>
      <c r="AB243" s="77" t="n">
        <f aca="false">IF(AQ243="1",BH243,0)</f>
        <v>0</v>
      </c>
      <c r="AC243" s="77" t="n">
        <f aca="false">IF(AQ243="1",BI243,0)</f>
        <v>0</v>
      </c>
      <c r="AD243" s="77" t="n">
        <f aca="false">IF(AQ243="7",BH243,0)</f>
        <v>0</v>
      </c>
      <c r="AE243" s="77" t="n">
        <f aca="false">IF(AQ243="7",BI243,0)</f>
        <v>0</v>
      </c>
      <c r="AF243" s="77" t="n">
        <f aca="false">IF(AQ243="2",BH243,0)</f>
        <v>3701.12</v>
      </c>
      <c r="AG243" s="77" t="n">
        <f aca="false">IF(AQ243="2",BI243,0)</f>
        <v>1906.88</v>
      </c>
      <c r="AH243" s="77" t="n">
        <f aca="false">IF(AQ243="0",BJ243,0)</f>
        <v>0</v>
      </c>
      <c r="AI243" s="71"/>
      <c r="AJ243" s="77" t="n">
        <f aca="false">IF(AN243=0,J243,0)</f>
        <v>0</v>
      </c>
      <c r="AK243" s="77" t="n">
        <f aca="false">IF(AN243=15,J243,0)</f>
        <v>0</v>
      </c>
      <c r="AL243" s="77" t="n">
        <f aca="false">IF(AN243=21,J243,0)</f>
        <v>5608</v>
      </c>
      <c r="AN243" s="77" t="n">
        <v>21</v>
      </c>
      <c r="AO243" s="77" t="n">
        <f aca="false">G243*0.659971469329529</f>
        <v>231.32</v>
      </c>
      <c r="AP243" s="77" t="n">
        <f aca="false">G243*(1-0.659971469329529)</f>
        <v>119.18</v>
      </c>
      <c r="AQ243" s="78" t="s">
        <v>106</v>
      </c>
      <c r="AV243" s="77" t="n">
        <f aca="false">AW243+AX243</f>
        <v>5608</v>
      </c>
      <c r="AW243" s="77" t="n">
        <f aca="false">F243*AO243</f>
        <v>3701.12</v>
      </c>
      <c r="AX243" s="77" t="n">
        <f aca="false">F243*AP243</f>
        <v>1906.88</v>
      </c>
      <c r="AY243" s="78" t="s">
        <v>787</v>
      </c>
      <c r="AZ243" s="78" t="s">
        <v>710</v>
      </c>
      <c r="BA243" s="71" t="s">
        <v>105</v>
      </c>
      <c r="BC243" s="77" t="n">
        <f aca="false">AW243+AX243</f>
        <v>5608</v>
      </c>
      <c r="BD243" s="77" t="n">
        <f aca="false">G243/(100-BE243)*100</f>
        <v>350.5</v>
      </c>
      <c r="BE243" s="77" t="n">
        <v>0</v>
      </c>
      <c r="BF243" s="77" t="n">
        <f aca="false">L243</f>
        <v>0.00096</v>
      </c>
      <c r="BH243" s="77" t="n">
        <f aca="false">F243*AO243</f>
        <v>3701.12</v>
      </c>
      <c r="BI243" s="77" t="n">
        <f aca="false">F243*AP243</f>
        <v>1906.88</v>
      </c>
      <c r="BJ243" s="77" t="n">
        <f aca="false">F243*G243</f>
        <v>5608</v>
      </c>
    </row>
    <row r="244" customFormat="false" ht="12.75" hidden="false" customHeight="false" outlineLevel="0" collapsed="false">
      <c r="A244" s="17" t="s">
        <v>788</v>
      </c>
      <c r="B244" s="17"/>
      <c r="C244" s="17" t="s">
        <v>789</v>
      </c>
      <c r="D244" s="17" t="s">
        <v>790</v>
      </c>
      <c r="E244" s="17" t="s">
        <v>172</v>
      </c>
      <c r="F244" s="77" t="n">
        <v>7</v>
      </c>
      <c r="G244" s="77" t="n">
        <v>298</v>
      </c>
      <c r="H244" s="77" t="n">
        <f aca="false">F244*AO244</f>
        <v>1256.64</v>
      </c>
      <c r="I244" s="77" t="n">
        <f aca="false">F244*AP244</f>
        <v>829.360000000001</v>
      </c>
      <c r="J244" s="77" t="n">
        <f aca="false">F244*G244</f>
        <v>2086</v>
      </c>
      <c r="K244" s="77" t="n">
        <v>9E-005</v>
      </c>
      <c r="L244" s="77" t="n">
        <f aca="false">F244*K244</f>
        <v>0.00063</v>
      </c>
      <c r="M244" s="78" t="s">
        <v>102</v>
      </c>
      <c r="Z244" s="77" t="n">
        <f aca="false">IF(AQ244="5",BJ244,0)</f>
        <v>0</v>
      </c>
      <c r="AB244" s="77" t="n">
        <f aca="false">IF(AQ244="1",BH244,0)</f>
        <v>0</v>
      </c>
      <c r="AC244" s="77" t="n">
        <f aca="false">IF(AQ244="1",BI244,0)</f>
        <v>0</v>
      </c>
      <c r="AD244" s="77" t="n">
        <f aca="false">IF(AQ244="7",BH244,0)</f>
        <v>0</v>
      </c>
      <c r="AE244" s="77" t="n">
        <f aca="false">IF(AQ244="7",BI244,0)</f>
        <v>0</v>
      </c>
      <c r="AF244" s="77" t="n">
        <f aca="false">IF(AQ244="2",BH244,0)</f>
        <v>1256.64</v>
      </c>
      <c r="AG244" s="77" t="n">
        <f aca="false">IF(AQ244="2",BI244,0)</f>
        <v>829.360000000001</v>
      </c>
      <c r="AH244" s="77" t="n">
        <f aca="false">IF(AQ244="0",BJ244,0)</f>
        <v>0</v>
      </c>
      <c r="AI244" s="71"/>
      <c r="AJ244" s="77" t="n">
        <f aca="false">IF(AN244=0,J244,0)</f>
        <v>0</v>
      </c>
      <c r="AK244" s="77" t="n">
        <f aca="false">IF(AN244=15,J244,0)</f>
        <v>0</v>
      </c>
      <c r="AL244" s="77" t="n">
        <f aca="false">IF(AN244=21,J244,0)</f>
        <v>2086</v>
      </c>
      <c r="AN244" s="77" t="n">
        <v>21</v>
      </c>
      <c r="AO244" s="77" t="n">
        <f aca="false">G244*0.60241610738255</f>
        <v>179.52</v>
      </c>
      <c r="AP244" s="77" t="n">
        <f aca="false">G244*(1-0.60241610738255)</f>
        <v>118.48</v>
      </c>
      <c r="AQ244" s="78" t="s">
        <v>106</v>
      </c>
      <c r="AV244" s="77" t="n">
        <f aca="false">AW244+AX244</f>
        <v>2086</v>
      </c>
      <c r="AW244" s="77" t="n">
        <f aca="false">F244*AO244</f>
        <v>1256.64</v>
      </c>
      <c r="AX244" s="77" t="n">
        <f aca="false">F244*AP244</f>
        <v>829.360000000001</v>
      </c>
      <c r="AY244" s="78" t="s">
        <v>787</v>
      </c>
      <c r="AZ244" s="78" t="s">
        <v>710</v>
      </c>
      <c r="BA244" s="71" t="s">
        <v>105</v>
      </c>
      <c r="BC244" s="77" t="n">
        <f aca="false">AW244+AX244</f>
        <v>2086</v>
      </c>
      <c r="BD244" s="77" t="n">
        <f aca="false">G244/(100-BE244)*100</f>
        <v>298</v>
      </c>
      <c r="BE244" s="77" t="n">
        <v>0</v>
      </c>
      <c r="BF244" s="77" t="n">
        <f aca="false">L244</f>
        <v>0.00063</v>
      </c>
      <c r="BH244" s="77" t="n">
        <f aca="false">F244*AO244</f>
        <v>1256.64</v>
      </c>
      <c r="BI244" s="77" t="n">
        <f aca="false">F244*AP244</f>
        <v>829.360000000001</v>
      </c>
      <c r="BJ244" s="77" t="n">
        <f aca="false">F244*G244</f>
        <v>2086</v>
      </c>
    </row>
    <row r="245" customFormat="false" ht="12.75" hidden="false" customHeight="false" outlineLevel="0" collapsed="false">
      <c r="A245" s="17" t="s">
        <v>791</v>
      </c>
      <c r="B245" s="17"/>
      <c r="C245" s="17" t="s">
        <v>792</v>
      </c>
      <c r="D245" s="17" t="s">
        <v>793</v>
      </c>
      <c r="E245" s="17" t="s">
        <v>172</v>
      </c>
      <c r="F245" s="77" t="n">
        <v>5</v>
      </c>
      <c r="G245" s="77" t="n">
        <v>257.5</v>
      </c>
      <c r="H245" s="77" t="n">
        <f aca="false">F245*AO245</f>
        <v>976.350000000001</v>
      </c>
      <c r="I245" s="77" t="n">
        <f aca="false">F245*AP245</f>
        <v>311.15</v>
      </c>
      <c r="J245" s="77" t="n">
        <f aca="false">F245*G245</f>
        <v>1287.5</v>
      </c>
      <c r="K245" s="77" t="n">
        <v>0.00011</v>
      </c>
      <c r="L245" s="77" t="n">
        <f aca="false">F245*K245</f>
        <v>0.00055</v>
      </c>
      <c r="M245" s="78" t="s">
        <v>102</v>
      </c>
      <c r="Z245" s="77" t="n">
        <f aca="false">IF(AQ245="5",BJ245,0)</f>
        <v>0</v>
      </c>
      <c r="AB245" s="77" t="n">
        <f aca="false">IF(AQ245="1",BH245,0)</f>
        <v>0</v>
      </c>
      <c r="AC245" s="77" t="n">
        <f aca="false">IF(AQ245="1",BI245,0)</f>
        <v>0</v>
      </c>
      <c r="AD245" s="77" t="n">
        <f aca="false">IF(AQ245="7",BH245,0)</f>
        <v>0</v>
      </c>
      <c r="AE245" s="77" t="n">
        <f aca="false">IF(AQ245="7",BI245,0)</f>
        <v>0</v>
      </c>
      <c r="AF245" s="77" t="n">
        <f aca="false">IF(AQ245="2",BH245,0)</f>
        <v>976.350000000001</v>
      </c>
      <c r="AG245" s="77" t="n">
        <f aca="false">IF(AQ245="2",BI245,0)</f>
        <v>311.15</v>
      </c>
      <c r="AH245" s="77" t="n">
        <f aca="false">IF(AQ245="0",BJ245,0)</f>
        <v>0</v>
      </c>
      <c r="AI245" s="71"/>
      <c r="AJ245" s="77" t="n">
        <f aca="false">IF(AN245=0,J245,0)</f>
        <v>0</v>
      </c>
      <c r="AK245" s="77" t="n">
        <f aca="false">IF(AN245=15,J245,0)</f>
        <v>0</v>
      </c>
      <c r="AL245" s="77" t="n">
        <f aca="false">IF(AN245=21,J245,0)</f>
        <v>1287.5</v>
      </c>
      <c r="AN245" s="77" t="n">
        <v>21</v>
      </c>
      <c r="AO245" s="77" t="n">
        <f aca="false">G245*0.758330097087379</f>
        <v>195.27</v>
      </c>
      <c r="AP245" s="77" t="n">
        <f aca="false">G245*(1-0.758330097087379)</f>
        <v>62.2299999999999</v>
      </c>
      <c r="AQ245" s="78" t="s">
        <v>106</v>
      </c>
      <c r="AV245" s="77" t="n">
        <f aca="false">AW245+AX245</f>
        <v>1287.5</v>
      </c>
      <c r="AW245" s="77" t="n">
        <f aca="false">F245*AO245</f>
        <v>976.350000000001</v>
      </c>
      <c r="AX245" s="77" t="n">
        <f aca="false">F245*AP245</f>
        <v>311.15</v>
      </c>
      <c r="AY245" s="78" t="s">
        <v>787</v>
      </c>
      <c r="AZ245" s="78" t="s">
        <v>710</v>
      </c>
      <c r="BA245" s="71" t="s">
        <v>105</v>
      </c>
      <c r="BC245" s="77" t="n">
        <f aca="false">AW245+AX245</f>
        <v>1287.5</v>
      </c>
      <c r="BD245" s="77" t="n">
        <f aca="false">G245/(100-BE245)*100</f>
        <v>257.5</v>
      </c>
      <c r="BE245" s="77" t="n">
        <v>0</v>
      </c>
      <c r="BF245" s="77" t="n">
        <f aca="false">L245</f>
        <v>0.00055</v>
      </c>
      <c r="BH245" s="77" t="n">
        <f aca="false">F245*AO245</f>
        <v>976.350000000001</v>
      </c>
      <c r="BI245" s="77" t="n">
        <f aca="false">F245*AP245</f>
        <v>311.15</v>
      </c>
      <c r="BJ245" s="77" t="n">
        <f aca="false">F245*G245</f>
        <v>1287.5</v>
      </c>
    </row>
    <row r="246" customFormat="false" ht="12.75" hidden="false" customHeight="false" outlineLevel="0" collapsed="false">
      <c r="A246" s="17" t="s">
        <v>794</v>
      </c>
      <c r="B246" s="17"/>
      <c r="C246" s="17" t="s">
        <v>795</v>
      </c>
      <c r="D246" s="17" t="s">
        <v>796</v>
      </c>
      <c r="E246" s="17" t="s">
        <v>172</v>
      </c>
      <c r="F246" s="77" t="n">
        <v>4</v>
      </c>
      <c r="G246" s="77" t="n">
        <v>329</v>
      </c>
      <c r="H246" s="77" t="n">
        <f aca="false">F246*AO246</f>
        <v>976.72</v>
      </c>
      <c r="I246" s="77" t="n">
        <f aca="false">F246*AP246</f>
        <v>339.28</v>
      </c>
      <c r="J246" s="77" t="n">
        <f aca="false">F246*G246</f>
        <v>1316</v>
      </c>
      <c r="K246" s="77" t="n">
        <v>0.00011</v>
      </c>
      <c r="L246" s="77" t="n">
        <f aca="false">F246*K246</f>
        <v>0.00044</v>
      </c>
      <c r="M246" s="78" t="s">
        <v>102</v>
      </c>
      <c r="Z246" s="77" t="n">
        <f aca="false">IF(AQ246="5",BJ246,0)</f>
        <v>0</v>
      </c>
      <c r="AB246" s="77" t="n">
        <f aca="false">IF(AQ246="1",BH246,0)</f>
        <v>0</v>
      </c>
      <c r="AC246" s="77" t="n">
        <f aca="false">IF(AQ246="1",BI246,0)</f>
        <v>0</v>
      </c>
      <c r="AD246" s="77" t="n">
        <f aca="false">IF(AQ246="7",BH246,0)</f>
        <v>0</v>
      </c>
      <c r="AE246" s="77" t="n">
        <f aca="false">IF(AQ246="7",BI246,0)</f>
        <v>0</v>
      </c>
      <c r="AF246" s="77" t="n">
        <f aca="false">IF(AQ246="2",BH246,0)</f>
        <v>976.72</v>
      </c>
      <c r="AG246" s="77" t="n">
        <f aca="false">IF(AQ246="2",BI246,0)</f>
        <v>339.28</v>
      </c>
      <c r="AH246" s="77" t="n">
        <f aca="false">IF(AQ246="0",BJ246,0)</f>
        <v>0</v>
      </c>
      <c r="AI246" s="71"/>
      <c r="AJ246" s="77" t="n">
        <f aca="false">IF(AN246=0,J246,0)</f>
        <v>0</v>
      </c>
      <c r="AK246" s="77" t="n">
        <f aca="false">IF(AN246=15,J246,0)</f>
        <v>0</v>
      </c>
      <c r="AL246" s="77" t="n">
        <f aca="false">IF(AN246=21,J246,0)</f>
        <v>1316</v>
      </c>
      <c r="AN246" s="77" t="n">
        <v>21</v>
      </c>
      <c r="AO246" s="77" t="n">
        <f aca="false">G246*0.742188449848024</f>
        <v>244.18</v>
      </c>
      <c r="AP246" s="77" t="n">
        <f aca="false">G246*(1-0.742188449848024)</f>
        <v>84.8200000000001</v>
      </c>
      <c r="AQ246" s="78" t="s">
        <v>106</v>
      </c>
      <c r="AV246" s="77" t="n">
        <f aca="false">AW246+AX246</f>
        <v>1316</v>
      </c>
      <c r="AW246" s="77" t="n">
        <f aca="false">F246*AO246</f>
        <v>976.72</v>
      </c>
      <c r="AX246" s="77" t="n">
        <f aca="false">F246*AP246</f>
        <v>339.28</v>
      </c>
      <c r="AY246" s="78" t="s">
        <v>787</v>
      </c>
      <c r="AZ246" s="78" t="s">
        <v>710</v>
      </c>
      <c r="BA246" s="71" t="s">
        <v>105</v>
      </c>
      <c r="BC246" s="77" t="n">
        <f aca="false">AW246+AX246</f>
        <v>1316</v>
      </c>
      <c r="BD246" s="77" t="n">
        <f aca="false">G246/(100-BE246)*100</f>
        <v>329</v>
      </c>
      <c r="BE246" s="77" t="n">
        <v>0</v>
      </c>
      <c r="BF246" s="77" t="n">
        <f aca="false">L246</f>
        <v>0.00044</v>
      </c>
      <c r="BH246" s="77" t="n">
        <f aca="false">F246*AO246</f>
        <v>976.72</v>
      </c>
      <c r="BI246" s="77" t="n">
        <f aca="false">F246*AP246</f>
        <v>339.28</v>
      </c>
      <c r="BJ246" s="77" t="n">
        <f aca="false">F246*G246</f>
        <v>1316</v>
      </c>
    </row>
    <row r="247" customFormat="false" ht="12.75" hidden="false" customHeight="false" outlineLevel="0" collapsed="false">
      <c r="A247" s="17" t="s">
        <v>797</v>
      </c>
      <c r="B247" s="17"/>
      <c r="C247" s="17" t="s">
        <v>798</v>
      </c>
      <c r="D247" s="17" t="s">
        <v>799</v>
      </c>
      <c r="E247" s="17" t="s">
        <v>172</v>
      </c>
      <c r="F247" s="77" t="n">
        <v>3</v>
      </c>
      <c r="G247" s="77" t="n">
        <v>425.49</v>
      </c>
      <c r="H247" s="77" t="n">
        <f aca="false">F247*AO247</f>
        <v>891.63</v>
      </c>
      <c r="I247" s="77" t="n">
        <f aca="false">F247*AP247</f>
        <v>384.84</v>
      </c>
      <c r="J247" s="77" t="n">
        <f aca="false">F247*G247</f>
        <v>1276.47</v>
      </c>
      <c r="K247" s="77" t="n">
        <v>0.00012</v>
      </c>
      <c r="L247" s="77" t="n">
        <f aca="false">F247*K247</f>
        <v>0.00036</v>
      </c>
      <c r="M247" s="78" t="s">
        <v>102</v>
      </c>
      <c r="Z247" s="77" t="n">
        <f aca="false">IF(AQ247="5",BJ247,0)</f>
        <v>0</v>
      </c>
      <c r="AB247" s="77" t="n">
        <f aca="false">IF(AQ247="1",BH247,0)</f>
        <v>0</v>
      </c>
      <c r="AC247" s="77" t="n">
        <f aca="false">IF(AQ247="1",BI247,0)</f>
        <v>0</v>
      </c>
      <c r="AD247" s="77" t="n">
        <f aca="false">IF(AQ247="7",BH247,0)</f>
        <v>0</v>
      </c>
      <c r="AE247" s="77" t="n">
        <f aca="false">IF(AQ247="7",BI247,0)</f>
        <v>0</v>
      </c>
      <c r="AF247" s="77" t="n">
        <f aca="false">IF(AQ247="2",BH247,0)</f>
        <v>891.63</v>
      </c>
      <c r="AG247" s="77" t="n">
        <f aca="false">IF(AQ247="2",BI247,0)</f>
        <v>384.84</v>
      </c>
      <c r="AH247" s="77" t="n">
        <f aca="false">IF(AQ247="0",BJ247,0)</f>
        <v>0</v>
      </c>
      <c r="AI247" s="71"/>
      <c r="AJ247" s="77" t="n">
        <f aca="false">IF(AN247=0,J247,0)</f>
        <v>0</v>
      </c>
      <c r="AK247" s="77" t="n">
        <f aca="false">IF(AN247=15,J247,0)</f>
        <v>0</v>
      </c>
      <c r="AL247" s="77" t="n">
        <f aca="false">IF(AN247=21,J247,0)</f>
        <v>1276.47</v>
      </c>
      <c r="AN247" s="77" t="n">
        <v>21</v>
      </c>
      <c r="AO247" s="77" t="n">
        <f aca="false">G247*0.698512303461891</f>
        <v>297.21</v>
      </c>
      <c r="AP247" s="77" t="n">
        <f aca="false">G247*(1-0.698512303461891)</f>
        <v>128.28</v>
      </c>
      <c r="AQ247" s="78" t="s">
        <v>106</v>
      </c>
      <c r="AV247" s="77" t="n">
        <f aca="false">AW247+AX247</f>
        <v>1276.47</v>
      </c>
      <c r="AW247" s="77" t="n">
        <f aca="false">F247*AO247</f>
        <v>891.63</v>
      </c>
      <c r="AX247" s="77" t="n">
        <f aca="false">F247*AP247</f>
        <v>384.84</v>
      </c>
      <c r="AY247" s="78" t="s">
        <v>787</v>
      </c>
      <c r="AZ247" s="78" t="s">
        <v>710</v>
      </c>
      <c r="BA247" s="71" t="s">
        <v>105</v>
      </c>
      <c r="BC247" s="77" t="n">
        <f aca="false">AW247+AX247</f>
        <v>1276.47</v>
      </c>
      <c r="BD247" s="77" t="n">
        <f aca="false">G247/(100-BE247)*100</f>
        <v>425.49</v>
      </c>
      <c r="BE247" s="77" t="n">
        <v>0</v>
      </c>
      <c r="BF247" s="77" t="n">
        <f aca="false">L247</f>
        <v>0.00036</v>
      </c>
      <c r="BH247" s="77" t="n">
        <f aca="false">F247*AO247</f>
        <v>891.63</v>
      </c>
      <c r="BI247" s="77" t="n">
        <f aca="false">F247*AP247</f>
        <v>384.84</v>
      </c>
      <c r="BJ247" s="77" t="n">
        <f aca="false">F247*G247</f>
        <v>1276.47</v>
      </c>
    </row>
    <row r="248" customFormat="false" ht="12.75" hidden="false" customHeight="false" outlineLevel="0" collapsed="false">
      <c r="A248" s="17" t="s">
        <v>800</v>
      </c>
      <c r="B248" s="17"/>
      <c r="C248" s="17" t="s">
        <v>801</v>
      </c>
      <c r="D248" s="17" t="s">
        <v>802</v>
      </c>
      <c r="E248" s="17" t="s">
        <v>172</v>
      </c>
      <c r="F248" s="77" t="n">
        <v>6</v>
      </c>
      <c r="G248" s="77" t="n">
        <v>3630</v>
      </c>
      <c r="H248" s="77" t="n">
        <f aca="false">F248*AO248</f>
        <v>0</v>
      </c>
      <c r="I248" s="77" t="n">
        <f aca="false">F248*AP248</f>
        <v>21780</v>
      </c>
      <c r="J248" s="77" t="n">
        <f aca="false">F248*G248</f>
        <v>21780</v>
      </c>
      <c r="K248" s="77" t="n">
        <v>0</v>
      </c>
      <c r="L248" s="77" t="n">
        <f aca="false">F248*K248</f>
        <v>0</v>
      </c>
      <c r="M248" s="78" t="s">
        <v>102</v>
      </c>
      <c r="Z248" s="77" t="n">
        <f aca="false">IF(AQ248="5",BJ248,0)</f>
        <v>0</v>
      </c>
      <c r="AB248" s="77" t="n">
        <f aca="false">IF(AQ248="1",BH248,0)</f>
        <v>0</v>
      </c>
      <c r="AC248" s="77" t="n">
        <f aca="false">IF(AQ248="1",BI248,0)</f>
        <v>0</v>
      </c>
      <c r="AD248" s="77" t="n">
        <f aca="false">IF(AQ248="7",BH248,0)</f>
        <v>0</v>
      </c>
      <c r="AE248" s="77" t="n">
        <f aca="false">IF(AQ248="7",BI248,0)</f>
        <v>0</v>
      </c>
      <c r="AF248" s="77" t="n">
        <f aca="false">IF(AQ248="2",BH248,0)</f>
        <v>0</v>
      </c>
      <c r="AG248" s="77" t="n">
        <f aca="false">IF(AQ248="2",BI248,0)</f>
        <v>21780</v>
      </c>
      <c r="AH248" s="77" t="n">
        <f aca="false">IF(AQ248="0",BJ248,0)</f>
        <v>0</v>
      </c>
      <c r="AI248" s="71"/>
      <c r="AJ248" s="77" t="n">
        <f aca="false">IF(AN248=0,J248,0)</f>
        <v>0</v>
      </c>
      <c r="AK248" s="77" t="n">
        <f aca="false">IF(AN248=15,J248,0)</f>
        <v>0</v>
      </c>
      <c r="AL248" s="77" t="n">
        <f aca="false">IF(AN248=21,J248,0)</f>
        <v>21780</v>
      </c>
      <c r="AN248" s="77" t="n">
        <v>21</v>
      </c>
      <c r="AO248" s="77" t="n">
        <f aca="false">G248*0</f>
        <v>0</v>
      </c>
      <c r="AP248" s="77" t="n">
        <f aca="false">G248*(1-0)</f>
        <v>3630</v>
      </c>
      <c r="AQ248" s="78" t="s">
        <v>106</v>
      </c>
      <c r="AV248" s="77" t="n">
        <f aca="false">AW248+AX248</f>
        <v>21780</v>
      </c>
      <c r="AW248" s="77" t="n">
        <f aca="false">F248*AO248</f>
        <v>0</v>
      </c>
      <c r="AX248" s="77" t="n">
        <f aca="false">F248*AP248</f>
        <v>21780</v>
      </c>
      <c r="AY248" s="78" t="s">
        <v>787</v>
      </c>
      <c r="AZ248" s="78" t="s">
        <v>710</v>
      </c>
      <c r="BA248" s="71" t="s">
        <v>105</v>
      </c>
      <c r="BC248" s="77" t="n">
        <f aca="false">AW248+AX248</f>
        <v>21780</v>
      </c>
      <c r="BD248" s="77" t="n">
        <f aca="false">G248/(100-BE248)*100</f>
        <v>3630</v>
      </c>
      <c r="BE248" s="77" t="n">
        <v>0</v>
      </c>
      <c r="BF248" s="77" t="n">
        <f aca="false">L248</f>
        <v>0</v>
      </c>
      <c r="BH248" s="77" t="n">
        <f aca="false">F248*AO248</f>
        <v>0</v>
      </c>
      <c r="BI248" s="77" t="n">
        <f aca="false">F248*AP248</f>
        <v>21780</v>
      </c>
      <c r="BJ248" s="77" t="n">
        <f aca="false">F248*G248</f>
        <v>21780</v>
      </c>
    </row>
    <row r="249" customFormat="false" ht="12.75" hidden="false" customHeight="false" outlineLevel="0" collapsed="false">
      <c r="A249" s="17" t="s">
        <v>803</v>
      </c>
      <c r="B249" s="17"/>
      <c r="C249" s="17" t="s">
        <v>804</v>
      </c>
      <c r="D249" s="17" t="s">
        <v>805</v>
      </c>
      <c r="E249" s="17" t="s">
        <v>172</v>
      </c>
      <c r="F249" s="77" t="n">
        <v>6</v>
      </c>
      <c r="G249" s="77" t="n">
        <v>1930</v>
      </c>
      <c r="H249" s="77" t="n">
        <f aca="false">F249*AO249</f>
        <v>0</v>
      </c>
      <c r="I249" s="77" t="n">
        <f aca="false">F249*AP249</f>
        <v>11580</v>
      </c>
      <c r="J249" s="77" t="n">
        <f aca="false">F249*G249</f>
        <v>11580</v>
      </c>
      <c r="K249" s="77" t="n">
        <v>0</v>
      </c>
      <c r="L249" s="77" t="n">
        <f aca="false">F249*K249</f>
        <v>0</v>
      </c>
      <c r="M249" s="78" t="s">
        <v>102</v>
      </c>
      <c r="Z249" s="77" t="n">
        <f aca="false">IF(AQ249="5",BJ249,0)</f>
        <v>0</v>
      </c>
      <c r="AB249" s="77" t="n">
        <f aca="false">IF(AQ249="1",BH249,0)</f>
        <v>0</v>
      </c>
      <c r="AC249" s="77" t="n">
        <f aca="false">IF(AQ249="1",BI249,0)</f>
        <v>0</v>
      </c>
      <c r="AD249" s="77" t="n">
        <f aca="false">IF(AQ249="7",BH249,0)</f>
        <v>0</v>
      </c>
      <c r="AE249" s="77" t="n">
        <f aca="false">IF(AQ249="7",BI249,0)</f>
        <v>0</v>
      </c>
      <c r="AF249" s="77" t="n">
        <f aca="false">IF(AQ249="2",BH249,0)</f>
        <v>0</v>
      </c>
      <c r="AG249" s="77" t="n">
        <f aca="false">IF(AQ249="2",BI249,0)</f>
        <v>11580</v>
      </c>
      <c r="AH249" s="77" t="n">
        <f aca="false">IF(AQ249="0",BJ249,0)</f>
        <v>0</v>
      </c>
      <c r="AI249" s="71"/>
      <c r="AJ249" s="77" t="n">
        <f aca="false">IF(AN249=0,J249,0)</f>
        <v>0</v>
      </c>
      <c r="AK249" s="77" t="n">
        <f aca="false">IF(AN249=15,J249,0)</f>
        <v>0</v>
      </c>
      <c r="AL249" s="77" t="n">
        <f aca="false">IF(AN249=21,J249,0)</f>
        <v>11580</v>
      </c>
      <c r="AN249" s="77" t="n">
        <v>21</v>
      </c>
      <c r="AO249" s="77" t="n">
        <f aca="false">G249*0</f>
        <v>0</v>
      </c>
      <c r="AP249" s="77" t="n">
        <f aca="false">G249*(1-0)</f>
        <v>1930</v>
      </c>
      <c r="AQ249" s="78" t="s">
        <v>106</v>
      </c>
      <c r="AV249" s="77" t="n">
        <f aca="false">AW249+AX249</f>
        <v>11580</v>
      </c>
      <c r="AW249" s="77" t="n">
        <f aca="false">F249*AO249</f>
        <v>0</v>
      </c>
      <c r="AX249" s="77" t="n">
        <f aca="false">F249*AP249</f>
        <v>11580</v>
      </c>
      <c r="AY249" s="78" t="s">
        <v>787</v>
      </c>
      <c r="AZ249" s="78" t="s">
        <v>710</v>
      </c>
      <c r="BA249" s="71" t="s">
        <v>105</v>
      </c>
      <c r="BC249" s="77" t="n">
        <f aca="false">AW249+AX249</f>
        <v>11580</v>
      </c>
      <c r="BD249" s="77" t="n">
        <f aca="false">G249/(100-BE249)*100</f>
        <v>1930</v>
      </c>
      <c r="BE249" s="77" t="n">
        <v>0</v>
      </c>
      <c r="BF249" s="77" t="n">
        <f aca="false">L249</f>
        <v>0</v>
      </c>
      <c r="BH249" s="77" t="n">
        <f aca="false">F249*AO249</f>
        <v>0</v>
      </c>
      <c r="BI249" s="77" t="n">
        <f aca="false">F249*AP249</f>
        <v>11580</v>
      </c>
      <c r="BJ249" s="77" t="n">
        <f aca="false">F249*G249</f>
        <v>11580</v>
      </c>
    </row>
    <row r="250" customFormat="false" ht="12.75" hidden="false" customHeight="false" outlineLevel="0" collapsed="false">
      <c r="A250" s="17" t="s">
        <v>806</v>
      </c>
      <c r="B250" s="17"/>
      <c r="C250" s="17" t="s">
        <v>807</v>
      </c>
      <c r="D250" s="17" t="s">
        <v>808</v>
      </c>
      <c r="E250" s="17" t="s">
        <v>172</v>
      </c>
      <c r="F250" s="77" t="n">
        <v>2</v>
      </c>
      <c r="G250" s="77" t="n">
        <v>1530</v>
      </c>
      <c r="H250" s="77" t="n">
        <f aca="false">F250*AO250</f>
        <v>0</v>
      </c>
      <c r="I250" s="77" t="n">
        <f aca="false">F250*AP250</f>
        <v>3060</v>
      </c>
      <c r="J250" s="77" t="n">
        <f aca="false">F250*G250</f>
        <v>3060</v>
      </c>
      <c r="K250" s="77" t="n">
        <v>0</v>
      </c>
      <c r="L250" s="77" t="n">
        <f aca="false">F250*K250</f>
        <v>0</v>
      </c>
      <c r="M250" s="78" t="s">
        <v>102</v>
      </c>
      <c r="Z250" s="77" t="n">
        <f aca="false">IF(AQ250="5",BJ250,0)</f>
        <v>0</v>
      </c>
      <c r="AB250" s="77" t="n">
        <f aca="false">IF(AQ250="1",BH250,0)</f>
        <v>0</v>
      </c>
      <c r="AC250" s="77" t="n">
        <f aca="false">IF(AQ250="1",BI250,0)</f>
        <v>0</v>
      </c>
      <c r="AD250" s="77" t="n">
        <f aca="false">IF(AQ250="7",BH250,0)</f>
        <v>0</v>
      </c>
      <c r="AE250" s="77" t="n">
        <f aca="false">IF(AQ250="7",BI250,0)</f>
        <v>0</v>
      </c>
      <c r="AF250" s="77" t="n">
        <f aca="false">IF(AQ250="2",BH250,0)</f>
        <v>0</v>
      </c>
      <c r="AG250" s="77" t="n">
        <f aca="false">IF(AQ250="2",BI250,0)</f>
        <v>3060</v>
      </c>
      <c r="AH250" s="77" t="n">
        <f aca="false">IF(AQ250="0",BJ250,0)</f>
        <v>0</v>
      </c>
      <c r="AI250" s="71"/>
      <c r="AJ250" s="77" t="n">
        <f aca="false">IF(AN250=0,J250,0)</f>
        <v>0</v>
      </c>
      <c r="AK250" s="77" t="n">
        <f aca="false">IF(AN250=15,J250,0)</f>
        <v>0</v>
      </c>
      <c r="AL250" s="77" t="n">
        <f aca="false">IF(AN250=21,J250,0)</f>
        <v>3060</v>
      </c>
      <c r="AN250" s="77" t="n">
        <v>21</v>
      </c>
      <c r="AO250" s="77" t="n">
        <f aca="false">G250*0</f>
        <v>0</v>
      </c>
      <c r="AP250" s="77" t="n">
        <f aca="false">G250*(1-0)</f>
        <v>1530</v>
      </c>
      <c r="AQ250" s="78" t="s">
        <v>106</v>
      </c>
      <c r="AV250" s="77" t="n">
        <f aca="false">AW250+AX250</f>
        <v>3060</v>
      </c>
      <c r="AW250" s="77" t="n">
        <f aca="false">F250*AO250</f>
        <v>0</v>
      </c>
      <c r="AX250" s="77" t="n">
        <f aca="false">F250*AP250</f>
        <v>3060</v>
      </c>
      <c r="AY250" s="78" t="s">
        <v>787</v>
      </c>
      <c r="AZ250" s="78" t="s">
        <v>710</v>
      </c>
      <c r="BA250" s="71" t="s">
        <v>105</v>
      </c>
      <c r="BC250" s="77" t="n">
        <f aca="false">AW250+AX250</f>
        <v>3060</v>
      </c>
      <c r="BD250" s="77" t="n">
        <f aca="false">G250/(100-BE250)*100</f>
        <v>1530</v>
      </c>
      <c r="BE250" s="77" t="n">
        <v>0</v>
      </c>
      <c r="BF250" s="77" t="n">
        <f aca="false">L250</f>
        <v>0</v>
      </c>
      <c r="BH250" s="77" t="n">
        <f aca="false">F250*AO250</f>
        <v>0</v>
      </c>
      <c r="BI250" s="77" t="n">
        <f aca="false">F250*AP250</f>
        <v>3060</v>
      </c>
      <c r="BJ250" s="77" t="n">
        <f aca="false">F250*G250</f>
        <v>3060</v>
      </c>
    </row>
    <row r="251" customFormat="false" ht="12.75" hidden="false" customHeight="false" outlineLevel="0" collapsed="false">
      <c r="A251" s="17" t="s">
        <v>809</v>
      </c>
      <c r="B251" s="17"/>
      <c r="C251" s="17" t="s">
        <v>810</v>
      </c>
      <c r="D251" s="17" t="s">
        <v>811</v>
      </c>
      <c r="E251" s="17" t="s">
        <v>172</v>
      </c>
      <c r="F251" s="77" t="n">
        <v>1</v>
      </c>
      <c r="G251" s="77" t="n">
        <v>478.51</v>
      </c>
      <c r="H251" s="77" t="n">
        <f aca="false">F251*AO251</f>
        <v>0</v>
      </c>
      <c r="I251" s="77" t="n">
        <f aca="false">F251*AP251</f>
        <v>478.51</v>
      </c>
      <c r="J251" s="77" t="n">
        <f aca="false">F251*G251</f>
        <v>478.51</v>
      </c>
      <c r="K251" s="77" t="n">
        <v>0</v>
      </c>
      <c r="L251" s="77" t="n">
        <f aca="false">F251*K251</f>
        <v>0</v>
      </c>
      <c r="M251" s="78" t="s">
        <v>102</v>
      </c>
      <c r="Z251" s="77" t="n">
        <f aca="false">IF(AQ251="5",BJ251,0)</f>
        <v>0</v>
      </c>
      <c r="AB251" s="77" t="n">
        <f aca="false">IF(AQ251="1",BH251,0)</f>
        <v>0</v>
      </c>
      <c r="AC251" s="77" t="n">
        <f aca="false">IF(AQ251="1",BI251,0)</f>
        <v>0</v>
      </c>
      <c r="AD251" s="77" t="n">
        <f aca="false">IF(AQ251="7",BH251,0)</f>
        <v>0</v>
      </c>
      <c r="AE251" s="77" t="n">
        <f aca="false">IF(AQ251="7",BI251,0)</f>
        <v>0</v>
      </c>
      <c r="AF251" s="77" t="n">
        <f aca="false">IF(AQ251="2",BH251,0)</f>
        <v>0</v>
      </c>
      <c r="AG251" s="77" t="n">
        <f aca="false">IF(AQ251="2",BI251,0)</f>
        <v>478.51</v>
      </c>
      <c r="AH251" s="77" t="n">
        <f aca="false">IF(AQ251="0",BJ251,0)</f>
        <v>0</v>
      </c>
      <c r="AI251" s="71"/>
      <c r="AJ251" s="77" t="n">
        <f aca="false">IF(AN251=0,J251,0)</f>
        <v>0</v>
      </c>
      <c r="AK251" s="77" t="n">
        <f aca="false">IF(AN251=15,J251,0)</f>
        <v>0</v>
      </c>
      <c r="AL251" s="77" t="n">
        <f aca="false">IF(AN251=21,J251,0)</f>
        <v>478.51</v>
      </c>
      <c r="AN251" s="77" t="n">
        <v>21</v>
      </c>
      <c r="AO251" s="77" t="n">
        <f aca="false">G251*0</f>
        <v>0</v>
      </c>
      <c r="AP251" s="77" t="n">
        <f aca="false">G251*(1-0)</f>
        <v>478.51</v>
      </c>
      <c r="AQ251" s="78" t="s">
        <v>106</v>
      </c>
      <c r="AV251" s="77" t="n">
        <f aca="false">AW251+AX251</f>
        <v>478.51</v>
      </c>
      <c r="AW251" s="77" t="n">
        <f aca="false">F251*AO251</f>
        <v>0</v>
      </c>
      <c r="AX251" s="77" t="n">
        <f aca="false">F251*AP251</f>
        <v>478.51</v>
      </c>
      <c r="AY251" s="78" t="s">
        <v>787</v>
      </c>
      <c r="AZ251" s="78" t="s">
        <v>710</v>
      </c>
      <c r="BA251" s="71" t="s">
        <v>105</v>
      </c>
      <c r="BC251" s="77" t="n">
        <f aca="false">AW251+AX251</f>
        <v>478.51</v>
      </c>
      <c r="BD251" s="77" t="n">
        <f aca="false">G251/(100-BE251)*100</f>
        <v>478.51</v>
      </c>
      <c r="BE251" s="77" t="n">
        <v>0</v>
      </c>
      <c r="BF251" s="77" t="n">
        <f aca="false">L251</f>
        <v>0</v>
      </c>
      <c r="BH251" s="77" t="n">
        <f aca="false">F251*AO251</f>
        <v>0</v>
      </c>
      <c r="BI251" s="77" t="n">
        <f aca="false">F251*AP251</f>
        <v>478.51</v>
      </c>
      <c r="BJ251" s="77" t="n">
        <f aca="false">F251*G251</f>
        <v>478.51</v>
      </c>
    </row>
    <row r="252" customFormat="false" ht="12.75" hidden="false" customHeight="false" outlineLevel="0" collapsed="false">
      <c r="A252" s="79"/>
      <c r="B252" s="80"/>
      <c r="C252" s="80" t="s">
        <v>812</v>
      </c>
      <c r="D252" s="80" t="s">
        <v>813</v>
      </c>
      <c r="E252" s="79" t="s">
        <v>63</v>
      </c>
      <c r="F252" s="79" t="s">
        <v>63</v>
      </c>
      <c r="G252" s="79" t="s">
        <v>63</v>
      </c>
      <c r="H252" s="76" t="n">
        <f aca="false">SUM(H253:H255)</f>
        <v>27.21</v>
      </c>
      <c r="I252" s="76" t="n">
        <f aca="false">SUM(I253:I255)</f>
        <v>6627.8</v>
      </c>
      <c r="J252" s="76" t="n">
        <f aca="false">SUM(J253:J255)</f>
        <v>6655.01</v>
      </c>
      <c r="K252" s="71"/>
      <c r="L252" s="76" t="n">
        <f aca="false">SUM(L253:L255)</f>
        <v>0.01135</v>
      </c>
      <c r="M252" s="71"/>
      <c r="AI252" s="71"/>
      <c r="AS252" s="76" t="n">
        <f aca="false">SUM(AJ253:AJ255)</f>
        <v>0</v>
      </c>
      <c r="AT252" s="76" t="n">
        <f aca="false">SUM(AK253:AK255)</f>
        <v>0</v>
      </c>
      <c r="AU252" s="76" t="n">
        <f aca="false">SUM(AL253:AL255)</f>
        <v>6655.01</v>
      </c>
    </row>
    <row r="253" customFormat="false" ht="12.75" hidden="false" customHeight="false" outlineLevel="0" collapsed="false">
      <c r="A253" s="17" t="s">
        <v>814</v>
      </c>
      <c r="B253" s="17"/>
      <c r="C253" s="17" t="s">
        <v>815</v>
      </c>
      <c r="D253" s="17" t="s">
        <v>816</v>
      </c>
      <c r="E253" s="17" t="s">
        <v>172</v>
      </c>
      <c r="F253" s="77" t="n">
        <v>1</v>
      </c>
      <c r="G253" s="77" t="n">
        <v>3515.01</v>
      </c>
      <c r="H253" s="77" t="n">
        <f aca="false">F253*AO253</f>
        <v>27.21</v>
      </c>
      <c r="I253" s="77" t="n">
        <f aca="false">F253*AP253</f>
        <v>3487.8</v>
      </c>
      <c r="J253" s="77" t="n">
        <f aca="false">F253*G253</f>
        <v>3515.01</v>
      </c>
      <c r="K253" s="77" t="n">
        <v>0.01135</v>
      </c>
      <c r="L253" s="77" t="n">
        <f aca="false">F253*K253</f>
        <v>0.01135</v>
      </c>
      <c r="M253" s="78" t="s">
        <v>102</v>
      </c>
      <c r="Z253" s="77" t="n">
        <f aca="false">IF(AQ253="5",BJ253,0)</f>
        <v>0</v>
      </c>
      <c r="AB253" s="77" t="n">
        <f aca="false">IF(AQ253="1",BH253,0)</f>
        <v>0</v>
      </c>
      <c r="AC253" s="77" t="n">
        <f aca="false">IF(AQ253="1",BI253,0)</f>
        <v>0</v>
      </c>
      <c r="AD253" s="77" t="n">
        <f aca="false">IF(AQ253="7",BH253,0)</f>
        <v>0</v>
      </c>
      <c r="AE253" s="77" t="n">
        <f aca="false">IF(AQ253="7",BI253,0)</f>
        <v>0</v>
      </c>
      <c r="AF253" s="77" t="n">
        <f aca="false">IF(AQ253="2",BH253,0)</f>
        <v>27.21</v>
      </c>
      <c r="AG253" s="77" t="n">
        <f aca="false">IF(AQ253="2",BI253,0)</f>
        <v>3487.8</v>
      </c>
      <c r="AH253" s="77" t="n">
        <f aca="false">IF(AQ253="0",BJ253,0)</f>
        <v>0</v>
      </c>
      <c r="AI253" s="71"/>
      <c r="AJ253" s="77" t="n">
        <f aca="false">IF(AN253=0,J253,0)</f>
        <v>0</v>
      </c>
      <c r="AK253" s="77" t="n">
        <f aca="false">IF(AN253=15,J253,0)</f>
        <v>0</v>
      </c>
      <c r="AL253" s="77" t="n">
        <f aca="false">IF(AN253=21,J253,0)</f>
        <v>3515.01</v>
      </c>
      <c r="AN253" s="77" t="n">
        <v>21</v>
      </c>
      <c r="AO253" s="77" t="n">
        <f aca="false">G253*0.00774108750757466</f>
        <v>27.21</v>
      </c>
      <c r="AP253" s="77" t="n">
        <f aca="false">G253*(1-0.00774108750757466)</f>
        <v>3487.8</v>
      </c>
      <c r="AQ253" s="78" t="s">
        <v>106</v>
      </c>
      <c r="AV253" s="77" t="n">
        <f aca="false">AW253+AX253</f>
        <v>3515.01</v>
      </c>
      <c r="AW253" s="77" t="n">
        <f aca="false">F253*AO253</f>
        <v>27.21</v>
      </c>
      <c r="AX253" s="77" t="n">
        <f aca="false">F253*AP253</f>
        <v>3487.8</v>
      </c>
      <c r="AY253" s="78" t="s">
        <v>817</v>
      </c>
      <c r="AZ253" s="78" t="s">
        <v>710</v>
      </c>
      <c r="BA253" s="71" t="s">
        <v>105</v>
      </c>
      <c r="BC253" s="77" t="n">
        <f aca="false">AW253+AX253</f>
        <v>3515.01</v>
      </c>
      <c r="BD253" s="77" t="n">
        <f aca="false">G253/(100-BE253)*100</f>
        <v>3515.01</v>
      </c>
      <c r="BE253" s="77" t="n">
        <v>0</v>
      </c>
      <c r="BF253" s="77" t="n">
        <f aca="false">L253</f>
        <v>0.01135</v>
      </c>
      <c r="BH253" s="77" t="n">
        <f aca="false">F253*AO253</f>
        <v>27.21</v>
      </c>
      <c r="BI253" s="77" t="n">
        <f aca="false">F253*AP253</f>
        <v>3487.8</v>
      </c>
      <c r="BJ253" s="77" t="n">
        <f aca="false">F253*G253</f>
        <v>3515.01</v>
      </c>
    </row>
    <row r="254" customFormat="false" ht="12.75" hidden="false" customHeight="false" outlineLevel="0" collapsed="false">
      <c r="A254" s="17" t="s">
        <v>818</v>
      </c>
      <c r="B254" s="17"/>
      <c r="C254" s="17" t="s">
        <v>819</v>
      </c>
      <c r="D254" s="17" t="s">
        <v>820</v>
      </c>
      <c r="E254" s="17" t="s">
        <v>172</v>
      </c>
      <c r="F254" s="77" t="n">
        <v>1</v>
      </c>
      <c r="G254" s="77" t="n">
        <v>100</v>
      </c>
      <c r="H254" s="77" t="n">
        <f aca="false">F254*AO254</f>
        <v>0</v>
      </c>
      <c r="I254" s="77" t="n">
        <f aca="false">F254*AP254</f>
        <v>100</v>
      </c>
      <c r="J254" s="77" t="n">
        <f aca="false">F254*G254</f>
        <v>100</v>
      </c>
      <c r="K254" s="77" t="n">
        <v>0</v>
      </c>
      <c r="L254" s="77" t="n">
        <f aca="false">F254*K254</f>
        <v>0</v>
      </c>
      <c r="M254" s="78" t="s">
        <v>102</v>
      </c>
      <c r="Z254" s="77" t="n">
        <f aca="false">IF(AQ254="5",BJ254,0)</f>
        <v>0</v>
      </c>
      <c r="AB254" s="77" t="n">
        <f aca="false">IF(AQ254="1",BH254,0)</f>
        <v>0</v>
      </c>
      <c r="AC254" s="77" t="n">
        <f aca="false">IF(AQ254="1",BI254,0)</f>
        <v>0</v>
      </c>
      <c r="AD254" s="77" t="n">
        <f aca="false">IF(AQ254="7",BH254,0)</f>
        <v>0</v>
      </c>
      <c r="AE254" s="77" t="n">
        <f aca="false">IF(AQ254="7",BI254,0)</f>
        <v>0</v>
      </c>
      <c r="AF254" s="77" t="n">
        <f aca="false">IF(AQ254="2",BH254,0)</f>
        <v>0</v>
      </c>
      <c r="AG254" s="77" t="n">
        <f aca="false">IF(AQ254="2",BI254,0)</f>
        <v>100</v>
      </c>
      <c r="AH254" s="77" t="n">
        <f aca="false">IF(AQ254="0",BJ254,0)</f>
        <v>0</v>
      </c>
      <c r="AI254" s="71"/>
      <c r="AJ254" s="77" t="n">
        <f aca="false">IF(AN254=0,J254,0)</f>
        <v>0</v>
      </c>
      <c r="AK254" s="77" t="n">
        <f aca="false">IF(AN254=15,J254,0)</f>
        <v>0</v>
      </c>
      <c r="AL254" s="77" t="n">
        <f aca="false">IF(AN254=21,J254,0)</f>
        <v>100</v>
      </c>
      <c r="AN254" s="77" t="n">
        <v>21</v>
      </c>
      <c r="AO254" s="77" t="n">
        <f aca="false">G254*0</f>
        <v>0</v>
      </c>
      <c r="AP254" s="77" t="n">
        <f aca="false">G254*(1-0)</f>
        <v>100</v>
      </c>
      <c r="AQ254" s="78" t="s">
        <v>106</v>
      </c>
      <c r="AV254" s="77" t="n">
        <f aca="false">AW254+AX254</f>
        <v>100</v>
      </c>
      <c r="AW254" s="77" t="n">
        <f aca="false">F254*AO254</f>
        <v>0</v>
      </c>
      <c r="AX254" s="77" t="n">
        <f aca="false">F254*AP254</f>
        <v>100</v>
      </c>
      <c r="AY254" s="78" t="s">
        <v>817</v>
      </c>
      <c r="AZ254" s="78" t="s">
        <v>710</v>
      </c>
      <c r="BA254" s="71" t="s">
        <v>105</v>
      </c>
      <c r="BC254" s="77" t="n">
        <f aca="false">AW254+AX254</f>
        <v>100</v>
      </c>
      <c r="BD254" s="77" t="n">
        <f aca="false">G254/(100-BE254)*100</f>
        <v>100</v>
      </c>
      <c r="BE254" s="77" t="n">
        <v>0</v>
      </c>
      <c r="BF254" s="77" t="n">
        <f aca="false">L254</f>
        <v>0</v>
      </c>
      <c r="BH254" s="77" t="n">
        <f aca="false">F254*AO254</f>
        <v>0</v>
      </c>
      <c r="BI254" s="77" t="n">
        <f aca="false">F254*AP254</f>
        <v>100</v>
      </c>
      <c r="BJ254" s="77" t="n">
        <f aca="false">F254*G254</f>
        <v>100</v>
      </c>
    </row>
    <row r="255" customFormat="false" ht="12.75" hidden="false" customHeight="false" outlineLevel="0" collapsed="false">
      <c r="A255" s="17" t="s">
        <v>821</v>
      </c>
      <c r="B255" s="17"/>
      <c r="C255" s="17" t="s">
        <v>819</v>
      </c>
      <c r="D255" s="17" t="s">
        <v>822</v>
      </c>
      <c r="E255" s="17" t="s">
        <v>172</v>
      </c>
      <c r="F255" s="77" t="n">
        <v>2</v>
      </c>
      <c r="G255" s="77" t="n">
        <v>1520</v>
      </c>
      <c r="H255" s="77" t="n">
        <f aca="false">F255*AO255</f>
        <v>0</v>
      </c>
      <c r="I255" s="77" t="n">
        <f aca="false">F255*AP255</f>
        <v>3040</v>
      </c>
      <c r="J255" s="77" t="n">
        <f aca="false">F255*G255</f>
        <v>3040</v>
      </c>
      <c r="K255" s="77" t="n">
        <v>0</v>
      </c>
      <c r="L255" s="77" t="n">
        <f aca="false">F255*K255</f>
        <v>0</v>
      </c>
      <c r="M255" s="78" t="s">
        <v>102</v>
      </c>
      <c r="Z255" s="77" t="n">
        <f aca="false">IF(AQ255="5",BJ255,0)</f>
        <v>0</v>
      </c>
      <c r="AB255" s="77" t="n">
        <f aca="false">IF(AQ255="1",BH255,0)</f>
        <v>0</v>
      </c>
      <c r="AC255" s="77" t="n">
        <f aca="false">IF(AQ255="1",BI255,0)</f>
        <v>0</v>
      </c>
      <c r="AD255" s="77" t="n">
        <f aca="false">IF(AQ255="7",BH255,0)</f>
        <v>0</v>
      </c>
      <c r="AE255" s="77" t="n">
        <f aca="false">IF(AQ255="7",BI255,0)</f>
        <v>0</v>
      </c>
      <c r="AF255" s="77" t="n">
        <f aca="false">IF(AQ255="2",BH255,0)</f>
        <v>0</v>
      </c>
      <c r="AG255" s="77" t="n">
        <f aca="false">IF(AQ255="2",BI255,0)</f>
        <v>3040</v>
      </c>
      <c r="AH255" s="77" t="n">
        <f aca="false">IF(AQ255="0",BJ255,0)</f>
        <v>0</v>
      </c>
      <c r="AI255" s="71"/>
      <c r="AJ255" s="77" t="n">
        <f aca="false">IF(AN255=0,J255,0)</f>
        <v>0</v>
      </c>
      <c r="AK255" s="77" t="n">
        <f aca="false">IF(AN255=15,J255,0)</f>
        <v>0</v>
      </c>
      <c r="AL255" s="77" t="n">
        <f aca="false">IF(AN255=21,J255,0)</f>
        <v>3040</v>
      </c>
      <c r="AN255" s="77" t="n">
        <v>21</v>
      </c>
      <c r="AO255" s="77" t="n">
        <f aca="false">G255*0</f>
        <v>0</v>
      </c>
      <c r="AP255" s="77" t="n">
        <f aca="false">G255*(1-0)</f>
        <v>1520</v>
      </c>
      <c r="AQ255" s="78" t="s">
        <v>106</v>
      </c>
      <c r="AV255" s="77" t="n">
        <f aca="false">AW255+AX255</f>
        <v>3040</v>
      </c>
      <c r="AW255" s="77" t="n">
        <f aca="false">F255*AO255</f>
        <v>0</v>
      </c>
      <c r="AX255" s="77" t="n">
        <f aca="false">F255*AP255</f>
        <v>3040</v>
      </c>
      <c r="AY255" s="78" t="s">
        <v>817</v>
      </c>
      <c r="AZ255" s="78" t="s">
        <v>710</v>
      </c>
      <c r="BA255" s="71" t="s">
        <v>105</v>
      </c>
      <c r="BC255" s="77" t="n">
        <f aca="false">AW255+AX255</f>
        <v>3040</v>
      </c>
      <c r="BD255" s="77" t="n">
        <f aca="false">G255/(100-BE255)*100</f>
        <v>1520</v>
      </c>
      <c r="BE255" s="77" t="n">
        <v>0</v>
      </c>
      <c r="BF255" s="77" t="n">
        <f aca="false">L255</f>
        <v>0</v>
      </c>
      <c r="BH255" s="77" t="n">
        <f aca="false">F255*AO255</f>
        <v>0</v>
      </c>
      <c r="BI255" s="77" t="n">
        <f aca="false">F255*AP255</f>
        <v>3040</v>
      </c>
      <c r="BJ255" s="77" t="n">
        <f aca="false">F255*G255</f>
        <v>3040</v>
      </c>
    </row>
    <row r="256" customFormat="false" ht="12.75" hidden="false" customHeight="false" outlineLevel="0" collapsed="false">
      <c r="A256" s="79"/>
      <c r="B256" s="80"/>
      <c r="C256" s="80" t="s">
        <v>823</v>
      </c>
      <c r="D256" s="80" t="s">
        <v>824</v>
      </c>
      <c r="E256" s="79" t="s">
        <v>63</v>
      </c>
      <c r="F256" s="79" t="s">
        <v>63</v>
      </c>
      <c r="G256" s="79" t="s">
        <v>63</v>
      </c>
      <c r="H256" s="76" t="n">
        <f aca="false">SUM(H257:H262)</f>
        <v>0</v>
      </c>
      <c r="I256" s="76" t="n">
        <f aca="false">SUM(I257:I262)</f>
        <v>3613.09</v>
      </c>
      <c r="J256" s="76" t="n">
        <f aca="false">SUM(J257:J262)</f>
        <v>3613.09</v>
      </c>
      <c r="K256" s="71"/>
      <c r="L256" s="76" t="n">
        <f aca="false">SUM(L257:L262)</f>
        <v>0</v>
      </c>
      <c r="M256" s="71"/>
      <c r="AI256" s="71"/>
      <c r="AS256" s="76" t="n">
        <f aca="false">SUM(AJ257:AJ262)</f>
        <v>0</v>
      </c>
      <c r="AT256" s="76" t="n">
        <f aca="false">SUM(AK257:AK262)</f>
        <v>0</v>
      </c>
      <c r="AU256" s="76" t="n">
        <f aca="false">SUM(AL257:AL262)</f>
        <v>3613.09</v>
      </c>
    </row>
    <row r="257" customFormat="false" ht="12.75" hidden="false" customHeight="false" outlineLevel="0" collapsed="false">
      <c r="A257" s="17" t="s">
        <v>825</v>
      </c>
      <c r="B257" s="17"/>
      <c r="C257" s="17" t="s">
        <v>826</v>
      </c>
      <c r="D257" s="17" t="s">
        <v>827</v>
      </c>
      <c r="E257" s="17" t="s">
        <v>172</v>
      </c>
      <c r="F257" s="77" t="n">
        <v>3</v>
      </c>
      <c r="G257" s="77" t="n">
        <v>262.01</v>
      </c>
      <c r="H257" s="77" t="n">
        <f aca="false">F257*AO257</f>
        <v>0</v>
      </c>
      <c r="I257" s="77" t="n">
        <f aca="false">F257*AP257</f>
        <v>786.03</v>
      </c>
      <c r="J257" s="77" t="n">
        <f aca="false">F257*G257</f>
        <v>786.03</v>
      </c>
      <c r="K257" s="77" t="n">
        <v>0</v>
      </c>
      <c r="L257" s="77" t="n">
        <f aca="false">F257*K257</f>
        <v>0</v>
      </c>
      <c r="M257" s="78" t="s">
        <v>102</v>
      </c>
      <c r="Z257" s="77" t="n">
        <f aca="false">IF(AQ257="5",BJ257,0)</f>
        <v>0</v>
      </c>
      <c r="AB257" s="77" t="n">
        <f aca="false">IF(AQ257="1",BH257,0)</f>
        <v>0</v>
      </c>
      <c r="AC257" s="77" t="n">
        <f aca="false">IF(AQ257="1",BI257,0)</f>
        <v>0</v>
      </c>
      <c r="AD257" s="77" t="n">
        <f aca="false">IF(AQ257="7",BH257,0)</f>
        <v>0</v>
      </c>
      <c r="AE257" s="77" t="n">
        <f aca="false">IF(AQ257="7",BI257,0)</f>
        <v>0</v>
      </c>
      <c r="AF257" s="77" t="n">
        <f aca="false">IF(AQ257="2",BH257,0)</f>
        <v>0</v>
      </c>
      <c r="AG257" s="77" t="n">
        <f aca="false">IF(AQ257="2",BI257,0)</f>
        <v>786.03</v>
      </c>
      <c r="AH257" s="77" t="n">
        <f aca="false">IF(AQ257="0",BJ257,0)</f>
        <v>0</v>
      </c>
      <c r="AI257" s="71"/>
      <c r="AJ257" s="77" t="n">
        <f aca="false">IF(AN257=0,J257,0)</f>
        <v>0</v>
      </c>
      <c r="AK257" s="77" t="n">
        <f aca="false">IF(AN257=15,J257,0)</f>
        <v>0</v>
      </c>
      <c r="AL257" s="77" t="n">
        <f aca="false">IF(AN257=21,J257,0)</f>
        <v>786.03</v>
      </c>
      <c r="AN257" s="77" t="n">
        <v>21</v>
      </c>
      <c r="AO257" s="77" t="n">
        <f aca="false">G257*0</f>
        <v>0</v>
      </c>
      <c r="AP257" s="77" t="n">
        <f aca="false">G257*(1-0)</f>
        <v>262.01</v>
      </c>
      <c r="AQ257" s="78" t="s">
        <v>106</v>
      </c>
      <c r="AV257" s="77" t="n">
        <f aca="false">AW257+AX257</f>
        <v>786.03</v>
      </c>
      <c r="AW257" s="77" t="n">
        <f aca="false">F257*AO257</f>
        <v>0</v>
      </c>
      <c r="AX257" s="77" t="n">
        <f aca="false">F257*AP257</f>
        <v>786.03</v>
      </c>
      <c r="AY257" s="78" t="s">
        <v>828</v>
      </c>
      <c r="AZ257" s="78" t="s">
        <v>710</v>
      </c>
      <c r="BA257" s="71" t="s">
        <v>105</v>
      </c>
      <c r="BC257" s="77" t="n">
        <f aca="false">AW257+AX257</f>
        <v>786.03</v>
      </c>
      <c r="BD257" s="77" t="n">
        <f aca="false">G257/(100-BE257)*100</f>
        <v>262.01</v>
      </c>
      <c r="BE257" s="77" t="n">
        <v>0</v>
      </c>
      <c r="BF257" s="77" t="n">
        <f aca="false">L257</f>
        <v>0</v>
      </c>
      <c r="BH257" s="77" t="n">
        <f aca="false">F257*AO257</f>
        <v>0</v>
      </c>
      <c r="BI257" s="77" t="n">
        <f aca="false">F257*AP257</f>
        <v>786.03</v>
      </c>
      <c r="BJ257" s="77" t="n">
        <f aca="false">F257*G257</f>
        <v>786.03</v>
      </c>
    </row>
    <row r="258" customFormat="false" ht="12.75" hidden="false" customHeight="false" outlineLevel="0" collapsed="false">
      <c r="A258" s="17" t="s">
        <v>829</v>
      </c>
      <c r="B258" s="17"/>
      <c r="C258" s="17" t="s">
        <v>830</v>
      </c>
      <c r="D258" s="17" t="s">
        <v>831</v>
      </c>
      <c r="E258" s="17" t="s">
        <v>172</v>
      </c>
      <c r="F258" s="77" t="n">
        <v>2</v>
      </c>
      <c r="G258" s="77" t="n">
        <v>213</v>
      </c>
      <c r="H258" s="77" t="n">
        <f aca="false">F258*AO258</f>
        <v>0</v>
      </c>
      <c r="I258" s="77" t="n">
        <f aca="false">F258*AP258</f>
        <v>426</v>
      </c>
      <c r="J258" s="77" t="n">
        <f aca="false">F258*G258</f>
        <v>426</v>
      </c>
      <c r="K258" s="77" t="n">
        <v>0</v>
      </c>
      <c r="L258" s="77" t="n">
        <f aca="false">F258*K258</f>
        <v>0</v>
      </c>
      <c r="M258" s="78" t="s">
        <v>102</v>
      </c>
      <c r="Z258" s="77" t="n">
        <f aca="false">IF(AQ258="5",BJ258,0)</f>
        <v>0</v>
      </c>
      <c r="AB258" s="77" t="n">
        <f aca="false">IF(AQ258="1",BH258,0)</f>
        <v>0</v>
      </c>
      <c r="AC258" s="77" t="n">
        <f aca="false">IF(AQ258="1",BI258,0)</f>
        <v>0</v>
      </c>
      <c r="AD258" s="77" t="n">
        <f aca="false">IF(AQ258="7",BH258,0)</f>
        <v>0</v>
      </c>
      <c r="AE258" s="77" t="n">
        <f aca="false">IF(AQ258="7",BI258,0)</f>
        <v>0</v>
      </c>
      <c r="AF258" s="77" t="n">
        <f aca="false">IF(AQ258="2",BH258,0)</f>
        <v>0</v>
      </c>
      <c r="AG258" s="77" t="n">
        <f aca="false">IF(AQ258="2",BI258,0)</f>
        <v>426</v>
      </c>
      <c r="AH258" s="77" t="n">
        <f aca="false">IF(AQ258="0",BJ258,0)</f>
        <v>0</v>
      </c>
      <c r="AI258" s="71"/>
      <c r="AJ258" s="77" t="n">
        <f aca="false">IF(AN258=0,J258,0)</f>
        <v>0</v>
      </c>
      <c r="AK258" s="77" t="n">
        <f aca="false">IF(AN258=15,J258,0)</f>
        <v>0</v>
      </c>
      <c r="AL258" s="77" t="n">
        <f aca="false">IF(AN258=21,J258,0)</f>
        <v>426</v>
      </c>
      <c r="AN258" s="77" t="n">
        <v>21</v>
      </c>
      <c r="AO258" s="77" t="n">
        <f aca="false">G258*0</f>
        <v>0</v>
      </c>
      <c r="AP258" s="77" t="n">
        <f aca="false">G258*(1-0)</f>
        <v>213</v>
      </c>
      <c r="AQ258" s="78" t="s">
        <v>106</v>
      </c>
      <c r="AV258" s="77" t="n">
        <f aca="false">AW258+AX258</f>
        <v>426</v>
      </c>
      <c r="AW258" s="77" t="n">
        <f aca="false">F258*AO258</f>
        <v>0</v>
      </c>
      <c r="AX258" s="77" t="n">
        <f aca="false">F258*AP258</f>
        <v>426</v>
      </c>
      <c r="AY258" s="78" t="s">
        <v>828</v>
      </c>
      <c r="AZ258" s="78" t="s">
        <v>710</v>
      </c>
      <c r="BA258" s="71" t="s">
        <v>105</v>
      </c>
      <c r="BC258" s="77" t="n">
        <f aca="false">AW258+AX258</f>
        <v>426</v>
      </c>
      <c r="BD258" s="77" t="n">
        <f aca="false">G258/(100-BE258)*100</f>
        <v>213</v>
      </c>
      <c r="BE258" s="77" t="n">
        <v>0</v>
      </c>
      <c r="BF258" s="77" t="n">
        <f aca="false">L258</f>
        <v>0</v>
      </c>
      <c r="BH258" s="77" t="n">
        <f aca="false">F258*AO258</f>
        <v>0</v>
      </c>
      <c r="BI258" s="77" t="n">
        <f aca="false">F258*AP258</f>
        <v>426</v>
      </c>
      <c r="BJ258" s="77" t="n">
        <f aca="false">F258*G258</f>
        <v>426</v>
      </c>
    </row>
    <row r="259" customFormat="false" ht="12.75" hidden="false" customHeight="false" outlineLevel="0" collapsed="false">
      <c r="A259" s="17" t="s">
        <v>832</v>
      </c>
      <c r="B259" s="17"/>
      <c r="C259" s="17" t="s">
        <v>826</v>
      </c>
      <c r="D259" s="17" t="s">
        <v>827</v>
      </c>
      <c r="E259" s="17" t="s">
        <v>172</v>
      </c>
      <c r="F259" s="77" t="n">
        <v>2</v>
      </c>
      <c r="G259" s="77" t="n">
        <v>262.01</v>
      </c>
      <c r="H259" s="77" t="n">
        <f aca="false">F259*AO259</f>
        <v>0</v>
      </c>
      <c r="I259" s="77" t="n">
        <f aca="false">F259*AP259</f>
        <v>524.02</v>
      </c>
      <c r="J259" s="77" t="n">
        <f aca="false">F259*G259</f>
        <v>524.02</v>
      </c>
      <c r="K259" s="77" t="n">
        <v>0</v>
      </c>
      <c r="L259" s="77" t="n">
        <f aca="false">F259*K259</f>
        <v>0</v>
      </c>
      <c r="M259" s="78" t="s">
        <v>102</v>
      </c>
      <c r="Z259" s="77" t="n">
        <f aca="false">IF(AQ259="5",BJ259,0)</f>
        <v>0</v>
      </c>
      <c r="AB259" s="77" t="n">
        <f aca="false">IF(AQ259="1",BH259,0)</f>
        <v>0</v>
      </c>
      <c r="AC259" s="77" t="n">
        <f aca="false">IF(AQ259="1",BI259,0)</f>
        <v>0</v>
      </c>
      <c r="AD259" s="77" t="n">
        <f aca="false">IF(AQ259="7",BH259,0)</f>
        <v>0</v>
      </c>
      <c r="AE259" s="77" t="n">
        <f aca="false">IF(AQ259="7",BI259,0)</f>
        <v>0</v>
      </c>
      <c r="AF259" s="77" t="n">
        <f aca="false">IF(AQ259="2",BH259,0)</f>
        <v>0</v>
      </c>
      <c r="AG259" s="77" t="n">
        <f aca="false">IF(AQ259="2",BI259,0)</f>
        <v>524.02</v>
      </c>
      <c r="AH259" s="77" t="n">
        <f aca="false">IF(AQ259="0",BJ259,0)</f>
        <v>0</v>
      </c>
      <c r="AI259" s="71"/>
      <c r="AJ259" s="77" t="n">
        <f aca="false">IF(AN259=0,J259,0)</f>
        <v>0</v>
      </c>
      <c r="AK259" s="77" t="n">
        <f aca="false">IF(AN259=15,J259,0)</f>
        <v>0</v>
      </c>
      <c r="AL259" s="77" t="n">
        <f aca="false">IF(AN259=21,J259,0)</f>
        <v>524.02</v>
      </c>
      <c r="AN259" s="77" t="n">
        <v>21</v>
      </c>
      <c r="AO259" s="77" t="n">
        <f aca="false">G259*0</f>
        <v>0</v>
      </c>
      <c r="AP259" s="77" t="n">
        <f aca="false">G259*(1-0)</f>
        <v>262.01</v>
      </c>
      <c r="AQ259" s="78" t="s">
        <v>106</v>
      </c>
      <c r="AV259" s="77" t="n">
        <f aca="false">AW259+AX259</f>
        <v>524.02</v>
      </c>
      <c r="AW259" s="77" t="n">
        <f aca="false">F259*AO259</f>
        <v>0</v>
      </c>
      <c r="AX259" s="77" t="n">
        <f aca="false">F259*AP259</f>
        <v>524.02</v>
      </c>
      <c r="AY259" s="78" t="s">
        <v>828</v>
      </c>
      <c r="AZ259" s="78" t="s">
        <v>710</v>
      </c>
      <c r="BA259" s="71" t="s">
        <v>105</v>
      </c>
      <c r="BC259" s="77" t="n">
        <f aca="false">AW259+AX259</f>
        <v>524.02</v>
      </c>
      <c r="BD259" s="77" t="n">
        <f aca="false">G259/(100-BE259)*100</f>
        <v>262.01</v>
      </c>
      <c r="BE259" s="77" t="n">
        <v>0</v>
      </c>
      <c r="BF259" s="77" t="n">
        <f aca="false">L259</f>
        <v>0</v>
      </c>
      <c r="BH259" s="77" t="n">
        <f aca="false">F259*AO259</f>
        <v>0</v>
      </c>
      <c r="BI259" s="77" t="n">
        <f aca="false">F259*AP259</f>
        <v>524.02</v>
      </c>
      <c r="BJ259" s="77" t="n">
        <f aca="false">F259*G259</f>
        <v>524.02</v>
      </c>
    </row>
    <row r="260" customFormat="false" ht="12.75" hidden="false" customHeight="false" outlineLevel="0" collapsed="false">
      <c r="A260" s="17" t="s">
        <v>833</v>
      </c>
      <c r="B260" s="17"/>
      <c r="C260" s="17" t="s">
        <v>834</v>
      </c>
      <c r="D260" s="17" t="s">
        <v>835</v>
      </c>
      <c r="E260" s="17" t="s">
        <v>172</v>
      </c>
      <c r="F260" s="77" t="n">
        <v>4</v>
      </c>
      <c r="G260" s="77" t="n">
        <v>191.51</v>
      </c>
      <c r="H260" s="77" t="n">
        <f aca="false">F260*AO260</f>
        <v>0</v>
      </c>
      <c r="I260" s="77" t="n">
        <f aca="false">F260*AP260</f>
        <v>766.04</v>
      </c>
      <c r="J260" s="77" t="n">
        <f aca="false">F260*G260</f>
        <v>766.04</v>
      </c>
      <c r="K260" s="77" t="n">
        <v>0</v>
      </c>
      <c r="L260" s="77" t="n">
        <f aca="false">F260*K260</f>
        <v>0</v>
      </c>
      <c r="M260" s="78" t="s">
        <v>102</v>
      </c>
      <c r="Z260" s="77" t="n">
        <f aca="false">IF(AQ260="5",BJ260,0)</f>
        <v>0</v>
      </c>
      <c r="AB260" s="77" t="n">
        <f aca="false">IF(AQ260="1",BH260,0)</f>
        <v>0</v>
      </c>
      <c r="AC260" s="77" t="n">
        <f aca="false">IF(AQ260="1",BI260,0)</f>
        <v>0</v>
      </c>
      <c r="AD260" s="77" t="n">
        <f aca="false">IF(AQ260="7",BH260,0)</f>
        <v>0</v>
      </c>
      <c r="AE260" s="77" t="n">
        <f aca="false">IF(AQ260="7",BI260,0)</f>
        <v>0</v>
      </c>
      <c r="AF260" s="77" t="n">
        <f aca="false">IF(AQ260="2",BH260,0)</f>
        <v>0</v>
      </c>
      <c r="AG260" s="77" t="n">
        <f aca="false">IF(AQ260="2",BI260,0)</f>
        <v>766.04</v>
      </c>
      <c r="AH260" s="77" t="n">
        <f aca="false">IF(AQ260="0",BJ260,0)</f>
        <v>0</v>
      </c>
      <c r="AI260" s="71"/>
      <c r="AJ260" s="77" t="n">
        <f aca="false">IF(AN260=0,J260,0)</f>
        <v>0</v>
      </c>
      <c r="AK260" s="77" t="n">
        <f aca="false">IF(AN260=15,J260,0)</f>
        <v>0</v>
      </c>
      <c r="AL260" s="77" t="n">
        <f aca="false">IF(AN260=21,J260,0)</f>
        <v>766.04</v>
      </c>
      <c r="AN260" s="77" t="n">
        <v>21</v>
      </c>
      <c r="AO260" s="77" t="n">
        <f aca="false">G260*0</f>
        <v>0</v>
      </c>
      <c r="AP260" s="77" t="n">
        <f aca="false">G260*(1-0)</f>
        <v>191.51</v>
      </c>
      <c r="AQ260" s="78" t="s">
        <v>106</v>
      </c>
      <c r="AV260" s="77" t="n">
        <f aca="false">AW260+AX260</f>
        <v>766.04</v>
      </c>
      <c r="AW260" s="77" t="n">
        <f aca="false">F260*AO260</f>
        <v>0</v>
      </c>
      <c r="AX260" s="77" t="n">
        <f aca="false">F260*AP260</f>
        <v>766.04</v>
      </c>
      <c r="AY260" s="78" t="s">
        <v>828</v>
      </c>
      <c r="AZ260" s="78" t="s">
        <v>710</v>
      </c>
      <c r="BA260" s="71" t="s">
        <v>105</v>
      </c>
      <c r="BC260" s="77" t="n">
        <f aca="false">AW260+AX260</f>
        <v>766.04</v>
      </c>
      <c r="BD260" s="77" t="n">
        <f aca="false">G260/(100-BE260)*100</f>
        <v>191.51</v>
      </c>
      <c r="BE260" s="77" t="n">
        <v>0</v>
      </c>
      <c r="BF260" s="77" t="n">
        <f aca="false">L260</f>
        <v>0</v>
      </c>
      <c r="BH260" s="77" t="n">
        <f aca="false">F260*AO260</f>
        <v>0</v>
      </c>
      <c r="BI260" s="77" t="n">
        <f aca="false">F260*AP260</f>
        <v>766.04</v>
      </c>
      <c r="BJ260" s="77" t="n">
        <f aca="false">F260*G260</f>
        <v>766.04</v>
      </c>
    </row>
    <row r="261" customFormat="false" ht="12.75" hidden="false" customHeight="false" outlineLevel="0" collapsed="false">
      <c r="A261" s="17" t="s">
        <v>836</v>
      </c>
      <c r="B261" s="17"/>
      <c r="C261" s="17" t="s">
        <v>837</v>
      </c>
      <c r="D261" s="17" t="s">
        <v>838</v>
      </c>
      <c r="E261" s="17" t="s">
        <v>172</v>
      </c>
      <c r="F261" s="77" t="n">
        <v>1</v>
      </c>
      <c r="G261" s="77" t="n">
        <v>249</v>
      </c>
      <c r="H261" s="77" t="n">
        <f aca="false">F261*AO261</f>
        <v>0</v>
      </c>
      <c r="I261" s="77" t="n">
        <f aca="false">F261*AP261</f>
        <v>249</v>
      </c>
      <c r="J261" s="77" t="n">
        <f aca="false">F261*G261</f>
        <v>249</v>
      </c>
      <c r="K261" s="77" t="n">
        <v>0</v>
      </c>
      <c r="L261" s="77" t="n">
        <f aca="false">F261*K261</f>
        <v>0</v>
      </c>
      <c r="M261" s="78" t="s">
        <v>102</v>
      </c>
      <c r="Z261" s="77" t="n">
        <f aca="false">IF(AQ261="5",BJ261,0)</f>
        <v>0</v>
      </c>
      <c r="AB261" s="77" t="n">
        <f aca="false">IF(AQ261="1",BH261,0)</f>
        <v>0</v>
      </c>
      <c r="AC261" s="77" t="n">
        <f aca="false">IF(AQ261="1",BI261,0)</f>
        <v>0</v>
      </c>
      <c r="AD261" s="77" t="n">
        <f aca="false">IF(AQ261="7",BH261,0)</f>
        <v>0</v>
      </c>
      <c r="AE261" s="77" t="n">
        <f aca="false">IF(AQ261="7",BI261,0)</f>
        <v>0</v>
      </c>
      <c r="AF261" s="77" t="n">
        <f aca="false">IF(AQ261="2",BH261,0)</f>
        <v>0</v>
      </c>
      <c r="AG261" s="77" t="n">
        <f aca="false">IF(AQ261="2",BI261,0)</f>
        <v>249</v>
      </c>
      <c r="AH261" s="77" t="n">
        <f aca="false">IF(AQ261="0",BJ261,0)</f>
        <v>0</v>
      </c>
      <c r="AI261" s="71"/>
      <c r="AJ261" s="77" t="n">
        <f aca="false">IF(AN261=0,J261,0)</f>
        <v>0</v>
      </c>
      <c r="AK261" s="77" t="n">
        <f aca="false">IF(AN261=15,J261,0)</f>
        <v>0</v>
      </c>
      <c r="AL261" s="77" t="n">
        <f aca="false">IF(AN261=21,J261,0)</f>
        <v>249</v>
      </c>
      <c r="AN261" s="77" t="n">
        <v>21</v>
      </c>
      <c r="AO261" s="77" t="n">
        <f aca="false">G261*0</f>
        <v>0</v>
      </c>
      <c r="AP261" s="77" t="n">
        <f aca="false">G261*(1-0)</f>
        <v>249</v>
      </c>
      <c r="AQ261" s="78" t="s">
        <v>106</v>
      </c>
      <c r="AV261" s="77" t="n">
        <f aca="false">AW261+AX261</f>
        <v>249</v>
      </c>
      <c r="AW261" s="77" t="n">
        <f aca="false">F261*AO261</f>
        <v>0</v>
      </c>
      <c r="AX261" s="77" t="n">
        <f aca="false">F261*AP261</f>
        <v>249</v>
      </c>
      <c r="AY261" s="78" t="s">
        <v>828</v>
      </c>
      <c r="AZ261" s="78" t="s">
        <v>710</v>
      </c>
      <c r="BA261" s="71" t="s">
        <v>105</v>
      </c>
      <c r="BC261" s="77" t="n">
        <f aca="false">AW261+AX261</f>
        <v>249</v>
      </c>
      <c r="BD261" s="77" t="n">
        <f aca="false">G261/(100-BE261)*100</f>
        <v>249</v>
      </c>
      <c r="BE261" s="77" t="n">
        <v>0</v>
      </c>
      <c r="BF261" s="77" t="n">
        <f aca="false">L261</f>
        <v>0</v>
      </c>
      <c r="BH261" s="77" t="n">
        <f aca="false">F261*AO261</f>
        <v>0</v>
      </c>
      <c r="BI261" s="77" t="n">
        <f aca="false">F261*AP261</f>
        <v>249</v>
      </c>
      <c r="BJ261" s="77" t="n">
        <f aca="false">F261*G261</f>
        <v>249</v>
      </c>
    </row>
    <row r="262" customFormat="false" ht="12.75" hidden="false" customHeight="false" outlineLevel="0" collapsed="false">
      <c r="A262" s="17" t="s">
        <v>839</v>
      </c>
      <c r="B262" s="17"/>
      <c r="C262" s="17" t="s">
        <v>840</v>
      </c>
      <c r="D262" s="17" t="s">
        <v>841</v>
      </c>
      <c r="E262" s="17" t="s">
        <v>172</v>
      </c>
      <c r="F262" s="77" t="n">
        <v>4</v>
      </c>
      <c r="G262" s="77" t="n">
        <v>215.5</v>
      </c>
      <c r="H262" s="77" t="n">
        <f aca="false">F262*AO262</f>
        <v>0</v>
      </c>
      <c r="I262" s="77" t="n">
        <f aca="false">F262*AP262</f>
        <v>862</v>
      </c>
      <c r="J262" s="77" t="n">
        <f aca="false">F262*G262</f>
        <v>862</v>
      </c>
      <c r="K262" s="77" t="n">
        <v>0</v>
      </c>
      <c r="L262" s="77" t="n">
        <f aca="false">F262*K262</f>
        <v>0</v>
      </c>
      <c r="M262" s="78" t="s">
        <v>102</v>
      </c>
      <c r="Z262" s="77" t="n">
        <f aca="false">IF(AQ262="5",BJ262,0)</f>
        <v>0</v>
      </c>
      <c r="AB262" s="77" t="n">
        <f aca="false">IF(AQ262="1",BH262,0)</f>
        <v>0</v>
      </c>
      <c r="AC262" s="77" t="n">
        <f aca="false">IF(AQ262="1",BI262,0)</f>
        <v>0</v>
      </c>
      <c r="AD262" s="77" t="n">
        <f aca="false">IF(AQ262="7",BH262,0)</f>
        <v>0</v>
      </c>
      <c r="AE262" s="77" t="n">
        <f aca="false">IF(AQ262="7",BI262,0)</f>
        <v>0</v>
      </c>
      <c r="AF262" s="77" t="n">
        <f aca="false">IF(AQ262="2",BH262,0)</f>
        <v>0</v>
      </c>
      <c r="AG262" s="77" t="n">
        <f aca="false">IF(AQ262="2",BI262,0)</f>
        <v>862</v>
      </c>
      <c r="AH262" s="77" t="n">
        <f aca="false">IF(AQ262="0",BJ262,0)</f>
        <v>0</v>
      </c>
      <c r="AI262" s="71"/>
      <c r="AJ262" s="77" t="n">
        <f aca="false">IF(AN262=0,J262,0)</f>
        <v>0</v>
      </c>
      <c r="AK262" s="77" t="n">
        <f aca="false">IF(AN262=15,J262,0)</f>
        <v>0</v>
      </c>
      <c r="AL262" s="77" t="n">
        <f aca="false">IF(AN262=21,J262,0)</f>
        <v>862</v>
      </c>
      <c r="AN262" s="77" t="n">
        <v>21</v>
      </c>
      <c r="AO262" s="77" t="n">
        <f aca="false">G262*0</f>
        <v>0</v>
      </c>
      <c r="AP262" s="77" t="n">
        <f aca="false">G262*(1-0)</f>
        <v>215.5</v>
      </c>
      <c r="AQ262" s="78" t="s">
        <v>106</v>
      </c>
      <c r="AV262" s="77" t="n">
        <f aca="false">AW262+AX262</f>
        <v>862</v>
      </c>
      <c r="AW262" s="77" t="n">
        <f aca="false">F262*AO262</f>
        <v>0</v>
      </c>
      <c r="AX262" s="77" t="n">
        <f aca="false">F262*AP262</f>
        <v>862</v>
      </c>
      <c r="AY262" s="78" t="s">
        <v>828</v>
      </c>
      <c r="AZ262" s="78" t="s">
        <v>710</v>
      </c>
      <c r="BA262" s="71" t="s">
        <v>105</v>
      </c>
      <c r="BC262" s="77" t="n">
        <f aca="false">AW262+AX262</f>
        <v>862</v>
      </c>
      <c r="BD262" s="77" t="n">
        <f aca="false">G262/(100-BE262)*100</f>
        <v>215.5</v>
      </c>
      <c r="BE262" s="77" t="n">
        <v>0</v>
      </c>
      <c r="BF262" s="77" t="n">
        <f aca="false">L262</f>
        <v>0</v>
      </c>
      <c r="BH262" s="77" t="n">
        <f aca="false">F262*AO262</f>
        <v>0</v>
      </c>
      <c r="BI262" s="77" t="n">
        <f aca="false">F262*AP262</f>
        <v>862</v>
      </c>
      <c r="BJ262" s="77" t="n">
        <f aca="false">F262*G262</f>
        <v>862</v>
      </c>
    </row>
    <row r="263" customFormat="false" ht="12.75" hidden="false" customHeight="false" outlineLevel="0" collapsed="false">
      <c r="A263" s="79"/>
      <c r="B263" s="80"/>
      <c r="C263" s="80" t="s">
        <v>842</v>
      </c>
      <c r="D263" s="80" t="s">
        <v>843</v>
      </c>
      <c r="E263" s="79" t="s">
        <v>63</v>
      </c>
      <c r="F263" s="79" t="s">
        <v>63</v>
      </c>
      <c r="G263" s="79" t="s">
        <v>63</v>
      </c>
      <c r="H263" s="76" t="n">
        <f aca="false">SUM(H264:H268)</f>
        <v>154.752151270568</v>
      </c>
      <c r="I263" s="76" t="n">
        <f aca="false">SUM(I264:I268)</f>
        <v>129764.941448729</v>
      </c>
      <c r="J263" s="76" t="n">
        <f aca="false">SUM(J264:J268)</f>
        <v>129919.6936</v>
      </c>
      <c r="K263" s="71"/>
      <c r="L263" s="76" t="n">
        <f aca="false">SUM(L264:L268)</f>
        <v>0</v>
      </c>
      <c r="M263" s="71"/>
      <c r="AI263" s="71"/>
      <c r="AS263" s="76" t="n">
        <f aca="false">SUM(AJ264:AJ268)</f>
        <v>0</v>
      </c>
      <c r="AT263" s="76" t="n">
        <f aca="false">SUM(AK264:AK268)</f>
        <v>0</v>
      </c>
      <c r="AU263" s="76" t="n">
        <f aca="false">SUM(AL264:AL268)</f>
        <v>129919.6936</v>
      </c>
    </row>
    <row r="264" customFormat="false" ht="12.75" hidden="false" customHeight="false" outlineLevel="0" collapsed="false">
      <c r="A264" s="17" t="s">
        <v>844</v>
      </c>
      <c r="B264" s="17"/>
      <c r="C264" s="17" t="s">
        <v>845</v>
      </c>
      <c r="D264" s="17" t="s">
        <v>846</v>
      </c>
      <c r="E264" s="17" t="s">
        <v>151</v>
      </c>
      <c r="F264" s="77" t="n">
        <v>47.47</v>
      </c>
      <c r="G264" s="77" t="n">
        <v>1244.99</v>
      </c>
      <c r="H264" s="77" t="n">
        <f aca="false">F264*AO264</f>
        <v>0</v>
      </c>
      <c r="I264" s="77" t="n">
        <f aca="false">F264*AP264</f>
        <v>59099.6753</v>
      </c>
      <c r="J264" s="77" t="n">
        <f aca="false">F264*G264</f>
        <v>59099.6753</v>
      </c>
      <c r="K264" s="77" t="n">
        <v>0</v>
      </c>
      <c r="L264" s="77" t="n">
        <f aca="false">F264*K264</f>
        <v>0</v>
      </c>
      <c r="M264" s="78" t="s">
        <v>102</v>
      </c>
      <c r="Z264" s="77" t="n">
        <f aca="false">IF(AQ264="5",BJ264,0)</f>
        <v>59099.6753</v>
      </c>
      <c r="AB264" s="77" t="n">
        <f aca="false">IF(AQ264="1",BH264,0)</f>
        <v>0</v>
      </c>
      <c r="AC264" s="77" t="n">
        <f aca="false">IF(AQ264="1",BI264,0)</f>
        <v>0</v>
      </c>
      <c r="AD264" s="77" t="n">
        <f aca="false">IF(AQ264="7",BH264,0)</f>
        <v>0</v>
      </c>
      <c r="AE264" s="77" t="n">
        <f aca="false">IF(AQ264="7",BI264,0)</f>
        <v>0</v>
      </c>
      <c r="AF264" s="77" t="n">
        <f aca="false">IF(AQ264="2",BH264,0)</f>
        <v>0</v>
      </c>
      <c r="AG264" s="77" t="n">
        <f aca="false">IF(AQ264="2",BI264,0)</f>
        <v>0</v>
      </c>
      <c r="AH264" s="77" t="n">
        <f aca="false">IF(AQ264="0",BJ264,0)</f>
        <v>0</v>
      </c>
      <c r="AI264" s="71"/>
      <c r="AJ264" s="77" t="n">
        <f aca="false">IF(AN264=0,J264,0)</f>
        <v>0</v>
      </c>
      <c r="AK264" s="77" t="n">
        <f aca="false">IF(AN264=15,J264,0)</f>
        <v>0</v>
      </c>
      <c r="AL264" s="77" t="n">
        <f aca="false">IF(AN264=21,J264,0)</f>
        <v>59099.6753</v>
      </c>
      <c r="AN264" s="77" t="n">
        <v>21</v>
      </c>
      <c r="AO264" s="77" t="n">
        <f aca="false">G264*0</f>
        <v>0</v>
      </c>
      <c r="AP264" s="77" t="n">
        <f aca="false">G264*(1-0)</f>
        <v>1244.99</v>
      </c>
      <c r="AQ264" s="78" t="s">
        <v>123</v>
      </c>
      <c r="AV264" s="77" t="n">
        <f aca="false">AW264+AX264</f>
        <v>59099.6753</v>
      </c>
      <c r="AW264" s="77" t="n">
        <f aca="false">F264*AO264</f>
        <v>0</v>
      </c>
      <c r="AX264" s="77" t="n">
        <f aca="false">F264*AP264</f>
        <v>59099.6753</v>
      </c>
      <c r="AY264" s="78" t="s">
        <v>847</v>
      </c>
      <c r="AZ264" s="78" t="s">
        <v>710</v>
      </c>
      <c r="BA264" s="71" t="s">
        <v>105</v>
      </c>
      <c r="BC264" s="77" t="n">
        <f aca="false">AW264+AX264</f>
        <v>59099.6753</v>
      </c>
      <c r="BD264" s="77" t="n">
        <f aca="false">G264/(100-BE264)*100</f>
        <v>1244.99</v>
      </c>
      <c r="BE264" s="77" t="n">
        <v>0</v>
      </c>
      <c r="BF264" s="77" t="n">
        <f aca="false">L264</f>
        <v>0</v>
      </c>
      <c r="BH264" s="77" t="n">
        <f aca="false">F264*AO264</f>
        <v>0</v>
      </c>
      <c r="BI264" s="77" t="n">
        <f aca="false">F264*AP264</f>
        <v>59099.6753</v>
      </c>
      <c r="BJ264" s="77" t="n">
        <f aca="false">F264*G264</f>
        <v>59099.6753</v>
      </c>
    </row>
    <row r="265" customFormat="false" ht="12.75" hidden="false" customHeight="false" outlineLevel="0" collapsed="false">
      <c r="A265" s="17" t="s">
        <v>848</v>
      </c>
      <c r="B265" s="17"/>
      <c r="C265" s="17" t="s">
        <v>849</v>
      </c>
      <c r="D265" s="17" t="s">
        <v>850</v>
      </c>
      <c r="E265" s="17" t="s">
        <v>151</v>
      </c>
      <c r="F265" s="77" t="n">
        <v>47.47</v>
      </c>
      <c r="G265" s="77" t="n">
        <v>288</v>
      </c>
      <c r="H265" s="77" t="n">
        <f aca="false">F265*AO265</f>
        <v>0</v>
      </c>
      <c r="I265" s="77" t="n">
        <f aca="false">F265*AP265</f>
        <v>13671.36</v>
      </c>
      <c r="J265" s="77" t="n">
        <f aca="false">F265*G265</f>
        <v>13671.36</v>
      </c>
      <c r="K265" s="77" t="n">
        <v>0</v>
      </c>
      <c r="L265" s="77" t="n">
        <f aca="false">F265*K265</f>
        <v>0</v>
      </c>
      <c r="M265" s="78" t="s">
        <v>102</v>
      </c>
      <c r="Z265" s="77" t="n">
        <f aca="false">IF(AQ265="5",BJ265,0)</f>
        <v>13671.36</v>
      </c>
      <c r="AB265" s="77" t="n">
        <f aca="false">IF(AQ265="1",BH265,0)</f>
        <v>0</v>
      </c>
      <c r="AC265" s="77" t="n">
        <f aca="false">IF(AQ265="1",BI265,0)</f>
        <v>0</v>
      </c>
      <c r="AD265" s="77" t="n">
        <f aca="false">IF(AQ265="7",BH265,0)</f>
        <v>0</v>
      </c>
      <c r="AE265" s="77" t="n">
        <f aca="false">IF(AQ265="7",BI265,0)</f>
        <v>0</v>
      </c>
      <c r="AF265" s="77" t="n">
        <f aca="false">IF(AQ265="2",BH265,0)</f>
        <v>0</v>
      </c>
      <c r="AG265" s="77" t="n">
        <f aca="false">IF(AQ265="2",BI265,0)</f>
        <v>0</v>
      </c>
      <c r="AH265" s="77" t="n">
        <f aca="false">IF(AQ265="0",BJ265,0)</f>
        <v>0</v>
      </c>
      <c r="AI265" s="71"/>
      <c r="AJ265" s="77" t="n">
        <f aca="false">IF(AN265=0,J265,0)</f>
        <v>0</v>
      </c>
      <c r="AK265" s="77" t="n">
        <f aca="false">IF(AN265=15,J265,0)</f>
        <v>0</v>
      </c>
      <c r="AL265" s="77" t="n">
        <f aca="false">IF(AN265=21,J265,0)</f>
        <v>13671.36</v>
      </c>
      <c r="AN265" s="77" t="n">
        <v>21</v>
      </c>
      <c r="AO265" s="77" t="n">
        <f aca="false">G265*0</f>
        <v>0</v>
      </c>
      <c r="AP265" s="77" t="n">
        <f aca="false">G265*(1-0)</f>
        <v>288</v>
      </c>
      <c r="AQ265" s="78" t="s">
        <v>123</v>
      </c>
      <c r="AV265" s="77" t="n">
        <f aca="false">AW265+AX265</f>
        <v>13671.36</v>
      </c>
      <c r="AW265" s="77" t="n">
        <f aca="false">F265*AO265</f>
        <v>0</v>
      </c>
      <c r="AX265" s="77" t="n">
        <f aca="false">F265*AP265</f>
        <v>13671.36</v>
      </c>
      <c r="AY265" s="78" t="s">
        <v>847</v>
      </c>
      <c r="AZ265" s="78" t="s">
        <v>710</v>
      </c>
      <c r="BA265" s="71" t="s">
        <v>105</v>
      </c>
      <c r="BC265" s="77" t="n">
        <f aca="false">AW265+AX265</f>
        <v>13671.36</v>
      </c>
      <c r="BD265" s="77" t="n">
        <f aca="false">G265/(100-BE265)*100</f>
        <v>288</v>
      </c>
      <c r="BE265" s="77" t="n">
        <v>0</v>
      </c>
      <c r="BF265" s="77" t="n">
        <f aca="false">L265</f>
        <v>0</v>
      </c>
      <c r="BH265" s="77" t="n">
        <f aca="false">F265*AO265</f>
        <v>0</v>
      </c>
      <c r="BI265" s="77" t="n">
        <f aca="false">F265*AP265</f>
        <v>13671.36</v>
      </c>
      <c r="BJ265" s="77" t="n">
        <f aca="false">F265*G265</f>
        <v>13671.36</v>
      </c>
    </row>
    <row r="266" customFormat="false" ht="12.75" hidden="false" customHeight="false" outlineLevel="0" collapsed="false">
      <c r="A266" s="17" t="s">
        <v>851</v>
      </c>
      <c r="B266" s="17"/>
      <c r="C266" s="17" t="s">
        <v>852</v>
      </c>
      <c r="D266" s="17" t="s">
        <v>853</v>
      </c>
      <c r="E266" s="17" t="s">
        <v>151</v>
      </c>
      <c r="F266" s="77" t="n">
        <v>47.47</v>
      </c>
      <c r="G266" s="77" t="n">
        <v>334.5</v>
      </c>
      <c r="H266" s="77" t="n">
        <f aca="false">F266*AO266</f>
        <v>154.752151270568</v>
      </c>
      <c r="I266" s="77" t="n">
        <f aca="false">F266*AP266</f>
        <v>15723.9628487294</v>
      </c>
      <c r="J266" s="77" t="n">
        <f aca="false">F266*G266</f>
        <v>15878.715</v>
      </c>
      <c r="K266" s="77" t="n">
        <v>0</v>
      </c>
      <c r="L266" s="77" t="n">
        <f aca="false">F266*K266</f>
        <v>0</v>
      </c>
      <c r="M266" s="78" t="s">
        <v>102</v>
      </c>
      <c r="Z266" s="77" t="n">
        <f aca="false">IF(AQ266="5",BJ266,0)</f>
        <v>15878.715</v>
      </c>
      <c r="AB266" s="77" t="n">
        <f aca="false">IF(AQ266="1",BH266,0)</f>
        <v>0</v>
      </c>
      <c r="AC266" s="77" t="n">
        <f aca="false">IF(AQ266="1",BI266,0)</f>
        <v>0</v>
      </c>
      <c r="AD266" s="77" t="n">
        <f aca="false">IF(AQ266="7",BH266,0)</f>
        <v>0</v>
      </c>
      <c r="AE266" s="77" t="n">
        <f aca="false">IF(AQ266="7",BI266,0)</f>
        <v>0</v>
      </c>
      <c r="AF266" s="77" t="n">
        <f aca="false">IF(AQ266="2",BH266,0)</f>
        <v>0</v>
      </c>
      <c r="AG266" s="77" t="n">
        <f aca="false">IF(AQ266="2",BI266,0)</f>
        <v>0</v>
      </c>
      <c r="AH266" s="77" t="n">
        <f aca="false">IF(AQ266="0",BJ266,0)</f>
        <v>0</v>
      </c>
      <c r="AI266" s="71"/>
      <c r="AJ266" s="77" t="n">
        <f aca="false">IF(AN266=0,J266,0)</f>
        <v>0</v>
      </c>
      <c r="AK266" s="77" t="n">
        <f aca="false">IF(AN266=15,J266,0)</f>
        <v>0</v>
      </c>
      <c r="AL266" s="77" t="n">
        <f aca="false">IF(AN266=21,J266,0)</f>
        <v>15878.715</v>
      </c>
      <c r="AN266" s="77" t="n">
        <v>21</v>
      </c>
      <c r="AO266" s="77" t="n">
        <f aca="false">G266*0.00974588631829266</f>
        <v>3.2599989734689</v>
      </c>
      <c r="AP266" s="77" t="n">
        <f aca="false">G266*(1-0.00974588631829266)</f>
        <v>331.240001026531</v>
      </c>
      <c r="AQ266" s="78" t="s">
        <v>123</v>
      </c>
      <c r="AV266" s="77" t="n">
        <f aca="false">AW266+AX266</f>
        <v>15878.715</v>
      </c>
      <c r="AW266" s="77" t="n">
        <f aca="false">F266*AO266</f>
        <v>154.752151270568</v>
      </c>
      <c r="AX266" s="77" t="n">
        <f aca="false">F266*AP266</f>
        <v>15723.9628487294</v>
      </c>
      <c r="AY266" s="78" t="s">
        <v>847</v>
      </c>
      <c r="AZ266" s="78" t="s">
        <v>710</v>
      </c>
      <c r="BA266" s="71" t="s">
        <v>105</v>
      </c>
      <c r="BC266" s="77" t="n">
        <f aca="false">AW266+AX266</f>
        <v>15878.715</v>
      </c>
      <c r="BD266" s="77" t="n">
        <f aca="false">G266/(100-BE266)*100</f>
        <v>334.5</v>
      </c>
      <c r="BE266" s="77" t="n">
        <v>0</v>
      </c>
      <c r="BF266" s="77" t="n">
        <f aca="false">L266</f>
        <v>0</v>
      </c>
      <c r="BH266" s="77" t="n">
        <f aca="false">F266*AO266</f>
        <v>154.752151270568</v>
      </c>
      <c r="BI266" s="77" t="n">
        <f aca="false">F266*AP266</f>
        <v>15723.9628487294</v>
      </c>
      <c r="BJ266" s="77" t="n">
        <f aca="false">F266*G266</f>
        <v>15878.715</v>
      </c>
    </row>
    <row r="267" customFormat="false" ht="12.75" hidden="false" customHeight="false" outlineLevel="0" collapsed="false">
      <c r="A267" s="17" t="s">
        <v>854</v>
      </c>
      <c r="B267" s="17"/>
      <c r="C267" s="17" t="s">
        <v>855</v>
      </c>
      <c r="D267" s="17" t="s">
        <v>856</v>
      </c>
      <c r="E267" s="17" t="s">
        <v>151</v>
      </c>
      <c r="F267" s="77" t="n">
        <v>47.47</v>
      </c>
      <c r="G267" s="77" t="n">
        <v>26.4</v>
      </c>
      <c r="H267" s="77" t="n">
        <f aca="false">F267*AO267</f>
        <v>0</v>
      </c>
      <c r="I267" s="77" t="n">
        <f aca="false">F267*AP267</f>
        <v>1253.208</v>
      </c>
      <c r="J267" s="77" t="n">
        <f aca="false">F267*G267</f>
        <v>1253.208</v>
      </c>
      <c r="K267" s="77" t="n">
        <v>0</v>
      </c>
      <c r="L267" s="77" t="n">
        <f aca="false">F267*K267</f>
        <v>0</v>
      </c>
      <c r="M267" s="78" t="s">
        <v>102</v>
      </c>
      <c r="Z267" s="77" t="n">
        <f aca="false">IF(AQ267="5",BJ267,0)</f>
        <v>1253.208</v>
      </c>
      <c r="AB267" s="77" t="n">
        <f aca="false">IF(AQ267="1",BH267,0)</f>
        <v>0</v>
      </c>
      <c r="AC267" s="77" t="n">
        <f aca="false">IF(AQ267="1",BI267,0)</f>
        <v>0</v>
      </c>
      <c r="AD267" s="77" t="n">
        <f aca="false">IF(AQ267="7",BH267,0)</f>
        <v>0</v>
      </c>
      <c r="AE267" s="77" t="n">
        <f aca="false">IF(AQ267="7",BI267,0)</f>
        <v>0</v>
      </c>
      <c r="AF267" s="77" t="n">
        <f aca="false">IF(AQ267="2",BH267,0)</f>
        <v>0</v>
      </c>
      <c r="AG267" s="77" t="n">
        <f aca="false">IF(AQ267="2",BI267,0)</f>
        <v>0</v>
      </c>
      <c r="AH267" s="77" t="n">
        <f aca="false">IF(AQ267="0",BJ267,0)</f>
        <v>0</v>
      </c>
      <c r="AI267" s="71"/>
      <c r="AJ267" s="77" t="n">
        <f aca="false">IF(AN267=0,J267,0)</f>
        <v>0</v>
      </c>
      <c r="AK267" s="77" t="n">
        <f aca="false">IF(AN267=15,J267,0)</f>
        <v>0</v>
      </c>
      <c r="AL267" s="77" t="n">
        <f aca="false">IF(AN267=21,J267,0)</f>
        <v>1253.208</v>
      </c>
      <c r="AN267" s="77" t="n">
        <v>21</v>
      </c>
      <c r="AO267" s="77" t="n">
        <f aca="false">G267*0</f>
        <v>0</v>
      </c>
      <c r="AP267" s="77" t="n">
        <f aca="false">G267*(1-0)</f>
        <v>26.4</v>
      </c>
      <c r="AQ267" s="78" t="s">
        <v>123</v>
      </c>
      <c r="AV267" s="77" t="n">
        <f aca="false">AW267+AX267</f>
        <v>1253.208</v>
      </c>
      <c r="AW267" s="77" t="n">
        <f aca="false">F267*AO267</f>
        <v>0</v>
      </c>
      <c r="AX267" s="77" t="n">
        <f aca="false">F267*AP267</f>
        <v>1253.208</v>
      </c>
      <c r="AY267" s="78" t="s">
        <v>847</v>
      </c>
      <c r="AZ267" s="78" t="s">
        <v>710</v>
      </c>
      <c r="BA267" s="71" t="s">
        <v>105</v>
      </c>
      <c r="BC267" s="77" t="n">
        <f aca="false">AW267+AX267</f>
        <v>1253.208</v>
      </c>
      <c r="BD267" s="77" t="n">
        <f aca="false">G267/(100-BE267)*100</f>
        <v>26.4</v>
      </c>
      <c r="BE267" s="77" t="n">
        <v>0</v>
      </c>
      <c r="BF267" s="77" t="n">
        <f aca="false">L267</f>
        <v>0</v>
      </c>
      <c r="BH267" s="77" t="n">
        <f aca="false">F267*AO267</f>
        <v>0</v>
      </c>
      <c r="BI267" s="77" t="n">
        <f aca="false">F267*AP267</f>
        <v>1253.208</v>
      </c>
      <c r="BJ267" s="77" t="n">
        <f aca="false">F267*G267</f>
        <v>1253.208</v>
      </c>
    </row>
    <row r="268" customFormat="false" ht="12.75" hidden="false" customHeight="false" outlineLevel="0" collapsed="false">
      <c r="A268" s="17" t="s">
        <v>857</v>
      </c>
      <c r="B268" s="17"/>
      <c r="C268" s="17" t="s">
        <v>858</v>
      </c>
      <c r="D268" s="17" t="s">
        <v>859</v>
      </c>
      <c r="E268" s="17" t="s">
        <v>151</v>
      </c>
      <c r="F268" s="77" t="n">
        <v>47.47</v>
      </c>
      <c r="G268" s="77" t="n">
        <v>842.99</v>
      </c>
      <c r="H268" s="77" t="n">
        <f aca="false">F268*AO268</f>
        <v>0</v>
      </c>
      <c r="I268" s="77" t="n">
        <f aca="false">F268*AP268</f>
        <v>40016.7353</v>
      </c>
      <c r="J268" s="77" t="n">
        <f aca="false">F268*G268</f>
        <v>40016.7353</v>
      </c>
      <c r="K268" s="77" t="n">
        <v>0</v>
      </c>
      <c r="L268" s="77" t="n">
        <f aca="false">F268*K268</f>
        <v>0</v>
      </c>
      <c r="M268" s="78" t="s">
        <v>102</v>
      </c>
      <c r="Z268" s="77" t="n">
        <f aca="false">IF(AQ268="5",BJ268,0)</f>
        <v>40016.7353</v>
      </c>
      <c r="AB268" s="77" t="n">
        <f aca="false">IF(AQ268="1",BH268,0)</f>
        <v>0</v>
      </c>
      <c r="AC268" s="77" t="n">
        <f aca="false">IF(AQ268="1",BI268,0)</f>
        <v>0</v>
      </c>
      <c r="AD268" s="77" t="n">
        <f aca="false">IF(AQ268="7",BH268,0)</f>
        <v>0</v>
      </c>
      <c r="AE268" s="77" t="n">
        <f aca="false">IF(AQ268="7",BI268,0)</f>
        <v>0</v>
      </c>
      <c r="AF268" s="77" t="n">
        <f aca="false">IF(AQ268="2",BH268,0)</f>
        <v>0</v>
      </c>
      <c r="AG268" s="77" t="n">
        <f aca="false">IF(AQ268="2",BI268,0)</f>
        <v>0</v>
      </c>
      <c r="AH268" s="77" t="n">
        <f aca="false">IF(AQ268="0",BJ268,0)</f>
        <v>0</v>
      </c>
      <c r="AI268" s="71"/>
      <c r="AJ268" s="77" t="n">
        <f aca="false">IF(AN268=0,J268,0)</f>
        <v>0</v>
      </c>
      <c r="AK268" s="77" t="n">
        <f aca="false">IF(AN268=15,J268,0)</f>
        <v>0</v>
      </c>
      <c r="AL268" s="77" t="n">
        <f aca="false">IF(AN268=21,J268,0)</f>
        <v>40016.7353</v>
      </c>
      <c r="AN268" s="77" t="n">
        <v>21</v>
      </c>
      <c r="AO268" s="77" t="n">
        <f aca="false">G268*0</f>
        <v>0</v>
      </c>
      <c r="AP268" s="77" t="n">
        <f aca="false">G268*(1-0)</f>
        <v>842.99</v>
      </c>
      <c r="AQ268" s="78" t="s">
        <v>123</v>
      </c>
      <c r="AV268" s="77" t="n">
        <f aca="false">AW268+AX268</f>
        <v>40016.7353</v>
      </c>
      <c r="AW268" s="77" t="n">
        <f aca="false">F268*AO268</f>
        <v>0</v>
      </c>
      <c r="AX268" s="77" t="n">
        <f aca="false">F268*AP268</f>
        <v>40016.7353</v>
      </c>
      <c r="AY268" s="78" t="s">
        <v>847</v>
      </c>
      <c r="AZ268" s="78" t="s">
        <v>710</v>
      </c>
      <c r="BA268" s="71" t="s">
        <v>105</v>
      </c>
      <c r="BC268" s="77" t="n">
        <f aca="false">AW268+AX268</f>
        <v>40016.7353</v>
      </c>
      <c r="BD268" s="77" t="n">
        <f aca="false">G268/(100-BE268)*100</f>
        <v>842.99</v>
      </c>
      <c r="BE268" s="77" t="n">
        <v>0</v>
      </c>
      <c r="BF268" s="77" t="n">
        <f aca="false">L268</f>
        <v>0</v>
      </c>
      <c r="BH268" s="77" t="n">
        <f aca="false">F268*AO268</f>
        <v>0</v>
      </c>
      <c r="BI268" s="77" t="n">
        <f aca="false">F268*AP268</f>
        <v>40016.7353</v>
      </c>
      <c r="BJ268" s="77" t="n">
        <f aca="false">F268*G268</f>
        <v>40016.7353</v>
      </c>
    </row>
    <row r="269" customFormat="false" ht="12.75" hidden="false" customHeight="false" outlineLevel="0" collapsed="false">
      <c r="A269" s="79"/>
      <c r="B269" s="80"/>
      <c r="C269" s="80"/>
      <c r="D269" s="80" t="s">
        <v>38</v>
      </c>
      <c r="E269" s="79" t="s">
        <v>63</v>
      </c>
      <c r="F269" s="79" t="s">
        <v>63</v>
      </c>
      <c r="G269" s="79" t="s">
        <v>63</v>
      </c>
      <c r="H269" s="76" t="n">
        <f aca="false">SUM(H270:H271)</f>
        <v>1933.6</v>
      </c>
      <c r="I269" s="76" t="n">
        <f aca="false">SUM(I270:I271)</f>
        <v>0</v>
      </c>
      <c r="J269" s="76" t="n">
        <f aca="false">SUM(J270:J271)</f>
        <v>1933.6</v>
      </c>
      <c r="K269" s="71"/>
      <c r="L269" s="76" t="n">
        <f aca="false">SUM(L270:L271)</f>
        <v>0.0208</v>
      </c>
      <c r="M269" s="71"/>
      <c r="AI269" s="71"/>
      <c r="AS269" s="76" t="n">
        <f aca="false">SUM(AJ270:AJ271)</f>
        <v>0</v>
      </c>
      <c r="AT269" s="76" t="n">
        <f aca="false">SUM(AK270:AK271)</f>
        <v>0</v>
      </c>
      <c r="AU269" s="76" t="n">
        <f aca="false">SUM(AL270:AL271)</f>
        <v>1933.6</v>
      </c>
    </row>
    <row r="270" customFormat="false" ht="12.75" hidden="false" customHeight="false" outlineLevel="0" collapsed="false">
      <c r="A270" s="81" t="s">
        <v>860</v>
      </c>
      <c r="B270" s="81"/>
      <c r="C270" s="81" t="s">
        <v>861</v>
      </c>
      <c r="D270" s="81" t="s">
        <v>862</v>
      </c>
      <c r="E270" s="81" t="s">
        <v>126</v>
      </c>
      <c r="F270" s="82" t="n">
        <v>10</v>
      </c>
      <c r="G270" s="82" t="n">
        <v>110.27</v>
      </c>
      <c r="H270" s="82" t="n">
        <f aca="false">F270*AO270</f>
        <v>1102.7</v>
      </c>
      <c r="I270" s="82" t="n">
        <f aca="false">F270*AP270</f>
        <v>0</v>
      </c>
      <c r="J270" s="82" t="n">
        <f aca="false">F270*G270</f>
        <v>1102.7</v>
      </c>
      <c r="K270" s="82" t="n">
        <v>0.00208</v>
      </c>
      <c r="L270" s="82" t="n">
        <f aca="false">F270*K270</f>
        <v>0.0208</v>
      </c>
      <c r="M270" s="83" t="s">
        <v>102</v>
      </c>
      <c r="Z270" s="77" t="n">
        <f aca="false">IF(AQ270="5",BJ270,0)</f>
        <v>0</v>
      </c>
      <c r="AB270" s="77" t="n">
        <f aca="false">IF(AQ270="1",BH270,0)</f>
        <v>0</v>
      </c>
      <c r="AC270" s="77" t="n">
        <f aca="false">IF(AQ270="1",BI270,0)</f>
        <v>0</v>
      </c>
      <c r="AD270" s="77" t="n">
        <f aca="false">IF(AQ270="7",BH270,0)</f>
        <v>0</v>
      </c>
      <c r="AE270" s="77" t="n">
        <f aca="false">IF(AQ270="7",BI270,0)</f>
        <v>0</v>
      </c>
      <c r="AF270" s="77" t="n">
        <f aca="false">IF(AQ270="2",BH270,0)</f>
        <v>0</v>
      </c>
      <c r="AG270" s="77" t="n">
        <f aca="false">IF(AQ270="2",BI270,0)</f>
        <v>0</v>
      </c>
      <c r="AH270" s="77" t="n">
        <f aca="false">IF(AQ270="0",BJ270,0)</f>
        <v>1102.7</v>
      </c>
      <c r="AI270" s="71"/>
      <c r="AJ270" s="77" t="n">
        <f aca="false">IF(AN270=0,J270,0)</f>
        <v>0</v>
      </c>
      <c r="AK270" s="77" t="n">
        <f aca="false">IF(AN270=15,J270,0)</f>
        <v>0</v>
      </c>
      <c r="AL270" s="77" t="n">
        <f aca="false">IF(AN270=21,J270,0)</f>
        <v>1102.7</v>
      </c>
      <c r="AN270" s="77" t="n">
        <v>21</v>
      </c>
      <c r="AO270" s="77" t="n">
        <f aca="false">G270*1</f>
        <v>110.27</v>
      </c>
      <c r="AP270" s="77" t="n">
        <f aca="false">G270*(1-1)</f>
        <v>0</v>
      </c>
      <c r="AQ270" s="78" t="s">
        <v>863</v>
      </c>
      <c r="AV270" s="77" t="n">
        <f aca="false">AW270+AX270</f>
        <v>1102.7</v>
      </c>
      <c r="AW270" s="77" t="n">
        <f aca="false">F270*AO270</f>
        <v>1102.7</v>
      </c>
      <c r="AX270" s="77" t="n">
        <f aca="false">F270*AP270</f>
        <v>0</v>
      </c>
      <c r="AY270" s="78" t="s">
        <v>864</v>
      </c>
      <c r="AZ270" s="78" t="s">
        <v>865</v>
      </c>
      <c r="BA270" s="71" t="s">
        <v>105</v>
      </c>
      <c r="BC270" s="77" t="n">
        <f aca="false">AW270+AX270</f>
        <v>1102.7</v>
      </c>
      <c r="BD270" s="77" t="n">
        <f aca="false">G270/(100-BE270)*100</f>
        <v>110.27</v>
      </c>
      <c r="BE270" s="77" t="n">
        <v>0</v>
      </c>
      <c r="BF270" s="77" t="n">
        <f aca="false">L270</f>
        <v>0.0208</v>
      </c>
      <c r="BH270" s="77" t="n">
        <f aca="false">F270*AO270</f>
        <v>1102.7</v>
      </c>
      <c r="BI270" s="77" t="n">
        <f aca="false">F270*AP270</f>
        <v>0</v>
      </c>
      <c r="BJ270" s="77" t="n">
        <f aca="false">F270*G270</f>
        <v>1102.7</v>
      </c>
    </row>
    <row r="271" customFormat="false" ht="12.75" hidden="false" customHeight="false" outlineLevel="0" collapsed="false">
      <c r="A271" s="81" t="s">
        <v>13</v>
      </c>
      <c r="B271" s="81"/>
      <c r="C271" s="81" t="s">
        <v>866</v>
      </c>
      <c r="D271" s="81" t="s">
        <v>867</v>
      </c>
      <c r="E271" s="81" t="s">
        <v>172</v>
      </c>
      <c r="F271" s="82" t="n">
        <v>10</v>
      </c>
      <c r="G271" s="82" t="n">
        <v>83.09</v>
      </c>
      <c r="H271" s="82" t="n">
        <f aca="false">F271*AO271</f>
        <v>830.9</v>
      </c>
      <c r="I271" s="82" t="n">
        <f aca="false">F271*AP271</f>
        <v>0</v>
      </c>
      <c r="J271" s="82" t="n">
        <f aca="false">F271*G271</f>
        <v>830.9</v>
      </c>
      <c r="K271" s="82" t="n">
        <v>0</v>
      </c>
      <c r="L271" s="82" t="n">
        <f aca="false">F271*K271</f>
        <v>0</v>
      </c>
      <c r="M271" s="83" t="s">
        <v>102</v>
      </c>
      <c r="Z271" s="77" t="n">
        <f aca="false">IF(AQ271="5",BJ271,0)</f>
        <v>0</v>
      </c>
      <c r="AB271" s="77" t="n">
        <f aca="false">IF(AQ271="1",BH271,0)</f>
        <v>0</v>
      </c>
      <c r="AC271" s="77" t="n">
        <f aca="false">IF(AQ271="1",BI271,0)</f>
        <v>0</v>
      </c>
      <c r="AD271" s="77" t="n">
        <f aca="false">IF(AQ271="7",BH271,0)</f>
        <v>0</v>
      </c>
      <c r="AE271" s="77" t="n">
        <f aca="false">IF(AQ271="7",BI271,0)</f>
        <v>0</v>
      </c>
      <c r="AF271" s="77" t="n">
        <f aca="false">IF(AQ271="2",BH271,0)</f>
        <v>0</v>
      </c>
      <c r="AG271" s="77" t="n">
        <f aca="false">IF(AQ271="2",BI271,0)</f>
        <v>0</v>
      </c>
      <c r="AH271" s="77" t="n">
        <f aca="false">IF(AQ271="0",BJ271,0)</f>
        <v>830.9</v>
      </c>
      <c r="AI271" s="71"/>
      <c r="AJ271" s="77" t="n">
        <f aca="false">IF(AN271=0,J271,0)</f>
        <v>0</v>
      </c>
      <c r="AK271" s="77" t="n">
        <f aca="false">IF(AN271=15,J271,0)</f>
        <v>0</v>
      </c>
      <c r="AL271" s="77" t="n">
        <f aca="false">IF(AN271=21,J271,0)</f>
        <v>830.9</v>
      </c>
      <c r="AN271" s="77" t="n">
        <v>21</v>
      </c>
      <c r="AO271" s="77" t="n">
        <f aca="false">G271*1</f>
        <v>83.09</v>
      </c>
      <c r="AP271" s="77" t="n">
        <f aca="false">G271*(1-1)</f>
        <v>0</v>
      </c>
      <c r="AQ271" s="78" t="s">
        <v>863</v>
      </c>
      <c r="AV271" s="77" t="n">
        <f aca="false">AW271+AX271</f>
        <v>830.9</v>
      </c>
      <c r="AW271" s="77" t="n">
        <f aca="false">F271*AO271</f>
        <v>830.9</v>
      </c>
      <c r="AX271" s="77" t="n">
        <f aca="false">F271*AP271</f>
        <v>0</v>
      </c>
      <c r="AY271" s="78" t="s">
        <v>864</v>
      </c>
      <c r="AZ271" s="78" t="s">
        <v>865</v>
      </c>
      <c r="BA271" s="71" t="s">
        <v>105</v>
      </c>
      <c r="BC271" s="77" t="n">
        <f aca="false">AW271+AX271</f>
        <v>830.9</v>
      </c>
      <c r="BD271" s="77" t="n">
        <f aca="false">G271/(100-BE271)*100</f>
        <v>83.09</v>
      </c>
      <c r="BE271" s="77" t="n">
        <v>0</v>
      </c>
      <c r="BF271" s="77" t="n">
        <f aca="false">L271</f>
        <v>0</v>
      </c>
      <c r="BH271" s="77" t="n">
        <f aca="false">F271*AO271</f>
        <v>830.9</v>
      </c>
      <c r="BI271" s="77" t="n">
        <f aca="false">F271*AP271</f>
        <v>0</v>
      </c>
      <c r="BJ271" s="77" t="n">
        <f aca="false">F271*G271</f>
        <v>830.9</v>
      </c>
    </row>
    <row r="272" customFormat="false" ht="12.75" hidden="false" customHeight="false" outlineLevel="0" collapsed="false">
      <c r="A272" s="79"/>
      <c r="B272" s="80"/>
      <c r="C272" s="80"/>
      <c r="D272" s="80" t="s">
        <v>36</v>
      </c>
      <c r="E272" s="79" t="s">
        <v>63</v>
      </c>
      <c r="F272" s="79" t="s">
        <v>63</v>
      </c>
      <c r="G272" s="79" t="s">
        <v>63</v>
      </c>
      <c r="H272" s="76" t="n">
        <f aca="false">SUM(H273:H274)</f>
        <v>0</v>
      </c>
      <c r="I272" s="76" t="n">
        <f aca="false">SUM(I273:I274)</f>
        <v>0</v>
      </c>
      <c r="J272" s="76" t="n">
        <f aca="false">SUM(J273:J278)</f>
        <v>100000</v>
      </c>
      <c r="K272" s="71"/>
      <c r="L272" s="76" t="n">
        <f aca="false">SUM(L273:L274)</f>
        <v>0</v>
      </c>
      <c r="M272" s="71"/>
      <c r="AI272" s="71"/>
      <c r="AS272" s="76" t="n">
        <f aca="false">SUM(AJ273:AJ274)</f>
        <v>0</v>
      </c>
      <c r="AT272" s="76" t="n">
        <f aca="false">SUM(AK273:AK274)</f>
        <v>0</v>
      </c>
      <c r="AU272" s="76" t="n">
        <f aca="false">SUM(AL273:AL274)</f>
        <v>85000</v>
      </c>
    </row>
    <row r="273" s="90" customFormat="true" ht="12.75" hidden="false" customHeight="false" outlineLevel="0" collapsed="false">
      <c r="A273" s="87" t="s">
        <v>868</v>
      </c>
      <c r="B273" s="87"/>
      <c r="C273" s="87"/>
      <c r="D273" s="87" t="s">
        <v>869</v>
      </c>
      <c r="E273" s="87" t="s">
        <v>870</v>
      </c>
      <c r="F273" s="88" t="n">
        <v>1</v>
      </c>
      <c r="G273" s="88" t="n">
        <v>75000</v>
      </c>
      <c r="H273" s="88"/>
      <c r="I273" s="88"/>
      <c r="J273" s="88" t="n">
        <f aca="false">F273*G273</f>
        <v>75000</v>
      </c>
      <c r="K273" s="88"/>
      <c r="L273" s="88"/>
      <c r="M273" s="89"/>
      <c r="Z273" s="88"/>
      <c r="AB273" s="88"/>
      <c r="AC273" s="88"/>
      <c r="AD273" s="88"/>
      <c r="AE273" s="88"/>
      <c r="AF273" s="88"/>
      <c r="AG273" s="88"/>
      <c r="AH273" s="88" t="n">
        <f aca="false">AD273*AE273</f>
        <v>0</v>
      </c>
      <c r="AI273" s="91"/>
      <c r="AJ273" s="88"/>
      <c r="AK273" s="88"/>
      <c r="AL273" s="88" t="n">
        <v>75000</v>
      </c>
      <c r="AN273" s="88"/>
      <c r="AO273" s="88"/>
      <c r="AP273" s="88"/>
      <c r="AQ273" s="89"/>
      <c r="AV273" s="88"/>
      <c r="AW273" s="88"/>
      <c r="AX273" s="88"/>
      <c r="AY273" s="89"/>
      <c r="AZ273" s="89"/>
      <c r="BA273" s="91"/>
      <c r="BC273" s="88"/>
      <c r="BD273" s="88"/>
      <c r="BE273" s="88"/>
      <c r="BF273" s="88"/>
      <c r="BH273" s="88"/>
      <c r="BI273" s="88"/>
      <c r="BJ273" s="88"/>
    </row>
    <row r="274" s="90" customFormat="true" ht="12.75" hidden="false" customHeight="false" outlineLevel="0" collapsed="false">
      <c r="A274" s="87" t="s">
        <v>871</v>
      </c>
      <c r="B274" s="87"/>
      <c r="C274" s="87"/>
      <c r="D274" s="87" t="s">
        <v>872</v>
      </c>
      <c r="E274" s="87" t="s">
        <v>870</v>
      </c>
      <c r="F274" s="88" t="n">
        <v>1</v>
      </c>
      <c r="G274" s="88" t="n">
        <v>10000</v>
      </c>
      <c r="H274" s="88"/>
      <c r="I274" s="88"/>
      <c r="J274" s="88" t="n">
        <f aca="false">F274*G274</f>
        <v>10000</v>
      </c>
      <c r="K274" s="88"/>
      <c r="L274" s="88"/>
      <c r="M274" s="89"/>
      <c r="Z274" s="88"/>
      <c r="AB274" s="88"/>
      <c r="AC274" s="88"/>
      <c r="AD274" s="88"/>
      <c r="AE274" s="88"/>
      <c r="AF274" s="88"/>
      <c r="AG274" s="88"/>
      <c r="AH274" s="88" t="n">
        <f aca="false">AD274*AE274</f>
        <v>0</v>
      </c>
      <c r="AI274" s="91"/>
      <c r="AJ274" s="88"/>
      <c r="AK274" s="88"/>
      <c r="AL274" s="88" t="n">
        <v>10000</v>
      </c>
      <c r="AN274" s="88"/>
      <c r="AO274" s="88"/>
      <c r="AP274" s="88"/>
      <c r="AQ274" s="89"/>
      <c r="AV274" s="88"/>
      <c r="AW274" s="88"/>
      <c r="AX274" s="88"/>
      <c r="AY274" s="89"/>
      <c r="AZ274" s="89"/>
      <c r="BA274" s="91"/>
      <c r="BC274" s="88"/>
      <c r="BD274" s="88"/>
      <c r="BE274" s="88"/>
      <c r="BF274" s="88"/>
      <c r="BH274" s="88"/>
      <c r="BI274" s="88"/>
      <c r="BJ274" s="88"/>
    </row>
    <row r="275" customFormat="false" ht="12.75" hidden="false" customHeight="false" outlineLevel="0" collapsed="false">
      <c r="A275" s="87" t="s">
        <v>873</v>
      </c>
      <c r="B275" s="81"/>
      <c r="C275" s="81"/>
      <c r="D275" s="90" t="s">
        <v>874</v>
      </c>
      <c r="E275" s="92" t="s">
        <v>870</v>
      </c>
      <c r="F275" s="82" t="n">
        <v>1</v>
      </c>
      <c r="G275" s="82" t="n">
        <v>5000</v>
      </c>
      <c r="H275" s="82"/>
      <c r="I275" s="82"/>
      <c r="J275" s="88" t="n">
        <f aca="false">F275*G275</f>
        <v>5000</v>
      </c>
      <c r="K275" s="82"/>
      <c r="L275" s="82"/>
      <c r="M275" s="83"/>
      <c r="Z275" s="77"/>
      <c r="AB275" s="77"/>
      <c r="AC275" s="77"/>
      <c r="AD275" s="77"/>
      <c r="AE275" s="77"/>
      <c r="AF275" s="77"/>
      <c r="AG275" s="77"/>
      <c r="AH275" s="88" t="n">
        <f aca="false">AD275*AE275</f>
        <v>0</v>
      </c>
      <c r="AI275" s="71"/>
      <c r="AJ275" s="77"/>
      <c r="AK275" s="77"/>
      <c r="AL275" s="88" t="n">
        <v>5000</v>
      </c>
      <c r="AN275" s="77"/>
      <c r="AO275" s="77"/>
      <c r="AP275" s="77"/>
      <c r="AQ275" s="78"/>
      <c r="AV275" s="77"/>
      <c r="AW275" s="77"/>
      <c r="AX275" s="77"/>
      <c r="AY275" s="78"/>
      <c r="AZ275" s="78"/>
      <c r="BA275" s="71"/>
      <c r="BC275" s="77"/>
      <c r="BD275" s="77"/>
      <c r="BE275" s="77"/>
      <c r="BF275" s="77"/>
      <c r="BH275" s="77"/>
      <c r="BI275" s="77"/>
      <c r="BJ275" s="77"/>
    </row>
    <row r="276" customFormat="false" ht="25.5" hidden="false" customHeight="false" outlineLevel="0" collapsed="false">
      <c r="A276" s="87" t="s">
        <v>875</v>
      </c>
      <c r="B276" s="81"/>
      <c r="C276" s="81"/>
      <c r="D276" s="93" t="s">
        <v>876</v>
      </c>
      <c r="E276" s="92" t="s">
        <v>870</v>
      </c>
      <c r="F276" s="82" t="n">
        <v>1</v>
      </c>
      <c r="G276" s="82" t="n">
        <v>10000</v>
      </c>
      <c r="H276" s="82"/>
      <c r="I276" s="82"/>
      <c r="J276" s="88" t="n">
        <f aca="false">F276*G276</f>
        <v>10000</v>
      </c>
      <c r="K276" s="82"/>
      <c r="L276" s="82"/>
      <c r="M276" s="83"/>
      <c r="Z276" s="77"/>
      <c r="AB276" s="77"/>
      <c r="AC276" s="77"/>
      <c r="AD276" s="77"/>
      <c r="AE276" s="77"/>
      <c r="AF276" s="77"/>
      <c r="AG276" s="77"/>
      <c r="AH276" s="88" t="n">
        <f aca="false">AD276*AE276</f>
        <v>0</v>
      </c>
      <c r="AI276" s="71"/>
      <c r="AJ276" s="77"/>
      <c r="AK276" s="77"/>
      <c r="AL276" s="88" t="n">
        <v>10000</v>
      </c>
      <c r="AN276" s="77"/>
      <c r="AO276" s="77"/>
      <c r="AP276" s="77"/>
      <c r="AQ276" s="78"/>
      <c r="AV276" s="77"/>
      <c r="AW276" s="77"/>
      <c r="AX276" s="77"/>
      <c r="AY276" s="78"/>
      <c r="AZ276" s="78"/>
      <c r="BA276" s="71"/>
      <c r="BC276" s="77"/>
      <c r="BD276" s="77"/>
      <c r="BE276" s="77"/>
      <c r="BF276" s="77"/>
      <c r="BH276" s="77"/>
      <c r="BI276" s="77"/>
      <c r="BJ276" s="77"/>
    </row>
    <row r="277" customFormat="false" ht="25.5" hidden="false" customHeight="false" outlineLevel="0" collapsed="false">
      <c r="A277" s="87" t="s">
        <v>877</v>
      </c>
      <c r="B277" s="81"/>
      <c r="C277" s="81"/>
      <c r="D277" s="93" t="s">
        <v>878</v>
      </c>
      <c r="E277" s="92" t="s">
        <v>870</v>
      </c>
      <c r="F277" s="82" t="n">
        <v>1</v>
      </c>
      <c r="G277" s="82" t="n">
        <v>0</v>
      </c>
      <c r="H277" s="82"/>
      <c r="I277" s="82"/>
      <c r="J277" s="88" t="n">
        <f aca="false">F277*G277</f>
        <v>0</v>
      </c>
      <c r="K277" s="82"/>
      <c r="L277" s="82"/>
      <c r="M277" s="83"/>
      <c r="Z277" s="77"/>
      <c r="AB277" s="77"/>
      <c r="AC277" s="77"/>
      <c r="AD277" s="77"/>
      <c r="AE277" s="77"/>
      <c r="AF277" s="77"/>
      <c r="AG277" s="77"/>
      <c r="AH277" s="88" t="n">
        <f aca="false">AD277*AE277</f>
        <v>0</v>
      </c>
      <c r="AI277" s="71"/>
      <c r="AJ277" s="77"/>
      <c r="AK277" s="77"/>
      <c r="AL277" s="88" t="n">
        <v>0</v>
      </c>
      <c r="AN277" s="77"/>
      <c r="AO277" s="77"/>
      <c r="AP277" s="77"/>
      <c r="AQ277" s="78"/>
      <c r="AV277" s="77"/>
      <c r="AW277" s="77"/>
      <c r="AX277" s="77"/>
      <c r="AY277" s="78"/>
      <c r="AZ277" s="78"/>
      <c r="BA277" s="71"/>
      <c r="BC277" s="77"/>
      <c r="BD277" s="77"/>
      <c r="BE277" s="77"/>
      <c r="BF277" s="77"/>
      <c r="BH277" s="77"/>
      <c r="BI277" s="77"/>
      <c r="BJ277" s="77"/>
    </row>
    <row r="278" customFormat="false" ht="12.75" hidden="false" customHeight="false" outlineLevel="0" collapsed="false">
      <c r="A278" s="87" t="s">
        <v>879</v>
      </c>
      <c r="B278" s="81"/>
      <c r="C278" s="81"/>
      <c r="D278" s="92" t="s">
        <v>880</v>
      </c>
      <c r="E278" s="92" t="s">
        <v>870</v>
      </c>
      <c r="F278" s="82" t="n">
        <v>1</v>
      </c>
      <c r="G278" s="82" t="n">
        <v>0</v>
      </c>
      <c r="H278" s="82"/>
      <c r="I278" s="82"/>
      <c r="J278" s="88" t="n">
        <f aca="false">F278*G278</f>
        <v>0</v>
      </c>
      <c r="K278" s="82"/>
      <c r="L278" s="82"/>
      <c r="M278" s="83"/>
      <c r="Z278" s="77"/>
      <c r="AB278" s="77"/>
      <c r="AC278" s="77"/>
      <c r="AD278" s="77"/>
      <c r="AE278" s="77"/>
      <c r="AF278" s="77"/>
      <c r="AG278" s="77"/>
      <c r="AH278" s="88" t="n">
        <f aca="false">AD278*AE278</f>
        <v>0</v>
      </c>
      <c r="AI278" s="71"/>
      <c r="AJ278" s="77"/>
      <c r="AK278" s="77"/>
      <c r="AL278" s="88" t="n">
        <v>0</v>
      </c>
      <c r="AN278" s="77"/>
      <c r="AO278" s="77"/>
      <c r="AP278" s="77"/>
      <c r="AQ278" s="78"/>
      <c r="AV278" s="77"/>
      <c r="AW278" s="77"/>
      <c r="AX278" s="77"/>
      <c r="AY278" s="78"/>
      <c r="AZ278" s="78"/>
      <c r="BA278" s="71"/>
      <c r="BC278" s="77"/>
      <c r="BD278" s="77"/>
      <c r="BE278" s="77"/>
      <c r="BF278" s="77"/>
      <c r="BH278" s="77"/>
      <c r="BI278" s="77"/>
      <c r="BJ278" s="77"/>
    </row>
    <row r="279" customFormat="false" ht="12.75" hidden="false" customHeight="false" outlineLevel="0" collapsed="false">
      <c r="A279" s="81"/>
      <c r="B279" s="81"/>
      <c r="C279" s="81"/>
      <c r="D279" s="81"/>
      <c r="E279" s="81"/>
      <c r="F279" s="82"/>
      <c r="G279" s="82"/>
      <c r="H279" s="82"/>
      <c r="I279" s="82"/>
      <c r="J279" s="82"/>
      <c r="K279" s="82"/>
      <c r="L279" s="82"/>
      <c r="M279" s="83"/>
      <c r="Z279" s="77"/>
      <c r="AB279" s="77"/>
      <c r="AC279" s="77"/>
      <c r="AD279" s="77"/>
      <c r="AE279" s="77"/>
      <c r="AF279" s="77"/>
      <c r="AG279" s="77"/>
      <c r="AH279" s="77"/>
      <c r="AI279" s="71"/>
      <c r="AJ279" s="77"/>
      <c r="AK279" s="77"/>
      <c r="AL279" s="77"/>
      <c r="AN279" s="77"/>
      <c r="AO279" s="77"/>
      <c r="AP279" s="77"/>
      <c r="AQ279" s="78"/>
      <c r="AV279" s="77"/>
      <c r="AW279" s="77"/>
      <c r="AX279" s="77"/>
      <c r="AY279" s="78"/>
      <c r="AZ279" s="78"/>
      <c r="BA279" s="71"/>
      <c r="BC279" s="77"/>
      <c r="BD279" s="77"/>
      <c r="BE279" s="77"/>
      <c r="BF279" s="77"/>
      <c r="BH279" s="77"/>
      <c r="BI279" s="77"/>
      <c r="BJ279" s="77"/>
    </row>
    <row r="280" customFormat="false" ht="12.75" hidden="false" customHeight="false" outlineLevel="0" collapsed="false">
      <c r="A280" s="35"/>
      <c r="B280" s="35"/>
      <c r="C280" s="35"/>
      <c r="D280" s="35"/>
      <c r="E280" s="35"/>
      <c r="F280" s="35"/>
      <c r="G280" s="35"/>
      <c r="H280" s="94" t="s">
        <v>881</v>
      </c>
      <c r="I280" s="94"/>
      <c r="J280" s="95" t="n">
        <f aca="false">J12+J15+J17+J19+J21+J28+J30+J42+J45+J55+J57+J61+J65+J69+J73+J81+J85+J95+J105+J114+J127+J129+J134+J139+J145+J161+J173+J187+J189+J201+J206+J210+J213+J215+J217+J222+J225+J238+J242+J252+J256+J263+J269+J272</f>
        <v>2932602.313094</v>
      </c>
      <c r="K280" s="35"/>
      <c r="L280" s="35"/>
      <c r="M280" s="35"/>
    </row>
    <row r="281" customFormat="false" ht="11.25" hidden="false" customHeight="true" outlineLevel="0" collapsed="false">
      <c r="A281" s="96" t="s">
        <v>59</v>
      </c>
    </row>
    <row r="282" customFormat="false" ht="12.75" hidden="false" customHeight="false" outlineLevel="0" collapsed="false">
      <c r="A282" s="13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</row>
  </sheetData>
  <mergeCells count="29">
    <mergeCell ref="A1:M1"/>
    <mergeCell ref="A2:C3"/>
    <mergeCell ref="D2:D3"/>
    <mergeCell ref="E2:F3"/>
    <mergeCell ref="G2:G3"/>
    <mergeCell ref="H2:H3"/>
    <mergeCell ref="I2:M3"/>
    <mergeCell ref="A4:C5"/>
    <mergeCell ref="D4:D5"/>
    <mergeCell ref="E4:F5"/>
    <mergeCell ref="G4:G5"/>
    <mergeCell ref="H4:H5"/>
    <mergeCell ref="I4:M5"/>
    <mergeCell ref="A6:C7"/>
    <mergeCell ref="D6:D7"/>
    <mergeCell ref="E6:F7"/>
    <mergeCell ref="G6:G7"/>
    <mergeCell ref="H6:H7"/>
    <mergeCell ref="I6:M7"/>
    <mergeCell ref="A8:C9"/>
    <mergeCell ref="D8:D9"/>
    <mergeCell ref="E8:F9"/>
    <mergeCell ref="G8:G9"/>
    <mergeCell ref="H8:H9"/>
    <mergeCell ref="I8:M9"/>
    <mergeCell ref="H10:J10"/>
    <mergeCell ref="K10:L10"/>
    <mergeCell ref="H280:I280"/>
    <mergeCell ref="A282:M28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97" width="9.99"/>
    <col collapsed="false" customWidth="true" hidden="false" outlineLevel="0" max="2" min="2" style="98" width="71.28"/>
    <col collapsed="false" customWidth="true" hidden="false" outlineLevel="0" max="3" min="3" style="99" width="8.7"/>
    <col collapsed="false" customWidth="true" hidden="false" outlineLevel="0" max="4" min="4" style="100" width="9.99"/>
    <col collapsed="false" customWidth="true" hidden="false" outlineLevel="0" max="5" min="5" style="101" width="13.85"/>
    <col collapsed="false" customWidth="true" hidden="false" outlineLevel="0" max="6" min="6" style="98" width="22.85"/>
    <col collapsed="false" customWidth="true" hidden="false" outlineLevel="0" max="7" min="7" style="102" width="9.99"/>
    <col collapsed="false" customWidth="true" hidden="false" outlineLevel="0" max="8" min="8" style="103" width="9.99"/>
    <col collapsed="false" customWidth="true" hidden="false" outlineLevel="0" max="9" min="9" style="103" width="11.28"/>
    <col collapsed="false" customWidth="false" hidden="false" outlineLevel="0" max="257" min="10" style="104" width="9.14"/>
  </cols>
  <sheetData>
    <row r="1" customFormat="false" ht="20.25" hidden="false" customHeight="true" outlineLevel="0" collapsed="false">
      <c r="A1" s="105"/>
      <c r="B1" s="106"/>
      <c r="C1" s="106"/>
      <c r="D1" s="106"/>
      <c r="E1" s="106"/>
      <c r="F1" s="107" t="s">
        <v>882</v>
      </c>
      <c r="G1" s="108"/>
    </row>
    <row r="2" customFormat="false" ht="30" hidden="false" customHeight="true" outlineLevel="0" collapsed="false">
      <c r="A2" s="109"/>
      <c r="B2" s="110" t="s">
        <v>883</v>
      </c>
      <c r="C2" s="110"/>
      <c r="D2" s="111"/>
      <c r="E2" s="110"/>
      <c r="F2" s="112"/>
    </row>
    <row r="3" customFormat="false" ht="30" hidden="false" customHeight="true" outlineLevel="0" collapsed="false">
      <c r="A3" s="113"/>
      <c r="B3" s="114" t="s">
        <v>884</v>
      </c>
      <c r="C3" s="115"/>
      <c r="D3" s="116"/>
      <c r="E3" s="117"/>
      <c r="F3" s="118"/>
    </row>
    <row r="4" customFormat="false" ht="49.5" hidden="false" customHeight="true" outlineLevel="0" collapsed="false">
      <c r="A4" s="119" t="s">
        <v>885</v>
      </c>
      <c r="B4" s="120" t="s">
        <v>886</v>
      </c>
      <c r="C4" s="119" t="s">
        <v>887</v>
      </c>
      <c r="D4" s="121" t="s">
        <v>73</v>
      </c>
      <c r="E4" s="122" t="s">
        <v>888</v>
      </c>
      <c r="F4" s="123" t="s">
        <v>889</v>
      </c>
    </row>
    <row r="5" customFormat="false" ht="23.25" hidden="false" customHeight="true" outlineLevel="0" collapsed="false">
      <c r="A5" s="124"/>
      <c r="B5" s="125" t="s">
        <v>890</v>
      </c>
      <c r="C5" s="124"/>
      <c r="D5" s="126"/>
      <c r="E5" s="127"/>
      <c r="F5" s="128"/>
    </row>
    <row r="6" customFormat="false" ht="18" hidden="false" customHeight="true" outlineLevel="0" collapsed="false">
      <c r="A6" s="129"/>
      <c r="B6" s="130" t="s">
        <v>891</v>
      </c>
      <c r="C6" s="129"/>
      <c r="D6" s="131"/>
      <c r="E6" s="132"/>
      <c r="F6" s="133" t="n">
        <f aca="false">F40</f>
        <v>947299.8155</v>
      </c>
    </row>
    <row r="7" customFormat="false" ht="18" hidden="false" customHeight="true" outlineLevel="0" collapsed="false">
      <c r="A7" s="129"/>
      <c r="B7" s="130" t="s">
        <v>892</v>
      </c>
      <c r="C7" s="129"/>
      <c r="D7" s="131"/>
      <c r="E7" s="132"/>
      <c r="F7" s="133" t="n">
        <f aca="false">F53</f>
        <v>9647.314</v>
      </c>
    </row>
    <row r="8" customFormat="false" ht="23.25" hidden="false" customHeight="true" outlineLevel="0" collapsed="false">
      <c r="A8" s="134"/>
      <c r="B8" s="135" t="s">
        <v>893</v>
      </c>
      <c r="C8" s="134"/>
      <c r="D8" s="136"/>
      <c r="E8" s="137"/>
      <c r="F8" s="138" t="n">
        <f aca="false">SUM(F6:F7)</f>
        <v>956947.1295</v>
      </c>
    </row>
    <row r="9" customFormat="false" ht="15" hidden="false" customHeight="true" outlineLevel="0" collapsed="false">
      <c r="A9" s="139"/>
      <c r="B9" s="140"/>
      <c r="C9" s="141"/>
      <c r="D9" s="142"/>
      <c r="E9" s="143"/>
      <c r="F9" s="144"/>
    </row>
    <row r="10" customFormat="false" ht="15" hidden="false" customHeight="true" outlineLevel="0" collapsed="false">
      <c r="A10" s="145"/>
      <c r="B10" s="146"/>
      <c r="C10" s="147"/>
      <c r="D10" s="148"/>
      <c r="E10" s="149"/>
      <c r="F10" s="150"/>
    </row>
    <row r="11" s="155" customFormat="true" ht="16.5" hidden="false" customHeight="true" outlineLevel="0" collapsed="false">
      <c r="A11" s="151" t="s">
        <v>894</v>
      </c>
      <c r="B11" s="152" t="str">
        <f aca="false">B6</f>
        <v>Zařízení č. 1: Větrání kuchyně a jídelny</v>
      </c>
      <c r="C11" s="153"/>
      <c r="D11" s="153"/>
      <c r="E11" s="153"/>
      <c r="F11" s="154"/>
      <c r="G11" s="102"/>
      <c r="H11" s="103"/>
      <c r="I11" s="103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4"/>
      <c r="X11" s="104"/>
      <c r="Y11" s="104"/>
      <c r="Z11" s="104"/>
      <c r="AA11" s="104"/>
    </row>
    <row r="12" s="155" customFormat="true" ht="192" hidden="false" customHeight="true" outlineLevel="0" collapsed="false">
      <c r="A12" s="156" t="s">
        <v>895</v>
      </c>
      <c r="B12" s="157" t="s">
        <v>896</v>
      </c>
      <c r="C12" s="158" t="s">
        <v>870</v>
      </c>
      <c r="D12" s="158" t="n">
        <v>1</v>
      </c>
      <c r="E12" s="159" t="n">
        <v>611688.45</v>
      </c>
      <c r="F12" s="160" t="n">
        <f aca="false">D12*E12</f>
        <v>611688.45</v>
      </c>
      <c r="G12" s="161"/>
      <c r="H12" s="162"/>
      <c r="I12" s="163"/>
      <c r="J12" s="104"/>
      <c r="K12" s="104"/>
      <c r="L12" s="104"/>
      <c r="M12" s="104"/>
      <c r="N12" s="104"/>
      <c r="O12" s="104"/>
      <c r="P12" s="104"/>
      <c r="Q12" s="104"/>
      <c r="R12" s="104"/>
      <c r="S12" s="104"/>
      <c r="T12" s="104"/>
      <c r="U12" s="104"/>
      <c r="V12" s="104"/>
      <c r="W12" s="104"/>
      <c r="X12" s="104"/>
      <c r="Y12" s="104"/>
      <c r="Z12" s="104"/>
      <c r="AA12" s="104"/>
    </row>
    <row r="13" s="155" customFormat="true" ht="52.5" hidden="false" customHeight="true" outlineLevel="0" collapsed="false">
      <c r="A13" s="164" t="s">
        <v>897</v>
      </c>
      <c r="B13" s="165" t="s">
        <v>898</v>
      </c>
      <c r="C13" s="158" t="s">
        <v>870</v>
      </c>
      <c r="D13" s="158" t="n">
        <v>1</v>
      </c>
      <c r="E13" s="159" t="n">
        <v>98820</v>
      </c>
      <c r="F13" s="160" t="n">
        <f aca="false">D13*E13</f>
        <v>98820</v>
      </c>
      <c r="G13" s="161"/>
      <c r="H13" s="162"/>
      <c r="I13" s="163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</row>
    <row r="14" s="155" customFormat="true" ht="39" hidden="false" customHeight="true" outlineLevel="0" collapsed="false">
      <c r="A14" s="164" t="s">
        <v>899</v>
      </c>
      <c r="B14" s="165" t="s">
        <v>900</v>
      </c>
      <c r="C14" s="158" t="s">
        <v>870</v>
      </c>
      <c r="D14" s="158" t="n">
        <v>1</v>
      </c>
      <c r="E14" s="159" t="n">
        <v>39150</v>
      </c>
      <c r="F14" s="160" t="n">
        <f aca="false">D14*E14</f>
        <v>39150</v>
      </c>
      <c r="G14" s="161"/>
      <c r="H14" s="162"/>
      <c r="I14" s="163"/>
      <c r="J14" s="104"/>
      <c r="K14" s="104"/>
      <c r="L14" s="104"/>
      <c r="M14" s="104"/>
      <c r="N14" s="104"/>
      <c r="O14" s="104"/>
      <c r="P14" s="104"/>
      <c r="Q14" s="104"/>
      <c r="R14" s="104"/>
      <c r="S14" s="104"/>
      <c r="T14" s="104"/>
      <c r="U14" s="104"/>
      <c r="V14" s="104"/>
      <c r="W14" s="104"/>
      <c r="X14" s="104"/>
      <c r="Y14" s="104"/>
      <c r="Z14" s="104"/>
      <c r="AA14" s="104"/>
    </row>
    <row r="15" s="155" customFormat="true" ht="64.5" hidden="false" customHeight="true" outlineLevel="0" collapsed="false">
      <c r="A15" s="164" t="s">
        <v>901</v>
      </c>
      <c r="B15" s="165" t="s">
        <v>902</v>
      </c>
      <c r="C15" s="158" t="s">
        <v>870</v>
      </c>
      <c r="D15" s="158" t="n">
        <v>1</v>
      </c>
      <c r="E15" s="159" t="n">
        <v>8790.5895</v>
      </c>
      <c r="F15" s="160" t="n">
        <f aca="false">D15*E15</f>
        <v>8790.5895</v>
      </c>
      <c r="G15" s="161"/>
      <c r="H15" s="162"/>
      <c r="I15" s="163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</row>
    <row r="16" s="155" customFormat="true" ht="64.5" hidden="false" customHeight="true" outlineLevel="0" collapsed="false">
      <c r="A16" s="164" t="s">
        <v>903</v>
      </c>
      <c r="B16" s="165" t="s">
        <v>904</v>
      </c>
      <c r="C16" s="158" t="s">
        <v>870</v>
      </c>
      <c r="D16" s="158" t="n">
        <v>1</v>
      </c>
      <c r="E16" s="159" t="n">
        <v>9215.844</v>
      </c>
      <c r="F16" s="160" t="n">
        <f aca="false">D16*E16</f>
        <v>9215.844</v>
      </c>
      <c r="G16" s="161"/>
      <c r="H16" s="162"/>
      <c r="I16" s="163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04"/>
      <c r="W16" s="104"/>
      <c r="X16" s="104"/>
      <c r="Y16" s="104"/>
      <c r="Z16" s="104"/>
      <c r="AA16" s="104"/>
    </row>
    <row r="17" s="155" customFormat="true" ht="15" hidden="false" customHeight="true" outlineLevel="0" collapsed="false">
      <c r="A17" s="164" t="s">
        <v>905</v>
      </c>
      <c r="B17" s="165" t="s">
        <v>906</v>
      </c>
      <c r="C17" s="158" t="s">
        <v>401</v>
      </c>
      <c r="D17" s="158" t="n">
        <v>1</v>
      </c>
      <c r="E17" s="159" t="n">
        <v>2256.287</v>
      </c>
      <c r="F17" s="160" t="n">
        <f aca="false">D17*E17</f>
        <v>2256.287</v>
      </c>
      <c r="G17" s="161"/>
      <c r="H17" s="162"/>
      <c r="I17" s="163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4"/>
    </row>
    <row r="18" s="155" customFormat="true" ht="15" hidden="false" customHeight="true" outlineLevel="0" collapsed="false">
      <c r="A18" s="164" t="s">
        <v>907</v>
      </c>
      <c r="B18" s="165" t="s">
        <v>908</v>
      </c>
      <c r="C18" s="158" t="s">
        <v>401</v>
      </c>
      <c r="D18" s="158" t="n">
        <v>1</v>
      </c>
      <c r="E18" s="159" t="n">
        <v>3156.3455</v>
      </c>
      <c r="F18" s="160" t="n">
        <f aca="false">D18*E18</f>
        <v>3156.3455</v>
      </c>
      <c r="G18" s="161"/>
      <c r="H18" s="162"/>
      <c r="I18" s="163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4"/>
      <c r="AA18" s="104"/>
    </row>
    <row r="19" s="155" customFormat="true" ht="15" hidden="false" customHeight="true" outlineLevel="0" collapsed="false">
      <c r="A19" s="164" t="s">
        <v>909</v>
      </c>
      <c r="B19" s="165" t="s">
        <v>910</v>
      </c>
      <c r="C19" s="158" t="s">
        <v>401</v>
      </c>
      <c r="D19" s="158" t="n">
        <v>1</v>
      </c>
      <c r="E19" s="159" t="n">
        <v>1615.8945</v>
      </c>
      <c r="F19" s="160" t="n">
        <f aca="false">D19*E19</f>
        <v>1615.8945</v>
      </c>
      <c r="G19" s="161"/>
      <c r="H19" s="162"/>
      <c r="I19" s="163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  <c r="V19" s="104"/>
      <c r="W19" s="104"/>
      <c r="X19" s="104"/>
      <c r="Y19" s="104"/>
      <c r="Z19" s="104"/>
      <c r="AA19" s="104"/>
    </row>
    <row r="20" s="155" customFormat="true" ht="15" hidden="false" customHeight="true" outlineLevel="0" collapsed="false">
      <c r="A20" s="164" t="s">
        <v>911</v>
      </c>
      <c r="B20" s="165" t="s">
        <v>912</v>
      </c>
      <c r="C20" s="158" t="s">
        <v>401</v>
      </c>
      <c r="D20" s="158" t="n">
        <v>4</v>
      </c>
      <c r="E20" s="159" t="n">
        <v>1240.4315</v>
      </c>
      <c r="F20" s="160" t="n">
        <f aca="false">D20*E20</f>
        <v>4961.726</v>
      </c>
      <c r="G20" s="161"/>
      <c r="H20" s="162"/>
      <c r="I20" s="163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04"/>
      <c r="U20" s="104"/>
      <c r="V20" s="104"/>
      <c r="W20" s="104"/>
      <c r="X20" s="104"/>
      <c r="Y20" s="104"/>
      <c r="Z20" s="104"/>
      <c r="AA20" s="104"/>
    </row>
    <row r="21" s="155" customFormat="true" ht="27" hidden="false" customHeight="true" outlineLevel="0" collapsed="false">
      <c r="A21" s="164" t="s">
        <v>913</v>
      </c>
      <c r="B21" s="165" t="s">
        <v>914</v>
      </c>
      <c r="C21" s="158" t="s">
        <v>401</v>
      </c>
      <c r="D21" s="158" t="n">
        <v>2</v>
      </c>
      <c r="E21" s="159" t="n">
        <v>1042.55</v>
      </c>
      <c r="F21" s="160" t="n">
        <f aca="false">D21*E21</f>
        <v>2085.1</v>
      </c>
      <c r="G21" s="161"/>
      <c r="H21" s="162"/>
      <c r="I21" s="163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4"/>
      <c r="W21" s="104"/>
      <c r="X21" s="104"/>
      <c r="Y21" s="104"/>
      <c r="Z21" s="104"/>
      <c r="AA21" s="104"/>
    </row>
    <row r="22" s="155" customFormat="true" ht="27" hidden="false" customHeight="true" outlineLevel="0" collapsed="false">
      <c r="A22" s="164" t="s">
        <v>915</v>
      </c>
      <c r="B22" s="165" t="s">
        <v>916</v>
      </c>
      <c r="C22" s="158" t="s">
        <v>401</v>
      </c>
      <c r="D22" s="158" t="n">
        <v>5</v>
      </c>
      <c r="E22" s="159" t="n">
        <v>4142.3745</v>
      </c>
      <c r="F22" s="160" t="n">
        <f aca="false">D22*E22</f>
        <v>20711.8725</v>
      </c>
      <c r="G22" s="161"/>
      <c r="H22" s="162"/>
      <c r="I22" s="163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4"/>
      <c r="W22" s="104"/>
      <c r="X22" s="104"/>
      <c r="Y22" s="104"/>
      <c r="Z22" s="104"/>
      <c r="AA22" s="104"/>
    </row>
    <row r="23" s="155" customFormat="true" ht="27" hidden="false" customHeight="true" outlineLevel="0" collapsed="false">
      <c r="A23" s="164" t="s">
        <v>917</v>
      </c>
      <c r="B23" s="165" t="s">
        <v>918</v>
      </c>
      <c r="C23" s="158" t="s">
        <v>401</v>
      </c>
      <c r="D23" s="158" t="n">
        <v>1</v>
      </c>
      <c r="E23" s="159" t="n">
        <v>1854.5065</v>
      </c>
      <c r="F23" s="160" t="n">
        <f aca="false">D23*E23</f>
        <v>1854.5065</v>
      </c>
      <c r="G23" s="161"/>
      <c r="H23" s="162"/>
      <c r="I23" s="163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4"/>
      <c r="Y23" s="104"/>
      <c r="Z23" s="104"/>
      <c r="AA23" s="104"/>
    </row>
    <row r="24" s="155" customFormat="true" ht="15" hidden="false" customHeight="true" outlineLevel="0" collapsed="false">
      <c r="A24" s="164" t="s">
        <v>919</v>
      </c>
      <c r="B24" s="165" t="s">
        <v>920</v>
      </c>
      <c r="C24" s="158" t="s">
        <v>401</v>
      </c>
      <c r="D24" s="158" t="n">
        <v>2</v>
      </c>
      <c r="E24" s="159" t="n">
        <v>179.8</v>
      </c>
      <c r="F24" s="160" t="n">
        <f aca="false">D24*E24</f>
        <v>359.6</v>
      </c>
      <c r="G24" s="161"/>
      <c r="H24" s="162"/>
      <c r="I24" s="163"/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04"/>
      <c r="U24" s="104"/>
      <c r="V24" s="104"/>
      <c r="W24" s="104"/>
      <c r="X24" s="104"/>
      <c r="Y24" s="104"/>
      <c r="Z24" s="104"/>
      <c r="AA24" s="104"/>
    </row>
    <row r="25" s="155" customFormat="true" ht="15" hidden="false" customHeight="true" outlineLevel="0" collapsed="false">
      <c r="A25" s="164" t="s">
        <v>921</v>
      </c>
      <c r="B25" s="165" t="s">
        <v>922</v>
      </c>
      <c r="C25" s="158" t="s">
        <v>401</v>
      </c>
      <c r="D25" s="158" t="n">
        <v>2</v>
      </c>
      <c r="E25" s="159" t="n">
        <v>179.8</v>
      </c>
      <c r="F25" s="160" t="n">
        <f aca="false">D25*E25</f>
        <v>359.6</v>
      </c>
      <c r="G25" s="161"/>
      <c r="H25" s="162"/>
      <c r="I25" s="163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  <c r="V25" s="104"/>
      <c r="W25" s="104"/>
      <c r="X25" s="104"/>
      <c r="Y25" s="104"/>
      <c r="Z25" s="104"/>
      <c r="AA25" s="104"/>
    </row>
    <row r="26" s="155" customFormat="true" ht="27" hidden="false" customHeight="true" outlineLevel="0" collapsed="false">
      <c r="A26" s="164" t="s">
        <v>923</v>
      </c>
      <c r="B26" s="165" t="s">
        <v>924</v>
      </c>
      <c r="C26" s="158" t="s">
        <v>870</v>
      </c>
      <c r="D26" s="158" t="n">
        <v>2</v>
      </c>
      <c r="E26" s="159" t="n">
        <v>7351.5</v>
      </c>
      <c r="F26" s="160" t="n">
        <f aca="false">D26*E26</f>
        <v>14703</v>
      </c>
      <c r="G26" s="161"/>
      <c r="H26" s="162"/>
      <c r="I26" s="163"/>
      <c r="J26" s="104"/>
      <c r="K26" s="104"/>
      <c r="L26" s="104"/>
      <c r="M26" s="104"/>
      <c r="N26" s="104"/>
      <c r="O26" s="104"/>
      <c r="P26" s="104"/>
      <c r="Q26" s="104"/>
      <c r="R26" s="104"/>
      <c r="S26" s="104"/>
      <c r="T26" s="104"/>
      <c r="U26" s="104"/>
      <c r="V26" s="104"/>
      <c r="W26" s="104"/>
      <c r="X26" s="104"/>
      <c r="Y26" s="104"/>
      <c r="Z26" s="104"/>
      <c r="AA26" s="104"/>
    </row>
    <row r="27" s="155" customFormat="true" ht="27" hidden="false" customHeight="true" outlineLevel="0" collapsed="false">
      <c r="A27" s="164" t="s">
        <v>925</v>
      </c>
      <c r="B27" s="165" t="s">
        <v>926</v>
      </c>
      <c r="C27" s="158" t="s">
        <v>870</v>
      </c>
      <c r="D27" s="158" t="n">
        <v>2</v>
      </c>
      <c r="E27" s="159" t="n">
        <v>4709.6</v>
      </c>
      <c r="F27" s="160" t="n">
        <f aca="false">D27*E27</f>
        <v>9419.2</v>
      </c>
      <c r="G27" s="161"/>
      <c r="H27" s="162"/>
      <c r="I27" s="163"/>
      <c r="J27" s="104"/>
      <c r="K27" s="104"/>
      <c r="L27" s="104"/>
      <c r="M27" s="104"/>
      <c r="N27" s="104"/>
      <c r="O27" s="104"/>
      <c r="P27" s="104"/>
      <c r="Q27" s="104"/>
      <c r="R27" s="104"/>
      <c r="S27" s="104"/>
      <c r="T27" s="104"/>
      <c r="U27" s="104"/>
      <c r="V27" s="104"/>
      <c r="W27" s="104"/>
      <c r="X27" s="104"/>
      <c r="Y27" s="104"/>
      <c r="Z27" s="104"/>
      <c r="AA27" s="104"/>
    </row>
    <row r="28" s="155" customFormat="true" ht="15" hidden="false" customHeight="true" outlineLevel="0" collapsed="false">
      <c r="A28" s="164" t="s">
        <v>927</v>
      </c>
      <c r="B28" s="165" t="s">
        <v>928</v>
      </c>
      <c r="C28" s="158" t="s">
        <v>401</v>
      </c>
      <c r="D28" s="158" t="n">
        <v>1</v>
      </c>
      <c r="E28" s="159" t="n">
        <v>2035.8</v>
      </c>
      <c r="F28" s="160" t="n">
        <f aca="false">D28*E28</f>
        <v>2035.8</v>
      </c>
      <c r="G28" s="161"/>
      <c r="H28" s="162"/>
      <c r="I28" s="163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04"/>
      <c r="X28" s="104"/>
      <c r="Y28" s="104"/>
      <c r="Z28" s="104"/>
      <c r="AA28" s="104"/>
    </row>
    <row r="29" s="155" customFormat="true" ht="15" hidden="false" customHeight="true" outlineLevel="0" collapsed="false">
      <c r="A29" s="164" t="s">
        <v>929</v>
      </c>
      <c r="B29" s="165" t="s">
        <v>930</v>
      </c>
      <c r="C29" s="158" t="s">
        <v>401</v>
      </c>
      <c r="D29" s="158" t="n">
        <v>1</v>
      </c>
      <c r="E29" s="159" t="n">
        <v>1566</v>
      </c>
      <c r="F29" s="160" t="n">
        <f aca="false">D29*E29</f>
        <v>1566</v>
      </c>
      <c r="G29" s="161"/>
      <c r="H29" s="162"/>
      <c r="I29" s="163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</row>
    <row r="30" s="155" customFormat="true" ht="15" hidden="false" customHeight="true" outlineLevel="0" collapsed="false">
      <c r="A30" s="164"/>
      <c r="B30" s="165"/>
      <c r="C30" s="158"/>
      <c r="D30" s="158"/>
      <c r="E30" s="159"/>
      <c r="F30" s="160"/>
      <c r="G30" s="161"/>
      <c r="H30" s="162"/>
      <c r="I30" s="163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</row>
    <row r="31" s="155" customFormat="true" ht="52.5" hidden="false" customHeight="true" outlineLevel="0" collapsed="false">
      <c r="A31" s="164"/>
      <c r="B31" s="166" t="s">
        <v>931</v>
      </c>
      <c r="C31" s="158" t="s">
        <v>138</v>
      </c>
      <c r="D31" s="158" t="n">
        <v>140</v>
      </c>
      <c r="E31" s="159" t="n">
        <v>696</v>
      </c>
      <c r="F31" s="160" t="n">
        <f aca="false">D31*E31</f>
        <v>97440</v>
      </c>
      <c r="G31" s="161"/>
      <c r="H31" s="162"/>
      <c r="I31" s="163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</row>
    <row r="32" s="155" customFormat="true" ht="52.5" hidden="false" customHeight="true" outlineLevel="0" collapsed="false">
      <c r="A32" s="164"/>
      <c r="B32" s="166" t="s">
        <v>932</v>
      </c>
      <c r="C32" s="167" t="s">
        <v>933</v>
      </c>
      <c r="D32" s="168" t="n">
        <v>4</v>
      </c>
      <c r="E32" s="159" t="n">
        <v>900.45</v>
      </c>
      <c r="F32" s="160" t="n">
        <f aca="false">D32*E32</f>
        <v>3601.8</v>
      </c>
      <c r="G32" s="161"/>
      <c r="H32" s="162"/>
      <c r="I32" s="163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</row>
    <row r="33" s="155" customFormat="true" ht="52.5" hidden="false" customHeight="true" outlineLevel="0" collapsed="false">
      <c r="A33" s="164"/>
      <c r="B33" s="166" t="s">
        <v>934</v>
      </c>
      <c r="C33" s="167" t="s">
        <v>933</v>
      </c>
      <c r="D33" s="168" t="n">
        <v>8</v>
      </c>
      <c r="E33" s="159" t="n">
        <v>561.15</v>
      </c>
      <c r="F33" s="160" t="n">
        <f aca="false">D33*E33</f>
        <v>4489.2</v>
      </c>
      <c r="G33" s="161"/>
      <c r="H33" s="162"/>
      <c r="I33" s="163"/>
      <c r="J33" s="104"/>
      <c r="K33" s="104"/>
      <c r="L33" s="104"/>
      <c r="M33" s="104"/>
      <c r="N33" s="104"/>
      <c r="O33" s="104"/>
      <c r="P33" s="104"/>
      <c r="Q33" s="104"/>
      <c r="R33" s="104"/>
      <c r="S33" s="104"/>
      <c r="T33" s="104"/>
      <c r="U33" s="104"/>
      <c r="V33" s="104"/>
      <c r="W33" s="104"/>
      <c r="X33" s="104"/>
      <c r="Y33" s="104"/>
      <c r="Z33" s="104"/>
      <c r="AA33" s="104"/>
    </row>
    <row r="34" s="155" customFormat="true" ht="52.5" hidden="false" customHeight="true" outlineLevel="0" collapsed="false">
      <c r="A34" s="164"/>
      <c r="B34" s="166" t="s">
        <v>935</v>
      </c>
      <c r="C34" s="167" t="s">
        <v>933</v>
      </c>
      <c r="D34" s="168" t="n">
        <v>6</v>
      </c>
      <c r="E34" s="159" t="n">
        <v>429.2</v>
      </c>
      <c r="F34" s="160" t="n">
        <f aca="false">D34*E34</f>
        <v>2575.2</v>
      </c>
      <c r="G34" s="161"/>
      <c r="H34" s="162"/>
      <c r="I34" s="163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</row>
    <row r="35" s="155" customFormat="true" ht="15" hidden="false" customHeight="true" outlineLevel="0" collapsed="false">
      <c r="A35" s="164"/>
      <c r="B35" s="166" t="s">
        <v>936</v>
      </c>
      <c r="C35" s="158" t="s">
        <v>933</v>
      </c>
      <c r="D35" s="158" t="n">
        <v>6</v>
      </c>
      <c r="E35" s="159" t="n">
        <v>255.2</v>
      </c>
      <c r="F35" s="160" t="n">
        <f aca="false">D35*E35</f>
        <v>1531.2</v>
      </c>
      <c r="G35" s="161"/>
      <c r="H35" s="162"/>
      <c r="I35" s="163"/>
      <c r="J35" s="104"/>
      <c r="K35" s="104"/>
      <c r="L35" s="104"/>
      <c r="M35" s="104"/>
      <c r="N35" s="104"/>
      <c r="O35" s="104"/>
      <c r="P35" s="104"/>
      <c r="Q35" s="104"/>
      <c r="R35" s="104"/>
      <c r="S35" s="104"/>
      <c r="T35" s="104"/>
      <c r="U35" s="104"/>
      <c r="V35" s="104"/>
      <c r="W35" s="104"/>
      <c r="X35" s="104"/>
      <c r="Y35" s="104"/>
      <c r="Z35" s="104"/>
      <c r="AA35" s="104"/>
    </row>
    <row r="36" s="155" customFormat="true" ht="15" hidden="false" customHeight="true" outlineLevel="0" collapsed="false">
      <c r="A36" s="164"/>
      <c r="B36" s="166" t="s">
        <v>937</v>
      </c>
      <c r="C36" s="158" t="s">
        <v>933</v>
      </c>
      <c r="D36" s="158" t="n">
        <v>2</v>
      </c>
      <c r="E36" s="159" t="n">
        <v>172.55</v>
      </c>
      <c r="F36" s="160" t="n">
        <f aca="false">D36*E36</f>
        <v>345.1</v>
      </c>
      <c r="G36" s="161"/>
      <c r="H36" s="162"/>
      <c r="I36" s="163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104"/>
      <c r="W36" s="104"/>
      <c r="X36" s="104"/>
      <c r="Y36" s="104"/>
      <c r="Z36" s="104"/>
      <c r="AA36" s="104"/>
    </row>
    <row r="37" s="155" customFormat="true" ht="15" hidden="false" customHeight="true" outlineLevel="0" collapsed="false">
      <c r="A37" s="164"/>
      <c r="B37" s="166" t="s">
        <v>938</v>
      </c>
      <c r="C37" s="158" t="s">
        <v>933</v>
      </c>
      <c r="D37" s="158" t="n">
        <v>6</v>
      </c>
      <c r="E37" s="159" t="n">
        <v>152.25</v>
      </c>
      <c r="F37" s="160" t="n">
        <f aca="false">D37*E37</f>
        <v>913.5</v>
      </c>
      <c r="G37" s="161"/>
      <c r="H37" s="162"/>
      <c r="I37" s="163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</row>
    <row r="38" s="155" customFormat="true" ht="39" hidden="false" customHeight="true" outlineLevel="0" collapsed="false">
      <c r="A38" s="164"/>
      <c r="B38" s="166" t="s">
        <v>939</v>
      </c>
      <c r="C38" s="158" t="s">
        <v>138</v>
      </c>
      <c r="D38" s="158" t="n">
        <v>8</v>
      </c>
      <c r="E38" s="159" t="n">
        <v>456.75</v>
      </c>
      <c r="F38" s="160" t="n">
        <f aca="false">D38*E38</f>
        <v>3654</v>
      </c>
      <c r="G38" s="161"/>
      <c r="H38" s="162"/>
      <c r="I38" s="163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</row>
    <row r="39" s="155" customFormat="true" ht="39" hidden="false" customHeight="true" outlineLevel="0" collapsed="false">
      <c r="A39" s="169"/>
      <c r="B39" s="170" t="s">
        <v>940</v>
      </c>
      <c r="C39" s="158" t="s">
        <v>138</v>
      </c>
      <c r="D39" s="158" t="n">
        <v>95</v>
      </c>
      <c r="E39" s="159" t="n">
        <v>1181.75</v>
      </c>
      <c r="F39" s="160" t="n">
        <f aca="false">D39*E39</f>
        <v>112266.25</v>
      </c>
      <c r="G39" s="161"/>
      <c r="H39" s="162"/>
      <c r="I39" s="163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  <c r="AA39" s="104"/>
    </row>
    <row r="40" customFormat="false" ht="19.5" hidden="false" customHeight="false" outlineLevel="0" collapsed="false">
      <c r="A40" s="171"/>
      <c r="B40" s="172" t="s">
        <v>941</v>
      </c>
      <c r="C40" s="173"/>
      <c r="D40" s="174"/>
      <c r="E40" s="175"/>
      <c r="F40" s="176" t="n">
        <f aca="false">SUM(F12:F38)</f>
        <v>947299.8155</v>
      </c>
      <c r="G40" s="177"/>
      <c r="H40" s="178"/>
      <c r="I40" s="163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155" customFormat="true" ht="15" hidden="false" customHeight="true" outlineLevel="0" collapsed="false">
      <c r="A41" s="179"/>
      <c r="B41" s="153"/>
      <c r="C41" s="180"/>
      <c r="D41" s="181"/>
      <c r="E41" s="182"/>
      <c r="F41" s="183"/>
      <c r="G41" s="177"/>
      <c r="H41" s="178"/>
      <c r="I41" s="163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  <c r="AA41" s="104"/>
    </row>
    <row r="42" s="155" customFormat="true" ht="16.5" hidden="false" customHeight="true" outlineLevel="0" collapsed="false">
      <c r="A42" s="151" t="s">
        <v>894</v>
      </c>
      <c r="B42" s="184" t="str">
        <f aca="false">B7</f>
        <v>Zařízení č. 2: Větrání hygienického zázemí</v>
      </c>
      <c r="C42" s="153"/>
      <c r="D42" s="153"/>
      <c r="E42" s="153"/>
      <c r="F42" s="154"/>
      <c r="G42" s="177"/>
      <c r="H42" s="178"/>
      <c r="I42" s="163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  <c r="AA42" s="104"/>
    </row>
    <row r="43" s="187" customFormat="true" ht="27" hidden="false" customHeight="true" outlineLevel="0" collapsed="false">
      <c r="A43" s="164" t="s">
        <v>942</v>
      </c>
      <c r="B43" s="185" t="s">
        <v>943</v>
      </c>
      <c r="C43" s="158" t="s">
        <v>401</v>
      </c>
      <c r="D43" s="158" t="n">
        <v>1</v>
      </c>
      <c r="E43" s="159" t="n">
        <v>2154.7</v>
      </c>
      <c r="F43" s="160" t="n">
        <f aca="false">D43*E43</f>
        <v>2154.7</v>
      </c>
      <c r="G43" s="161"/>
      <c r="H43" s="162"/>
      <c r="I43" s="163"/>
      <c r="J43" s="186"/>
      <c r="K43" s="186"/>
      <c r="L43" s="186"/>
      <c r="M43" s="186"/>
      <c r="N43" s="186"/>
      <c r="O43" s="186"/>
      <c r="P43" s="186"/>
      <c r="Q43" s="186"/>
      <c r="R43" s="186"/>
      <c r="S43" s="186"/>
      <c r="T43" s="186"/>
      <c r="U43" s="186"/>
      <c r="V43" s="186"/>
      <c r="W43" s="186"/>
      <c r="X43" s="186"/>
      <c r="Y43" s="186"/>
      <c r="Z43" s="186"/>
      <c r="AA43" s="186"/>
    </row>
    <row r="44" s="187" customFormat="true" ht="27" hidden="false" customHeight="true" outlineLevel="0" collapsed="false">
      <c r="A44" s="164" t="s">
        <v>944</v>
      </c>
      <c r="B44" s="188" t="s">
        <v>945</v>
      </c>
      <c r="C44" s="158" t="s">
        <v>401</v>
      </c>
      <c r="D44" s="158" t="n">
        <v>1</v>
      </c>
      <c r="E44" s="159" t="n">
        <v>2077.85</v>
      </c>
      <c r="F44" s="160" t="n">
        <f aca="false">D44*E44</f>
        <v>2077.85</v>
      </c>
      <c r="G44" s="161"/>
      <c r="H44" s="162"/>
      <c r="I44" s="163"/>
      <c r="J44" s="186"/>
      <c r="K44" s="186"/>
      <c r="L44" s="186"/>
      <c r="M44" s="186"/>
      <c r="N44" s="186"/>
      <c r="O44" s="186"/>
      <c r="P44" s="186"/>
      <c r="Q44" s="186"/>
      <c r="R44" s="186"/>
      <c r="S44" s="186"/>
      <c r="T44" s="186"/>
      <c r="U44" s="186"/>
      <c r="V44" s="186"/>
      <c r="W44" s="186"/>
      <c r="X44" s="186"/>
      <c r="Y44" s="186"/>
      <c r="Z44" s="186"/>
      <c r="AA44" s="186"/>
    </row>
    <row r="45" s="187" customFormat="true" ht="27" hidden="false" customHeight="true" outlineLevel="0" collapsed="false">
      <c r="A45" s="164" t="s">
        <v>946</v>
      </c>
      <c r="B45" s="189" t="s">
        <v>947</v>
      </c>
      <c r="C45" s="190" t="s">
        <v>870</v>
      </c>
      <c r="D45" s="158" t="n">
        <v>1</v>
      </c>
      <c r="E45" s="159" t="n">
        <v>1038.664</v>
      </c>
      <c r="F45" s="160" t="n">
        <f aca="false">D45*E45</f>
        <v>1038.664</v>
      </c>
      <c r="G45" s="161"/>
      <c r="H45" s="162"/>
      <c r="I45" s="163"/>
      <c r="J45" s="186"/>
      <c r="K45" s="186"/>
      <c r="L45" s="186"/>
      <c r="M45" s="186"/>
      <c r="N45" s="186"/>
      <c r="O45" s="186"/>
      <c r="P45" s="186"/>
      <c r="Q45" s="186"/>
      <c r="R45" s="186"/>
      <c r="S45" s="186"/>
      <c r="T45" s="186"/>
      <c r="U45" s="186"/>
      <c r="V45" s="186"/>
      <c r="W45" s="186"/>
      <c r="X45" s="186"/>
      <c r="Y45" s="186"/>
      <c r="Z45" s="186"/>
      <c r="AA45" s="186"/>
    </row>
    <row r="46" s="187" customFormat="true" ht="15" hidden="false" customHeight="true" outlineLevel="0" collapsed="false">
      <c r="A46" s="164" t="s">
        <v>948</v>
      </c>
      <c r="B46" s="189" t="s">
        <v>949</v>
      </c>
      <c r="C46" s="190" t="s">
        <v>401</v>
      </c>
      <c r="D46" s="168" t="n">
        <v>1</v>
      </c>
      <c r="E46" s="159" t="n">
        <v>381.35</v>
      </c>
      <c r="F46" s="160" t="n">
        <f aca="false">D46*E46</f>
        <v>381.35</v>
      </c>
      <c r="G46" s="161"/>
      <c r="H46" s="162"/>
      <c r="I46" s="163"/>
      <c r="J46" s="186"/>
      <c r="K46" s="186"/>
      <c r="L46" s="186"/>
      <c r="M46" s="186"/>
      <c r="N46" s="186"/>
      <c r="O46" s="186"/>
      <c r="P46" s="186"/>
      <c r="Q46" s="186"/>
      <c r="R46" s="186"/>
      <c r="S46" s="186"/>
      <c r="T46" s="186"/>
      <c r="U46" s="186"/>
      <c r="V46" s="186"/>
      <c r="W46" s="186"/>
      <c r="X46" s="186"/>
      <c r="Y46" s="186"/>
      <c r="Z46" s="186"/>
      <c r="AA46" s="186"/>
    </row>
    <row r="47" s="187" customFormat="true" ht="27" hidden="false" customHeight="true" outlineLevel="0" collapsed="false">
      <c r="A47" s="164" t="s">
        <v>950</v>
      </c>
      <c r="B47" s="165" t="s">
        <v>951</v>
      </c>
      <c r="C47" s="190" t="s">
        <v>401</v>
      </c>
      <c r="D47" s="168" t="n">
        <v>1</v>
      </c>
      <c r="E47" s="159" t="n">
        <v>643.8</v>
      </c>
      <c r="F47" s="160" t="n">
        <f aca="false">D47*E47</f>
        <v>643.8</v>
      </c>
      <c r="G47" s="161"/>
      <c r="H47" s="162"/>
      <c r="I47" s="163"/>
      <c r="J47" s="186"/>
      <c r="K47" s="186"/>
      <c r="L47" s="186"/>
      <c r="M47" s="186"/>
      <c r="N47" s="186"/>
      <c r="O47" s="186"/>
      <c r="P47" s="186"/>
      <c r="Q47" s="186"/>
      <c r="R47" s="186"/>
      <c r="S47" s="186"/>
      <c r="T47" s="186"/>
      <c r="U47" s="186"/>
      <c r="V47" s="186"/>
      <c r="W47" s="186"/>
      <c r="X47" s="186"/>
      <c r="Y47" s="186"/>
      <c r="Z47" s="186"/>
      <c r="AA47" s="186"/>
    </row>
    <row r="48" s="187" customFormat="true" ht="15" hidden="false" customHeight="true" outlineLevel="0" collapsed="false">
      <c r="A48" s="164"/>
      <c r="B48" s="191"/>
      <c r="C48" s="190"/>
      <c r="D48" s="168"/>
      <c r="E48" s="159"/>
      <c r="F48" s="160"/>
      <c r="G48" s="161"/>
      <c r="H48" s="162"/>
      <c r="I48" s="163"/>
      <c r="J48" s="186"/>
      <c r="K48" s="186"/>
      <c r="L48" s="186"/>
      <c r="M48" s="186"/>
      <c r="N48" s="186"/>
      <c r="O48" s="186"/>
      <c r="P48" s="186"/>
      <c r="Q48" s="186"/>
      <c r="R48" s="186"/>
      <c r="S48" s="186"/>
      <c r="T48" s="186"/>
      <c r="U48" s="186"/>
      <c r="V48" s="186"/>
      <c r="W48" s="186"/>
      <c r="X48" s="186"/>
      <c r="Y48" s="186"/>
      <c r="Z48" s="186"/>
      <c r="AA48" s="186"/>
    </row>
    <row r="49" s="187" customFormat="true" ht="52.5" hidden="false" customHeight="true" outlineLevel="0" collapsed="false">
      <c r="A49" s="164"/>
      <c r="B49" s="192" t="s">
        <v>935</v>
      </c>
      <c r="C49" s="167" t="s">
        <v>933</v>
      </c>
      <c r="D49" s="168" t="n">
        <v>6</v>
      </c>
      <c r="E49" s="159" t="n">
        <v>429.2</v>
      </c>
      <c r="F49" s="160" t="n">
        <f aca="false">D49*E49</f>
        <v>2575.2</v>
      </c>
      <c r="G49" s="161"/>
      <c r="H49" s="162"/>
      <c r="I49" s="163"/>
      <c r="J49" s="186"/>
      <c r="K49" s="186"/>
      <c r="L49" s="186"/>
      <c r="M49" s="186"/>
      <c r="N49" s="186"/>
      <c r="O49" s="186"/>
      <c r="P49" s="186"/>
      <c r="Q49" s="186"/>
      <c r="R49" s="186"/>
      <c r="S49" s="186"/>
      <c r="T49" s="186"/>
      <c r="U49" s="186"/>
      <c r="V49" s="186"/>
      <c r="W49" s="186"/>
      <c r="X49" s="186"/>
      <c r="Y49" s="186"/>
      <c r="Z49" s="186"/>
      <c r="AA49" s="186"/>
    </row>
    <row r="50" s="187" customFormat="true" ht="52.5" hidden="false" customHeight="true" outlineLevel="0" collapsed="false">
      <c r="A50" s="164"/>
      <c r="B50" s="192" t="s">
        <v>952</v>
      </c>
      <c r="C50" s="158" t="s">
        <v>933</v>
      </c>
      <c r="D50" s="158" t="n">
        <v>1</v>
      </c>
      <c r="E50" s="159" t="n">
        <v>319</v>
      </c>
      <c r="F50" s="160" t="n">
        <f aca="false">D50*E50</f>
        <v>319</v>
      </c>
      <c r="G50" s="161"/>
      <c r="H50" s="162"/>
      <c r="I50" s="163"/>
      <c r="J50" s="186"/>
      <c r="K50" s="186"/>
      <c r="L50" s="186"/>
      <c r="M50" s="186"/>
      <c r="N50" s="186"/>
      <c r="O50" s="186"/>
      <c r="P50" s="186"/>
      <c r="Q50" s="186"/>
      <c r="R50" s="186"/>
      <c r="S50" s="186"/>
      <c r="T50" s="186"/>
      <c r="U50" s="186"/>
      <c r="V50" s="186"/>
      <c r="W50" s="186"/>
      <c r="X50" s="186"/>
      <c r="Y50" s="186"/>
      <c r="Z50" s="186"/>
      <c r="AA50" s="186"/>
    </row>
    <row r="51" s="187" customFormat="true" ht="39" hidden="false" customHeight="true" outlineLevel="0" collapsed="false">
      <c r="A51" s="164"/>
      <c r="B51" s="166" t="s">
        <v>939</v>
      </c>
      <c r="C51" s="158" t="s">
        <v>138</v>
      </c>
      <c r="D51" s="158" t="n">
        <v>1</v>
      </c>
      <c r="E51" s="159" t="n">
        <v>456.75</v>
      </c>
      <c r="F51" s="160" t="n">
        <f aca="false">D51*E51</f>
        <v>456.75</v>
      </c>
      <c r="G51" s="161"/>
      <c r="H51" s="162"/>
      <c r="I51" s="163"/>
      <c r="J51" s="186"/>
      <c r="K51" s="186"/>
      <c r="L51" s="186"/>
      <c r="M51" s="186"/>
      <c r="N51" s="186"/>
      <c r="O51" s="186"/>
      <c r="P51" s="186"/>
      <c r="Q51" s="186"/>
      <c r="R51" s="186"/>
      <c r="S51" s="186"/>
      <c r="T51" s="186"/>
      <c r="U51" s="186"/>
      <c r="V51" s="186"/>
      <c r="W51" s="186"/>
      <c r="X51" s="186"/>
      <c r="Y51" s="186"/>
      <c r="Z51" s="186"/>
      <c r="AA51" s="186"/>
    </row>
    <row r="52" s="187" customFormat="true" ht="39" hidden="false" customHeight="true" outlineLevel="0" collapsed="false">
      <c r="A52" s="169"/>
      <c r="B52" s="170" t="s">
        <v>953</v>
      </c>
      <c r="C52" s="158" t="s">
        <v>138</v>
      </c>
      <c r="D52" s="158" t="n">
        <v>1</v>
      </c>
      <c r="E52" s="159" t="n">
        <v>1123.75</v>
      </c>
      <c r="F52" s="160" t="n">
        <f aca="false">D52*E52</f>
        <v>1123.75</v>
      </c>
      <c r="G52" s="161"/>
      <c r="H52" s="162"/>
      <c r="I52" s="163"/>
      <c r="J52" s="186"/>
      <c r="K52" s="186"/>
      <c r="L52" s="186"/>
      <c r="M52" s="186"/>
      <c r="N52" s="186"/>
      <c r="O52" s="186"/>
      <c r="P52" s="186"/>
      <c r="Q52" s="186"/>
      <c r="R52" s="186"/>
      <c r="S52" s="186"/>
      <c r="T52" s="186"/>
      <c r="U52" s="186"/>
      <c r="V52" s="186"/>
      <c r="W52" s="186"/>
      <c r="X52" s="186"/>
      <c r="Y52" s="186"/>
      <c r="Z52" s="186"/>
      <c r="AA52" s="186"/>
    </row>
    <row r="53" customFormat="false" ht="19.5" hidden="false" customHeight="false" outlineLevel="0" collapsed="false">
      <c r="A53" s="171"/>
      <c r="B53" s="172" t="s">
        <v>941</v>
      </c>
      <c r="C53" s="173"/>
      <c r="D53" s="174"/>
      <c r="E53" s="175"/>
      <c r="F53" s="176" t="n">
        <f aca="false">SUM(F43:F51)</f>
        <v>9647.314</v>
      </c>
      <c r="G53" s="177"/>
      <c r="H53" s="178"/>
      <c r="I53" s="163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s="155" customFormat="true" ht="15" hidden="false" customHeight="true" outlineLevel="0" collapsed="false">
      <c r="A54" s="179"/>
      <c r="B54" s="153"/>
      <c r="C54" s="180"/>
      <c r="D54" s="181"/>
      <c r="E54" s="182"/>
      <c r="F54" s="183"/>
      <c r="G54" s="177"/>
      <c r="H54" s="178"/>
      <c r="I54" s="163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  <c r="Y54" s="104"/>
      <c r="Z54" s="104"/>
      <c r="AA54" s="104"/>
    </row>
    <row r="55" customFormat="false" ht="30" hidden="false" customHeight="true" outlineLevel="0" collapsed="false">
      <c r="A55" s="193"/>
      <c r="B55" s="194" t="s">
        <v>893</v>
      </c>
      <c r="C55" s="195"/>
      <c r="D55" s="196"/>
      <c r="E55" s="197"/>
      <c r="F55" s="198" t="n">
        <f aca="false">F40+F53</f>
        <v>956947.1295</v>
      </c>
      <c r="I55" s="199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true" outlineLevel="0" collapsed="false">
      <c r="A56" s="99"/>
      <c r="B56" s="200"/>
      <c r="C56" s="201"/>
      <c r="D56" s="202"/>
      <c r="E56" s="203"/>
      <c r="F56" s="204"/>
    </row>
    <row r="57" customFormat="false" ht="52.5" hidden="false" customHeight="true" outlineLevel="0" collapsed="false">
      <c r="A57" s="205" t="s">
        <v>954</v>
      </c>
      <c r="B57" s="205"/>
      <c r="C57" s="205"/>
      <c r="D57" s="205"/>
      <c r="E57" s="205"/>
      <c r="F57" s="205"/>
      <c r="G57" s="206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207"/>
      <c r="B58" s="208"/>
      <c r="C58" s="208"/>
      <c r="D58" s="209"/>
      <c r="E58" s="210"/>
      <c r="F58" s="208"/>
      <c r="G58" s="206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207"/>
      <c r="B59" s="211"/>
      <c r="C59" s="211"/>
      <c r="D59" s="212"/>
      <c r="E59" s="213"/>
      <c r="F59" s="211"/>
      <c r="G59" s="206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0.1" hidden="false" customHeight="true" outlineLevel="0" collapsed="false">
      <c r="E60" s="214"/>
      <c r="F60" s="215"/>
    </row>
    <row r="61" customFormat="false" ht="20.1" hidden="false" customHeight="true" outlineLevel="0" collapsed="false">
      <c r="E61" s="214"/>
      <c r="F61" s="215"/>
    </row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</sheetData>
  <mergeCells count="1">
    <mergeCell ref="A57:F5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50" t="s">
        <v>955</v>
      </c>
      <c r="B1" s="50"/>
      <c r="C1" s="50"/>
      <c r="D1" s="50"/>
      <c r="E1" s="50"/>
      <c r="F1" s="50"/>
      <c r="G1" s="50"/>
    </row>
    <row r="2" customFormat="false" ht="12.75" hidden="false" customHeight="true" outlineLevel="0" collapsed="false">
      <c r="A2" s="5" t="s">
        <v>1</v>
      </c>
      <c r="B2" s="6" t="str">
        <f aca="false">'Stavební rozpočet'!D2</f>
        <v>ZŠ - přístavba</v>
      </c>
      <c r="C2" s="6"/>
      <c r="D2" s="7" t="s">
        <v>2</v>
      </c>
      <c r="E2" s="216" t="str">
        <f aca="false">'Stavební rozpočet'!I2</f>
        <v> </v>
      </c>
      <c r="F2" s="216"/>
      <c r="G2" s="216"/>
      <c r="H2" s="10"/>
    </row>
    <row r="3" customFormat="false" ht="12.75" hidden="false" customHeight="false" outlineLevel="0" collapsed="false">
      <c r="A3" s="5"/>
      <c r="B3" s="6"/>
      <c r="C3" s="6"/>
      <c r="D3" s="7"/>
      <c r="E3" s="7"/>
      <c r="F3" s="216"/>
      <c r="G3" s="216"/>
      <c r="H3" s="10"/>
    </row>
    <row r="4" customFormat="false" ht="12.75" hidden="false" customHeight="true" outlineLevel="0" collapsed="false">
      <c r="A4" s="11" t="s">
        <v>4</v>
      </c>
      <c r="B4" s="12" t="str">
        <f aca="false">'Stavební rozpočet'!D4</f>
        <v> </v>
      </c>
      <c r="C4" s="12"/>
      <c r="D4" s="13" t="s">
        <v>5</v>
      </c>
      <c r="E4" s="217" t="str">
        <f aca="false">'Stavební rozpočet'!I4</f>
        <v>TUZEprojekt, s.r.o.</v>
      </c>
      <c r="F4" s="217"/>
      <c r="G4" s="217"/>
      <c r="H4" s="10"/>
    </row>
    <row r="5" customFormat="false" ht="12.75" hidden="false" customHeight="false" outlineLevel="0" collapsed="false">
      <c r="A5" s="11"/>
      <c r="B5" s="12"/>
      <c r="C5" s="12"/>
      <c r="D5" s="13"/>
      <c r="E5" s="13"/>
      <c r="F5" s="217"/>
      <c r="G5" s="217"/>
      <c r="H5" s="10"/>
    </row>
    <row r="6" customFormat="false" ht="12.75" hidden="false" customHeight="true" outlineLevel="0" collapsed="false">
      <c r="A6" s="11" t="s">
        <v>8</v>
      </c>
      <c r="B6" s="12" t="str">
        <f aca="false">'Stavební rozpočet'!D6</f>
        <v>Slapy</v>
      </c>
      <c r="C6" s="12"/>
      <c r="D6" s="13" t="s">
        <v>9</v>
      </c>
      <c r="E6" s="217" t="str">
        <f aca="false">'Stavební rozpočet'!I6</f>
        <v> </v>
      </c>
      <c r="F6" s="217"/>
      <c r="G6" s="217"/>
      <c r="H6" s="10"/>
    </row>
    <row r="7" customFormat="false" ht="12.75" hidden="false" customHeight="false" outlineLevel="0" collapsed="false">
      <c r="A7" s="11"/>
      <c r="B7" s="12"/>
      <c r="C7" s="12"/>
      <c r="D7" s="13"/>
      <c r="E7" s="13"/>
      <c r="F7" s="217"/>
      <c r="G7" s="217"/>
      <c r="H7" s="10"/>
    </row>
    <row r="8" customFormat="false" ht="12.75" hidden="false" customHeight="true" outlineLevel="0" collapsed="false">
      <c r="A8" s="53" t="s">
        <v>15</v>
      </c>
      <c r="B8" s="218" t="str">
        <f aca="false">'Stavební rozpočet'!I8</f>
        <v> </v>
      </c>
      <c r="C8" s="218"/>
      <c r="D8" s="55" t="s">
        <v>67</v>
      </c>
      <c r="E8" s="219" t="str">
        <f aca="false">'Stavební rozpočet'!G8</f>
        <v>06.10.2020</v>
      </c>
      <c r="F8" s="219"/>
      <c r="G8" s="219"/>
      <c r="H8" s="10"/>
    </row>
    <row r="9" customFormat="false" ht="12.75" hidden="false" customHeight="false" outlineLevel="0" collapsed="false">
      <c r="A9" s="53"/>
      <c r="B9" s="218"/>
      <c r="C9" s="218"/>
      <c r="D9" s="55"/>
      <c r="E9" s="55"/>
      <c r="F9" s="219"/>
      <c r="G9" s="219"/>
      <c r="H9" s="10"/>
    </row>
    <row r="10" customFormat="false" ht="12.75" hidden="false" customHeight="false" outlineLevel="0" collapsed="false">
      <c r="A10" s="220" t="s">
        <v>69</v>
      </c>
      <c r="B10" s="221" t="s">
        <v>70</v>
      </c>
      <c r="C10" s="222" t="s">
        <v>71</v>
      </c>
      <c r="D10" s="223" t="s">
        <v>956</v>
      </c>
      <c r="E10" s="223" t="s">
        <v>957</v>
      </c>
      <c r="F10" s="223" t="s">
        <v>958</v>
      </c>
      <c r="G10" s="224" t="s">
        <v>959</v>
      </c>
      <c r="H10" s="45"/>
    </row>
    <row r="11" customFormat="false" ht="12.75" hidden="false" customHeight="false" outlineLevel="0" collapsed="false">
      <c r="A11" s="225"/>
      <c r="B11" s="225" t="s">
        <v>96</v>
      </c>
      <c r="C11" s="225" t="s">
        <v>97</v>
      </c>
      <c r="D11" s="226" t="n">
        <f aca="false">'Stavební rozpočet'!H12</f>
        <v>0</v>
      </c>
      <c r="E11" s="226" t="n">
        <f aca="false">'Stavební rozpočet'!I12</f>
        <v>15835.639456</v>
      </c>
      <c r="F11" s="226" t="n">
        <f aca="false">'Stavební rozpočet'!J12</f>
        <v>15835.639456</v>
      </c>
      <c r="G11" s="226" t="n">
        <f aca="false">'Stavební rozpočet'!L12</f>
        <v>0</v>
      </c>
      <c r="H11" s="77" t="s">
        <v>960</v>
      </c>
      <c r="I11" s="77" t="n">
        <f aca="false">IF(H11="F",0,F11)</f>
        <v>15835.639456</v>
      </c>
    </row>
    <row r="12" customFormat="false" ht="12.75" hidden="false" customHeight="false" outlineLevel="0" collapsed="false">
      <c r="A12" s="17"/>
      <c r="B12" s="17" t="s">
        <v>109</v>
      </c>
      <c r="C12" s="17" t="s">
        <v>110</v>
      </c>
      <c r="D12" s="77" t="n">
        <f aca="false">'Stavební rozpočet'!H15</f>
        <v>0</v>
      </c>
      <c r="E12" s="77" t="n">
        <f aca="false">'Stavební rozpočet'!I15</f>
        <v>2191.28</v>
      </c>
      <c r="F12" s="77" t="n">
        <f aca="false">'Stavební rozpočet'!J15</f>
        <v>2191.28</v>
      </c>
      <c r="G12" s="77" t="n">
        <f aca="false">'Stavební rozpočet'!L15</f>
        <v>0</v>
      </c>
      <c r="H12" s="77" t="s">
        <v>960</v>
      </c>
      <c r="I12" s="77" t="n">
        <f aca="false">IF(H12="F",0,F12)</f>
        <v>2191.28</v>
      </c>
    </row>
    <row r="13" customFormat="false" ht="12.75" hidden="false" customHeight="false" outlineLevel="0" collapsed="false">
      <c r="A13" s="17"/>
      <c r="B13" s="17" t="s">
        <v>115</v>
      </c>
      <c r="C13" s="17" t="s">
        <v>116</v>
      </c>
      <c r="D13" s="77" t="n">
        <f aca="false">'Stavební rozpočet'!H17</f>
        <v>0</v>
      </c>
      <c r="E13" s="77" t="n">
        <f aca="false">'Stavební rozpočet'!I17</f>
        <v>14628.6</v>
      </c>
      <c r="F13" s="77" t="n">
        <f aca="false">'Stavební rozpočet'!J17</f>
        <v>14628.6</v>
      </c>
      <c r="G13" s="77" t="n">
        <f aca="false">'Stavební rozpočet'!L17</f>
        <v>0</v>
      </c>
      <c r="H13" s="77" t="s">
        <v>960</v>
      </c>
      <c r="I13" s="77" t="n">
        <f aca="false">IF(H13="F",0,F13)</f>
        <v>14628.6</v>
      </c>
    </row>
    <row r="14" customFormat="false" ht="12.75" hidden="false" customHeight="false" outlineLevel="0" collapsed="false">
      <c r="A14" s="17"/>
      <c r="B14" s="17" t="s">
        <v>121</v>
      </c>
      <c r="C14" s="17" t="s">
        <v>122</v>
      </c>
      <c r="D14" s="77" t="n">
        <f aca="false">'Stavební rozpočet'!H19</f>
        <v>1229.542</v>
      </c>
      <c r="E14" s="77" t="n">
        <f aca="false">'Stavební rozpočet'!I19</f>
        <v>1499.238</v>
      </c>
      <c r="F14" s="77" t="n">
        <f aca="false">'Stavební rozpočet'!J19</f>
        <v>2728.78</v>
      </c>
      <c r="G14" s="77" t="n">
        <f aca="false">'Stavební rozpočet'!L19</f>
        <v>3.702386</v>
      </c>
      <c r="H14" s="77" t="s">
        <v>960</v>
      </c>
      <c r="I14" s="77" t="n">
        <f aca="false">IF(H14="F",0,F14)</f>
        <v>2728.78</v>
      </c>
    </row>
    <row r="15" customFormat="false" ht="12.75" hidden="false" customHeight="false" outlineLevel="0" collapsed="false">
      <c r="A15" s="17"/>
      <c r="B15" s="17" t="s">
        <v>129</v>
      </c>
      <c r="C15" s="17" t="s">
        <v>130</v>
      </c>
      <c r="D15" s="77" t="n">
        <f aca="false">'Stavební rozpočet'!H21</f>
        <v>18261.0534501541</v>
      </c>
      <c r="E15" s="77" t="n">
        <f aca="false">'Stavební rozpočet'!I21</f>
        <v>6901.08034984595</v>
      </c>
      <c r="F15" s="77" t="n">
        <f aca="false">'Stavební rozpočet'!J21</f>
        <v>25162.1338</v>
      </c>
      <c r="G15" s="77" t="n">
        <f aca="false">'Stavební rozpočet'!L21</f>
        <v>17.27069878</v>
      </c>
      <c r="H15" s="77" t="s">
        <v>960</v>
      </c>
      <c r="I15" s="77" t="n">
        <f aca="false">IF(H15="F",0,F15)</f>
        <v>25162.1338</v>
      </c>
    </row>
    <row r="16" customFormat="false" ht="12.75" hidden="false" customHeight="false" outlineLevel="0" collapsed="false">
      <c r="A16" s="17"/>
      <c r="B16" s="17" t="s">
        <v>152</v>
      </c>
      <c r="C16" s="17" t="s">
        <v>153</v>
      </c>
      <c r="D16" s="77" t="n">
        <f aca="false">'Stavební rozpočet'!H28</f>
        <v>420.388524315673</v>
      </c>
      <c r="E16" s="77" t="n">
        <f aca="false">'Stavební rozpočet'!I28</f>
        <v>1003.99647568433</v>
      </c>
      <c r="F16" s="77" t="n">
        <f aca="false">'Stavební rozpočet'!J28</f>
        <v>1424.385</v>
      </c>
      <c r="G16" s="77" t="n">
        <f aca="false">'Stavební rozpočet'!L28</f>
        <v>0.00675</v>
      </c>
      <c r="H16" s="77" t="s">
        <v>960</v>
      </c>
      <c r="I16" s="77" t="n">
        <f aca="false">IF(H16="F",0,F16)</f>
        <v>1424.385</v>
      </c>
    </row>
    <row r="17" customFormat="false" ht="12.75" hidden="false" customHeight="false" outlineLevel="0" collapsed="false">
      <c r="A17" s="17"/>
      <c r="B17" s="17" t="s">
        <v>158</v>
      </c>
      <c r="C17" s="17" t="s">
        <v>159</v>
      </c>
      <c r="D17" s="77" t="n">
        <f aca="false">'Stavební rozpočet'!H30</f>
        <v>78911.9196870291</v>
      </c>
      <c r="E17" s="77" t="n">
        <f aca="false">'Stavební rozpočet'!I30</f>
        <v>37705.9251169709</v>
      </c>
      <c r="F17" s="77" t="n">
        <f aca="false">'Stavební rozpočet'!J30</f>
        <v>116617.844804</v>
      </c>
      <c r="G17" s="77" t="n">
        <f aca="false">'Stavební rozpočet'!L30</f>
        <v>21.455523791</v>
      </c>
      <c r="H17" s="77" t="s">
        <v>960</v>
      </c>
      <c r="I17" s="77" t="n">
        <f aca="false">IF(H17="F",0,F17)</f>
        <v>116617.844804</v>
      </c>
    </row>
    <row r="18" customFormat="false" ht="12.75" hidden="false" customHeight="false" outlineLevel="0" collapsed="false">
      <c r="A18" s="17"/>
      <c r="B18" s="17" t="s">
        <v>192</v>
      </c>
      <c r="C18" s="17" t="s">
        <v>193</v>
      </c>
      <c r="D18" s="77" t="n">
        <f aca="false">'Stavební rozpočet'!H42</f>
        <v>22918.18115</v>
      </c>
      <c r="E18" s="77" t="n">
        <f aca="false">'Stavební rozpočet'!I42</f>
        <v>15625.76885</v>
      </c>
      <c r="F18" s="77" t="n">
        <f aca="false">'Stavební rozpočet'!J42</f>
        <v>38543.95</v>
      </c>
      <c r="G18" s="77" t="n">
        <f aca="false">'Stavební rozpočet'!L42</f>
        <v>2.58244325</v>
      </c>
      <c r="H18" s="77" t="s">
        <v>960</v>
      </c>
      <c r="I18" s="77" t="n">
        <f aca="false">IF(H18="F",0,F18)</f>
        <v>38543.95</v>
      </c>
    </row>
    <row r="19" customFormat="false" ht="12.75" hidden="false" customHeight="false" outlineLevel="0" collapsed="false">
      <c r="A19" s="17"/>
      <c r="B19" s="17" t="s">
        <v>201</v>
      </c>
      <c r="C19" s="17" t="s">
        <v>202</v>
      </c>
      <c r="D19" s="77" t="n">
        <f aca="false">'Stavební rozpočet'!H45</f>
        <v>47246.9034356247</v>
      </c>
      <c r="E19" s="77" t="n">
        <f aca="false">'Stavební rozpočet'!I45</f>
        <v>34994.9230643754</v>
      </c>
      <c r="F19" s="77" t="n">
        <f aca="false">'Stavební rozpočet'!J45</f>
        <v>82241.8265</v>
      </c>
      <c r="G19" s="77" t="n">
        <f aca="false">'Stavební rozpočet'!L45</f>
        <v>6.770828142</v>
      </c>
      <c r="H19" s="77" t="s">
        <v>960</v>
      </c>
      <c r="I19" s="77" t="n">
        <f aca="false">IF(H19="F",0,F19)</f>
        <v>82241.8265</v>
      </c>
    </row>
    <row r="20" customFormat="false" ht="12.75" hidden="false" customHeight="false" outlineLevel="0" collapsed="false">
      <c r="A20" s="17"/>
      <c r="B20" s="17" t="s">
        <v>228</v>
      </c>
      <c r="C20" s="17" t="s">
        <v>229</v>
      </c>
      <c r="D20" s="77" t="n">
        <f aca="false">'Stavební rozpočet'!H55</f>
        <v>20033.2593034968</v>
      </c>
      <c r="E20" s="77" t="n">
        <f aca="false">'Stavební rozpočet'!I55</f>
        <v>35294.6342965032</v>
      </c>
      <c r="F20" s="77" t="n">
        <f aca="false">'Stavební rozpočet'!J55</f>
        <v>55327.8936</v>
      </c>
      <c r="G20" s="77" t="n">
        <f aca="false">'Stavební rozpočet'!L55</f>
        <v>5.2782912</v>
      </c>
      <c r="H20" s="77" t="s">
        <v>960</v>
      </c>
      <c r="I20" s="77" t="n">
        <f aca="false">IF(H20="F",0,F20)</f>
        <v>55327.8936</v>
      </c>
    </row>
    <row r="21" customFormat="false" ht="12.75" hidden="false" customHeight="false" outlineLevel="0" collapsed="false">
      <c r="A21" s="17"/>
      <c r="B21" s="17" t="s">
        <v>235</v>
      </c>
      <c r="C21" s="17" t="s">
        <v>236</v>
      </c>
      <c r="D21" s="77" t="n">
        <f aca="false">'Stavební rozpočet'!H57</f>
        <v>3921.22610630201</v>
      </c>
      <c r="E21" s="77" t="n">
        <f aca="false">'Stavební rozpočet'!I57</f>
        <v>7636.34659369799</v>
      </c>
      <c r="F21" s="77" t="n">
        <f aca="false">'Stavební rozpočet'!J57</f>
        <v>11557.5727</v>
      </c>
      <c r="G21" s="77" t="n">
        <f aca="false">'Stavební rozpočet'!L57</f>
        <v>5.4105322</v>
      </c>
      <c r="H21" s="77" t="s">
        <v>960</v>
      </c>
      <c r="I21" s="77" t="n">
        <f aca="false">IF(H21="F",0,F21)</f>
        <v>11557.5727</v>
      </c>
    </row>
    <row r="22" customFormat="false" ht="12.75" hidden="false" customHeight="false" outlineLevel="0" collapsed="false">
      <c r="A22" s="17"/>
      <c r="B22" s="17" t="s">
        <v>248</v>
      </c>
      <c r="C22" s="17" t="s">
        <v>249</v>
      </c>
      <c r="D22" s="77" t="n">
        <f aca="false">'Stavební rozpočet'!H61</f>
        <v>20060.9555945816</v>
      </c>
      <c r="E22" s="77" t="n">
        <f aca="false">'Stavební rozpočet'!I61</f>
        <v>73694.3935564184</v>
      </c>
      <c r="F22" s="77" t="n">
        <f aca="false">'Stavební rozpočet'!J61</f>
        <v>93755.349151</v>
      </c>
      <c r="G22" s="77" t="n">
        <f aca="false">'Stavební rozpočet'!L61</f>
        <v>4.531907848</v>
      </c>
      <c r="H22" s="77" t="s">
        <v>960</v>
      </c>
      <c r="I22" s="77" t="n">
        <f aca="false">IF(H22="F",0,F22)</f>
        <v>93755.349151</v>
      </c>
    </row>
    <row r="23" customFormat="false" ht="12.75" hidden="false" customHeight="false" outlineLevel="0" collapsed="false">
      <c r="A23" s="17"/>
      <c r="B23" s="17" t="s">
        <v>260</v>
      </c>
      <c r="C23" s="17" t="s">
        <v>261</v>
      </c>
      <c r="D23" s="77" t="n">
        <f aca="false">'Stavební rozpočet'!H65</f>
        <v>81569.8555199618</v>
      </c>
      <c r="E23" s="77" t="n">
        <f aca="false">'Stavební rozpočet'!I65</f>
        <v>63361.9221100382</v>
      </c>
      <c r="F23" s="77" t="n">
        <f aca="false">'Stavební rozpočet'!J65</f>
        <v>144931.77763</v>
      </c>
      <c r="G23" s="77" t="n">
        <f aca="false">'Stavební rozpočet'!L65</f>
        <v>2.2968405</v>
      </c>
      <c r="H23" s="77" t="s">
        <v>960</v>
      </c>
      <c r="I23" s="77" t="n">
        <f aca="false">IF(H23="F",0,F23)</f>
        <v>144931.77763</v>
      </c>
    </row>
    <row r="24" customFormat="false" ht="12.75" hidden="false" customHeight="false" outlineLevel="0" collapsed="false">
      <c r="A24" s="17"/>
      <c r="B24" s="17" t="s">
        <v>271</v>
      </c>
      <c r="C24" s="17" t="s">
        <v>272</v>
      </c>
      <c r="D24" s="77" t="n">
        <f aca="false">'Stavební rozpočet'!H69</f>
        <v>18962.3263960712</v>
      </c>
      <c r="E24" s="77" t="n">
        <f aca="false">'Stavební rozpočet'!I69</f>
        <v>7100.60123592885</v>
      </c>
      <c r="F24" s="77" t="n">
        <f aca="false">'Stavební rozpočet'!J69</f>
        <v>26062.927632</v>
      </c>
      <c r="G24" s="77" t="n">
        <f aca="false">'Stavební rozpočet'!L69</f>
        <v>7.28240588</v>
      </c>
      <c r="H24" s="77" t="s">
        <v>960</v>
      </c>
      <c r="I24" s="77" t="n">
        <f aca="false">IF(H24="F",0,F24)</f>
        <v>26062.927632</v>
      </c>
    </row>
    <row r="25" customFormat="false" ht="12.75" hidden="false" customHeight="false" outlineLevel="0" collapsed="false">
      <c r="A25" s="17"/>
      <c r="B25" s="17" t="s">
        <v>283</v>
      </c>
      <c r="C25" s="17" t="s">
        <v>284</v>
      </c>
      <c r="D25" s="77" t="n">
        <f aca="false">'Stavební rozpočet'!H73</f>
        <v>26187.65</v>
      </c>
      <c r="E25" s="77" t="n">
        <f aca="false">'Stavební rozpočet'!I73</f>
        <v>15543.39</v>
      </c>
      <c r="F25" s="77" t="n">
        <f aca="false">'Stavební rozpočet'!J73</f>
        <v>41731.04</v>
      </c>
      <c r="G25" s="77" t="n">
        <f aca="false">'Stavební rozpočet'!L73</f>
        <v>0.35221</v>
      </c>
      <c r="H25" s="77" t="s">
        <v>960</v>
      </c>
      <c r="I25" s="77" t="n">
        <f aca="false">IF(H25="F",0,F25)</f>
        <v>41731.04</v>
      </c>
    </row>
    <row r="26" customFormat="false" ht="12.75" hidden="false" customHeight="false" outlineLevel="0" collapsed="false">
      <c r="A26" s="17"/>
      <c r="B26" s="17" t="s">
        <v>307</v>
      </c>
      <c r="C26" s="17" t="s">
        <v>308</v>
      </c>
      <c r="D26" s="77" t="n">
        <f aca="false">'Stavební rozpočet'!H81</f>
        <v>15674.8779894942</v>
      </c>
      <c r="E26" s="77" t="n">
        <f aca="false">'Stavební rozpočet'!I81</f>
        <v>7892.76671050579</v>
      </c>
      <c r="F26" s="77" t="n">
        <f aca="false">'Stavební rozpočet'!J81</f>
        <v>23567.6447</v>
      </c>
      <c r="G26" s="77" t="n">
        <f aca="false">'Stavební rozpočet'!L81</f>
        <v>0.42338171</v>
      </c>
      <c r="H26" s="77" t="s">
        <v>960</v>
      </c>
      <c r="I26" s="77" t="n">
        <f aca="false">IF(H26="F",0,F26)</f>
        <v>23567.6447</v>
      </c>
    </row>
    <row r="27" customFormat="false" ht="12.75" hidden="false" customHeight="false" outlineLevel="0" collapsed="false">
      <c r="A27" s="17"/>
      <c r="B27" s="17" t="s">
        <v>320</v>
      </c>
      <c r="C27" s="17" t="s">
        <v>321</v>
      </c>
      <c r="D27" s="77" t="n">
        <f aca="false">'Stavební rozpočet'!H85</f>
        <v>35915.0067554807</v>
      </c>
      <c r="E27" s="77" t="n">
        <f aca="false">'Stavební rozpočet'!I85</f>
        <v>5413.31838051926</v>
      </c>
      <c r="F27" s="77" t="n">
        <f aca="false">'Stavební rozpočet'!J85</f>
        <v>41328.325136</v>
      </c>
      <c r="G27" s="77" t="n">
        <f aca="false">'Stavební rozpočet'!L85</f>
        <v>1.095305444</v>
      </c>
      <c r="H27" s="77" t="s">
        <v>960</v>
      </c>
      <c r="I27" s="77" t="n">
        <f aca="false">IF(H27="F",0,F27)</f>
        <v>41328.325136</v>
      </c>
    </row>
    <row r="28" customFormat="false" ht="12.75" hidden="false" customHeight="false" outlineLevel="0" collapsed="false">
      <c r="A28" s="17"/>
      <c r="B28" s="17" t="s">
        <v>345</v>
      </c>
      <c r="C28" s="17" t="s">
        <v>346</v>
      </c>
      <c r="D28" s="77" t="n">
        <f aca="false">'Stavební rozpočet'!H95</f>
        <v>14329.0121975032</v>
      </c>
      <c r="E28" s="77" t="n">
        <f aca="false">'Stavební rozpočet'!I95</f>
        <v>14839.7453524968</v>
      </c>
      <c r="F28" s="77" t="n">
        <f aca="false">'Stavební rozpočet'!J95</f>
        <v>29168.75755</v>
      </c>
      <c r="G28" s="77" t="n">
        <f aca="false">'Stavební rozpočet'!L95</f>
        <v>2.05861735</v>
      </c>
      <c r="H28" s="77" t="s">
        <v>960</v>
      </c>
      <c r="I28" s="77" t="n">
        <f aca="false">IF(H28="F",0,F28)</f>
        <v>29168.75755</v>
      </c>
    </row>
    <row r="29" customFormat="false" ht="12.75" hidden="false" customHeight="false" outlineLevel="0" collapsed="false">
      <c r="A29" s="17"/>
      <c r="B29" s="17" t="s">
        <v>373</v>
      </c>
      <c r="C29" s="17" t="s">
        <v>374</v>
      </c>
      <c r="D29" s="77" t="n">
        <f aca="false">'Stavební rozpočet'!H105</f>
        <v>19159.6116100313</v>
      </c>
      <c r="E29" s="77" t="n">
        <f aca="false">'Stavební rozpočet'!I105</f>
        <v>20336.2333899687</v>
      </c>
      <c r="F29" s="77" t="n">
        <f aca="false">'Stavební rozpočet'!J105</f>
        <v>39495.845</v>
      </c>
      <c r="G29" s="77" t="n">
        <f aca="false">'Stavební rozpočet'!L105</f>
        <v>0.3094731</v>
      </c>
      <c r="H29" s="77" t="s">
        <v>960</v>
      </c>
      <c r="I29" s="77" t="n">
        <f aca="false">IF(H29="F",0,F29)</f>
        <v>39495.845</v>
      </c>
    </row>
    <row r="30" customFormat="false" ht="12.75" hidden="false" customHeight="false" outlineLevel="0" collapsed="false">
      <c r="A30" s="17"/>
      <c r="B30" s="17" t="s">
        <v>402</v>
      </c>
      <c r="C30" s="17" t="s">
        <v>403</v>
      </c>
      <c r="D30" s="77" t="n">
        <f aca="false">'Stavební rozpočet'!H114</f>
        <v>62869.06</v>
      </c>
      <c r="E30" s="77" t="n">
        <f aca="false">'Stavební rozpočet'!I114</f>
        <v>32873.21</v>
      </c>
      <c r="F30" s="77" t="n">
        <f aca="false">'Stavební rozpočet'!J114</f>
        <v>95742.27</v>
      </c>
      <c r="G30" s="77" t="n">
        <f aca="false">'Stavební rozpočet'!L114</f>
        <v>0.37428</v>
      </c>
      <c r="H30" s="77" t="s">
        <v>960</v>
      </c>
      <c r="I30" s="77" t="n">
        <f aca="false">IF(H30="F",0,F30)</f>
        <v>95742.27</v>
      </c>
    </row>
    <row r="31" customFormat="false" ht="12.75" hidden="false" customHeight="false" outlineLevel="0" collapsed="false">
      <c r="A31" s="17"/>
      <c r="B31" s="17" t="s">
        <v>442</v>
      </c>
      <c r="C31" s="17" t="s">
        <v>443</v>
      </c>
      <c r="D31" s="77" t="n">
        <f aca="false">'Stavební rozpočet'!H127</f>
        <v>0</v>
      </c>
      <c r="E31" s="77" t="n">
        <f aca="false">'Stavební rozpočet'!I127</f>
        <v>956947</v>
      </c>
      <c r="F31" s="77" t="n">
        <f aca="false">'Stavební rozpočet'!J127</f>
        <v>956947</v>
      </c>
      <c r="G31" s="77" t="n">
        <f aca="false">'Stavební rozpočet'!L127</f>
        <v>0</v>
      </c>
      <c r="H31" s="77" t="s">
        <v>960</v>
      </c>
      <c r="I31" s="77" t="n">
        <f aca="false">IF(H31="F",0,F31)</f>
        <v>956947</v>
      </c>
    </row>
    <row r="32" customFormat="false" ht="12.75" hidden="false" customHeight="false" outlineLevel="0" collapsed="false">
      <c r="A32" s="17"/>
      <c r="B32" s="17" t="s">
        <v>448</v>
      </c>
      <c r="C32" s="17" t="s">
        <v>449</v>
      </c>
      <c r="D32" s="77" t="n">
        <f aca="false">'Stavební rozpočet'!H129</f>
        <v>4331.474</v>
      </c>
      <c r="E32" s="77" t="n">
        <f aca="false">'Stavební rozpočet'!I129</f>
        <v>8539.876</v>
      </c>
      <c r="F32" s="77" t="n">
        <f aca="false">'Stavební rozpočet'!J129</f>
        <v>12871.35</v>
      </c>
      <c r="G32" s="77" t="n">
        <f aca="false">'Stavební rozpočet'!L129</f>
        <v>0.12123</v>
      </c>
      <c r="H32" s="77" t="s">
        <v>960</v>
      </c>
      <c r="I32" s="77" t="n">
        <f aca="false">IF(H32="F",0,F32)</f>
        <v>12871.35</v>
      </c>
    </row>
    <row r="33" customFormat="false" ht="12.75" hidden="false" customHeight="false" outlineLevel="0" collapsed="false">
      <c r="A33" s="17"/>
      <c r="B33" s="17" t="s">
        <v>460</v>
      </c>
      <c r="C33" s="17" t="s">
        <v>461</v>
      </c>
      <c r="D33" s="77" t="n">
        <f aca="false">'Stavební rozpočet'!H134</f>
        <v>3684.6</v>
      </c>
      <c r="E33" s="77" t="n">
        <f aca="false">'Stavební rozpočet'!I134</f>
        <v>737.880000000001</v>
      </c>
      <c r="F33" s="77" t="n">
        <f aca="false">'Stavební rozpočet'!J134</f>
        <v>4422.48</v>
      </c>
      <c r="G33" s="77" t="n">
        <f aca="false">'Stavební rozpočet'!L134</f>
        <v>0.00624</v>
      </c>
      <c r="H33" s="77" t="s">
        <v>960</v>
      </c>
      <c r="I33" s="77" t="n">
        <f aca="false">IF(H33="F",0,F33)</f>
        <v>4422.48</v>
      </c>
    </row>
    <row r="34" customFormat="false" ht="12.75" hidden="false" customHeight="false" outlineLevel="0" collapsed="false">
      <c r="A34" s="17"/>
      <c r="B34" s="17" t="s">
        <v>475</v>
      </c>
      <c r="C34" s="17" t="s">
        <v>476</v>
      </c>
      <c r="D34" s="77" t="n">
        <f aca="false">'Stavební rozpočet'!H139</f>
        <v>14999.13</v>
      </c>
      <c r="E34" s="77" t="n">
        <f aca="false">'Stavební rozpočet'!I139</f>
        <v>1420.64</v>
      </c>
      <c r="F34" s="77" t="n">
        <f aca="false">'Stavební rozpočet'!J139</f>
        <v>16419.77</v>
      </c>
      <c r="G34" s="77" t="n">
        <f aca="false">'Stavební rozpočet'!L139</f>
        <v>0.092</v>
      </c>
      <c r="H34" s="77" t="s">
        <v>960</v>
      </c>
      <c r="I34" s="77" t="n">
        <f aca="false">IF(H34="F",0,F34)</f>
        <v>16419.77</v>
      </c>
    </row>
    <row r="35" customFormat="false" ht="12.75" hidden="false" customHeight="false" outlineLevel="0" collapsed="false">
      <c r="A35" s="17"/>
      <c r="B35" s="17" t="s">
        <v>493</v>
      </c>
      <c r="C35" s="17" t="s">
        <v>494</v>
      </c>
      <c r="D35" s="77" t="n">
        <f aca="false">'Stavební rozpočet'!H145</f>
        <v>30070.2147699083</v>
      </c>
      <c r="E35" s="77" t="n">
        <f aca="false">'Stavební rozpočet'!I145</f>
        <v>43479.5559620917</v>
      </c>
      <c r="F35" s="77" t="n">
        <f aca="false">'Stavební rozpočet'!J145</f>
        <v>73549.770732</v>
      </c>
      <c r="G35" s="77" t="n">
        <f aca="false">'Stavební rozpočet'!L145</f>
        <v>2.593041372</v>
      </c>
      <c r="H35" s="77" t="s">
        <v>960</v>
      </c>
      <c r="I35" s="77" t="n">
        <f aca="false">IF(H35="F",0,F35)</f>
        <v>73549.770732</v>
      </c>
    </row>
    <row r="36" customFormat="false" ht="12.75" hidden="false" customHeight="false" outlineLevel="0" collapsed="false">
      <c r="A36" s="17"/>
      <c r="B36" s="17" t="s">
        <v>540</v>
      </c>
      <c r="C36" s="17" t="s">
        <v>541</v>
      </c>
      <c r="D36" s="77" t="n">
        <f aca="false">'Stavební rozpočet'!H161</f>
        <v>17952.5318150523</v>
      </c>
      <c r="E36" s="77" t="n">
        <f aca="false">'Stavební rozpočet'!I161</f>
        <v>49015.7091849477</v>
      </c>
      <c r="F36" s="77" t="n">
        <f aca="false">'Stavební rozpočet'!J161</f>
        <v>66968.241</v>
      </c>
      <c r="G36" s="77" t="n">
        <f aca="false">'Stavební rozpočet'!L161</f>
        <v>0.8220258</v>
      </c>
      <c r="H36" s="77" t="s">
        <v>960</v>
      </c>
      <c r="I36" s="77" t="n">
        <f aca="false">IF(H36="F",0,F36)</f>
        <v>66968.241</v>
      </c>
    </row>
    <row r="37" customFormat="false" ht="12.75" hidden="false" customHeight="false" outlineLevel="0" collapsed="false">
      <c r="A37" s="17"/>
      <c r="B37" s="17" t="s">
        <v>576</v>
      </c>
      <c r="C37" s="17" t="s">
        <v>577</v>
      </c>
      <c r="D37" s="77" t="n">
        <f aca="false">'Stavební rozpočet'!H173</f>
        <v>59863.97</v>
      </c>
      <c r="E37" s="77" t="n">
        <f aca="false">'Stavební rozpočet'!I173</f>
        <v>10550.86</v>
      </c>
      <c r="F37" s="77" t="n">
        <f aca="false">'Stavební rozpočet'!J173</f>
        <v>70414.83</v>
      </c>
      <c r="G37" s="77" t="n">
        <f aca="false">'Stavební rozpočet'!L173</f>
        <v>0.39498</v>
      </c>
      <c r="H37" s="77" t="s">
        <v>960</v>
      </c>
      <c r="I37" s="77" t="n">
        <f aca="false">IF(H37="F",0,F37)</f>
        <v>70414.83</v>
      </c>
    </row>
    <row r="38" customFormat="false" ht="12.75" hidden="false" customHeight="false" outlineLevel="0" collapsed="false">
      <c r="A38" s="17"/>
      <c r="B38" s="17" t="s">
        <v>618</v>
      </c>
      <c r="C38" s="17" t="s">
        <v>619</v>
      </c>
      <c r="D38" s="77" t="n">
        <f aca="false">'Stavební rozpočet'!H187</f>
        <v>8116.21045845194</v>
      </c>
      <c r="E38" s="77" t="n">
        <f aca="false">'Stavební rozpočet'!I187</f>
        <v>2413.73754154806</v>
      </c>
      <c r="F38" s="77" t="n">
        <f aca="false">'Stavební rozpočet'!J187</f>
        <v>10529.948</v>
      </c>
      <c r="G38" s="77" t="n">
        <f aca="false">'Stavební rozpočet'!L187</f>
        <v>0.094016</v>
      </c>
      <c r="H38" s="77" t="s">
        <v>960</v>
      </c>
      <c r="I38" s="77" t="n">
        <f aca="false">IF(H38="F",0,F38)</f>
        <v>10529.948</v>
      </c>
    </row>
    <row r="39" customFormat="false" ht="12.75" hidden="false" customHeight="false" outlineLevel="0" collapsed="false">
      <c r="A39" s="17"/>
      <c r="B39" s="17" t="s">
        <v>624</v>
      </c>
      <c r="C39" s="17" t="s">
        <v>625</v>
      </c>
      <c r="D39" s="77" t="n">
        <f aca="false">'Stavební rozpočet'!H189</f>
        <v>56695.0414170297</v>
      </c>
      <c r="E39" s="77" t="n">
        <f aca="false">'Stavební rozpočet'!I189</f>
        <v>79537.5215829703</v>
      </c>
      <c r="F39" s="77" t="n">
        <f aca="false">'Stavební rozpočet'!J189</f>
        <v>136232.563</v>
      </c>
      <c r="G39" s="77" t="n">
        <f aca="false">'Stavební rozpočet'!L189</f>
        <v>19.144061</v>
      </c>
      <c r="H39" s="77" t="s">
        <v>960</v>
      </c>
      <c r="I39" s="77" t="n">
        <f aca="false">IF(H39="F",0,F39)</f>
        <v>136232.563</v>
      </c>
    </row>
    <row r="40" customFormat="false" ht="12.75" hidden="false" customHeight="false" outlineLevel="0" collapsed="false">
      <c r="A40" s="17"/>
      <c r="B40" s="17" t="s">
        <v>661</v>
      </c>
      <c r="C40" s="17" t="s">
        <v>662</v>
      </c>
      <c r="D40" s="77" t="n">
        <f aca="false">'Stavební rozpočet'!H201</f>
        <v>35181.376</v>
      </c>
      <c r="E40" s="77" t="n">
        <f aca="false">'Stavební rozpočet'!I201</f>
        <v>13124.956</v>
      </c>
      <c r="F40" s="77" t="n">
        <f aca="false">'Stavební rozpočet'!J201</f>
        <v>48306.332</v>
      </c>
      <c r="G40" s="77" t="n">
        <f aca="false">'Stavební rozpočet'!L201</f>
        <v>0.135788</v>
      </c>
      <c r="H40" s="77" t="s">
        <v>960</v>
      </c>
      <c r="I40" s="77" t="n">
        <f aca="false">IF(H40="F",0,F40)</f>
        <v>48306.332</v>
      </c>
    </row>
    <row r="41" customFormat="false" ht="12.75" hidden="false" customHeight="false" outlineLevel="0" collapsed="false">
      <c r="A41" s="17"/>
      <c r="B41" s="17" t="s">
        <v>676</v>
      </c>
      <c r="C41" s="17" t="s">
        <v>677</v>
      </c>
      <c r="D41" s="77" t="n">
        <f aca="false">'Stavební rozpočet'!H206</f>
        <v>49939.75</v>
      </c>
      <c r="E41" s="77" t="n">
        <f aca="false">'Stavební rozpočet'!I206</f>
        <v>86292.8395</v>
      </c>
      <c r="F41" s="77" t="n">
        <f aca="false">'Stavební rozpočet'!J206</f>
        <v>136232.5895</v>
      </c>
      <c r="G41" s="77" t="n">
        <f aca="false">'Stavební rozpočet'!L206</f>
        <v>1.8375</v>
      </c>
      <c r="H41" s="77" t="s">
        <v>960</v>
      </c>
      <c r="I41" s="77" t="n">
        <f aca="false">IF(H41="F",0,F41)</f>
        <v>136232.5895</v>
      </c>
    </row>
    <row r="42" customFormat="false" ht="12.75" hidden="false" customHeight="false" outlineLevel="0" collapsed="false">
      <c r="A42" s="17"/>
      <c r="B42" s="17" t="s">
        <v>689</v>
      </c>
      <c r="C42" s="17" t="s">
        <v>690</v>
      </c>
      <c r="D42" s="77" t="n">
        <f aca="false">'Stavební rozpočet'!H210</f>
        <v>4480.25215658786</v>
      </c>
      <c r="E42" s="77" t="n">
        <f aca="false">'Stavební rozpočet'!I210</f>
        <v>14386.1042754121</v>
      </c>
      <c r="F42" s="77" t="n">
        <f aca="false">'Stavební rozpočet'!J210</f>
        <v>18866.356432</v>
      </c>
      <c r="G42" s="77" t="n">
        <f aca="false">'Stavební rozpočet'!L210</f>
        <v>0.0637099048</v>
      </c>
      <c r="H42" s="77" t="s">
        <v>960</v>
      </c>
      <c r="I42" s="77" t="n">
        <f aca="false">IF(H42="F",0,F42)</f>
        <v>18866.356432</v>
      </c>
    </row>
    <row r="43" customFormat="false" ht="12.75" hidden="false" customHeight="false" outlineLevel="0" collapsed="false">
      <c r="A43" s="17"/>
      <c r="B43" s="17" t="s">
        <v>398</v>
      </c>
      <c r="C43" s="17" t="s">
        <v>698</v>
      </c>
      <c r="D43" s="77" t="n">
        <f aca="false">'Stavební rozpočet'!H213</f>
        <v>8228.47414153801</v>
      </c>
      <c r="E43" s="77" t="n">
        <f aca="false">'Stavební rozpočet'!I213</f>
        <v>15734.363358462</v>
      </c>
      <c r="F43" s="77" t="n">
        <f aca="false">'Stavební rozpočet'!J213</f>
        <v>23962.8375</v>
      </c>
      <c r="G43" s="77" t="n">
        <f aca="false">'Stavební rozpočet'!L213</f>
        <v>10.2153375</v>
      </c>
      <c r="H43" s="77" t="s">
        <v>960</v>
      </c>
      <c r="I43" s="77" t="n">
        <f aca="false">IF(H43="F",0,F43)</f>
        <v>23962.8375</v>
      </c>
    </row>
    <row r="44" customFormat="false" ht="12.75" hidden="false" customHeight="false" outlineLevel="0" collapsed="false">
      <c r="A44" s="17"/>
      <c r="B44" s="17" t="s">
        <v>424</v>
      </c>
      <c r="C44" s="17" t="s">
        <v>704</v>
      </c>
      <c r="D44" s="77" t="n">
        <f aca="false">'Stavební rozpočet'!H215</f>
        <v>0</v>
      </c>
      <c r="E44" s="77" t="n">
        <f aca="false">'Stavební rozpočet'!I215</f>
        <v>38600</v>
      </c>
      <c r="F44" s="77" t="n">
        <f aca="false">'Stavební rozpočet'!J215</f>
        <v>38600</v>
      </c>
      <c r="G44" s="77" t="n">
        <f aca="false">'Stavební rozpočet'!L215</f>
        <v>0</v>
      </c>
      <c r="H44" s="77" t="s">
        <v>960</v>
      </c>
      <c r="I44" s="77" t="n">
        <f aca="false">IF(H44="F",0,F44)</f>
        <v>38600</v>
      </c>
    </row>
    <row r="45" customFormat="false" ht="12.75" hidden="false" customHeight="false" outlineLevel="0" collapsed="false">
      <c r="A45" s="17"/>
      <c r="B45" s="17" t="s">
        <v>436</v>
      </c>
      <c r="C45" s="17" t="s">
        <v>711</v>
      </c>
      <c r="D45" s="77" t="n">
        <f aca="false">'Stavební rozpočet'!H217</f>
        <v>3773.297</v>
      </c>
      <c r="E45" s="77" t="n">
        <f aca="false">'Stavební rozpočet'!I217</f>
        <v>15120.203</v>
      </c>
      <c r="F45" s="77" t="n">
        <f aca="false">'Stavební rozpočet'!J217</f>
        <v>18893.5</v>
      </c>
      <c r="G45" s="77" t="n">
        <f aca="false">'Stavební rozpočet'!L217</f>
        <v>0.126874</v>
      </c>
      <c r="H45" s="77" t="s">
        <v>960</v>
      </c>
      <c r="I45" s="77" t="n">
        <f aca="false">IF(H45="F",0,F45)</f>
        <v>18893.5</v>
      </c>
    </row>
    <row r="46" customFormat="false" ht="12.75" hidden="false" customHeight="false" outlineLevel="0" collapsed="false">
      <c r="A46" s="17"/>
      <c r="B46" s="17" t="s">
        <v>439</v>
      </c>
      <c r="C46" s="17" t="s">
        <v>725</v>
      </c>
      <c r="D46" s="77" t="n">
        <f aca="false">'Stavební rozpočet'!H222</f>
        <v>1230.221</v>
      </c>
      <c r="E46" s="77" t="n">
        <f aca="false">'Stavební rozpočet'!I222</f>
        <v>10728.629</v>
      </c>
      <c r="F46" s="77" t="n">
        <f aca="false">'Stavební rozpočet'!J222</f>
        <v>11958.85</v>
      </c>
      <c r="G46" s="77" t="n">
        <f aca="false">'Stavební rozpočet'!L222</f>
        <v>0.003388</v>
      </c>
      <c r="H46" s="77" t="s">
        <v>960</v>
      </c>
      <c r="I46" s="77" t="n">
        <f aca="false">IF(H46="F",0,F46)</f>
        <v>11958.85</v>
      </c>
    </row>
    <row r="47" customFormat="false" ht="12.75" hidden="false" customHeight="false" outlineLevel="0" collapsed="false">
      <c r="A47" s="17"/>
      <c r="B47" s="17" t="s">
        <v>444</v>
      </c>
      <c r="C47" s="17" t="s">
        <v>733</v>
      </c>
      <c r="D47" s="77" t="n">
        <f aca="false">'Stavební rozpočet'!H225</f>
        <v>1341.11193162954</v>
      </c>
      <c r="E47" s="77" t="n">
        <f aca="false">'Stavební rozpočet'!I225</f>
        <v>84878.5777393705</v>
      </c>
      <c r="F47" s="77" t="n">
        <f aca="false">'Stavební rozpočet'!J225</f>
        <v>86219.689671</v>
      </c>
      <c r="G47" s="77" t="n">
        <f aca="false">'Stavební rozpočet'!L225</f>
        <v>44.8028053128</v>
      </c>
      <c r="H47" s="77" t="s">
        <v>960</v>
      </c>
      <c r="I47" s="77" t="n">
        <f aca="false">IF(H47="F",0,F47)</f>
        <v>86219.689671</v>
      </c>
    </row>
    <row r="48" customFormat="false" ht="12.75" hidden="false" customHeight="false" outlineLevel="0" collapsed="false">
      <c r="A48" s="17"/>
      <c r="B48" s="17" t="s">
        <v>450</v>
      </c>
      <c r="C48" s="17" t="s">
        <v>771</v>
      </c>
      <c r="D48" s="77" t="n">
        <f aca="false">'Stavební rozpočet'!H238</f>
        <v>502.559985375275</v>
      </c>
      <c r="E48" s="77" t="n">
        <f aca="false">'Stavební rozpočet'!I238</f>
        <v>8065.92901462473</v>
      </c>
      <c r="F48" s="77" t="n">
        <f aca="false">'Stavební rozpočet'!J238</f>
        <v>8568.489</v>
      </c>
      <c r="G48" s="77" t="n">
        <f aca="false">'Stavební rozpočet'!L238</f>
        <v>2.675318</v>
      </c>
      <c r="H48" s="77" t="s">
        <v>960</v>
      </c>
      <c r="I48" s="77" t="n">
        <f aca="false">IF(H48="F",0,F48)</f>
        <v>8568.489</v>
      </c>
    </row>
    <row r="49" customFormat="false" ht="12.75" hidden="false" customHeight="false" outlineLevel="0" collapsed="false">
      <c r="A49" s="17"/>
      <c r="B49" s="17" t="s">
        <v>782</v>
      </c>
      <c r="C49" s="17" t="s">
        <v>783</v>
      </c>
      <c r="D49" s="77" t="n">
        <f aca="false">'Stavební rozpočet'!H242</f>
        <v>7802.46</v>
      </c>
      <c r="E49" s="77" t="n">
        <f aca="false">'Stavební rozpočet'!I242</f>
        <v>40670.02</v>
      </c>
      <c r="F49" s="77" t="n">
        <f aca="false">'Stavební rozpočet'!J242</f>
        <v>48472.48</v>
      </c>
      <c r="G49" s="77" t="n">
        <f aca="false">'Stavební rozpočet'!L242</f>
        <v>0.00294</v>
      </c>
      <c r="H49" s="77" t="s">
        <v>960</v>
      </c>
      <c r="I49" s="77" t="n">
        <f aca="false">IF(H49="F",0,F49)</f>
        <v>48472.48</v>
      </c>
    </row>
    <row r="50" customFormat="false" ht="12.75" hidden="false" customHeight="false" outlineLevel="0" collapsed="false">
      <c r="A50" s="17"/>
      <c r="B50" s="17" t="s">
        <v>812</v>
      </c>
      <c r="C50" s="17" t="s">
        <v>813</v>
      </c>
      <c r="D50" s="77" t="n">
        <f aca="false">'Stavební rozpočet'!H252</f>
        <v>27.21</v>
      </c>
      <c r="E50" s="77" t="n">
        <f aca="false">'Stavební rozpočet'!I252</f>
        <v>6627.8</v>
      </c>
      <c r="F50" s="77" t="n">
        <f aca="false">'Stavební rozpočet'!J252</f>
        <v>6655.01</v>
      </c>
      <c r="G50" s="77" t="n">
        <f aca="false">'Stavební rozpočet'!L252</f>
        <v>0.01135</v>
      </c>
      <c r="H50" s="77" t="s">
        <v>960</v>
      </c>
      <c r="I50" s="77" t="n">
        <f aca="false">IF(H50="F",0,F50)</f>
        <v>6655.01</v>
      </c>
    </row>
    <row r="51" customFormat="false" ht="12.75" hidden="false" customHeight="false" outlineLevel="0" collapsed="false">
      <c r="A51" s="17"/>
      <c r="B51" s="17" t="s">
        <v>823</v>
      </c>
      <c r="C51" s="17" t="s">
        <v>824</v>
      </c>
      <c r="D51" s="77" t="n">
        <f aca="false">'Stavební rozpočet'!H256</f>
        <v>0</v>
      </c>
      <c r="E51" s="77" t="n">
        <f aca="false">'Stavební rozpočet'!I256</f>
        <v>3613.09</v>
      </c>
      <c r="F51" s="77" t="n">
        <f aca="false">'Stavební rozpočet'!J256</f>
        <v>3613.09</v>
      </c>
      <c r="G51" s="77" t="n">
        <f aca="false">'Stavební rozpočet'!L256</f>
        <v>0</v>
      </c>
      <c r="H51" s="77" t="s">
        <v>960</v>
      </c>
      <c r="I51" s="77" t="n">
        <f aca="false">IF(H51="F",0,F51)</f>
        <v>3613.09</v>
      </c>
    </row>
    <row r="52" customFormat="false" ht="12.75" hidden="false" customHeight="false" outlineLevel="0" collapsed="false">
      <c r="A52" s="17"/>
      <c r="B52" s="17" t="s">
        <v>842</v>
      </c>
      <c r="C52" s="17" t="s">
        <v>843</v>
      </c>
      <c r="D52" s="77" t="n">
        <f aca="false">'Stavební rozpočet'!H263</f>
        <v>154.752151270568</v>
      </c>
      <c r="E52" s="77" t="n">
        <f aca="false">'Stavební rozpočet'!I263</f>
        <v>129764.941448729</v>
      </c>
      <c r="F52" s="77" t="n">
        <f aca="false">'Stavební rozpočet'!J263</f>
        <v>129919.6936</v>
      </c>
      <c r="G52" s="77" t="n">
        <f aca="false">'Stavební rozpočet'!L263</f>
        <v>0</v>
      </c>
      <c r="H52" s="77" t="s">
        <v>960</v>
      </c>
      <c r="I52" s="77" t="n">
        <f aca="false">IF(H52="F",0,F52)</f>
        <v>129919.6936</v>
      </c>
    </row>
    <row r="53" customFormat="false" ht="12.75" hidden="false" customHeight="false" outlineLevel="0" collapsed="false">
      <c r="A53" s="17"/>
      <c r="B53" s="17"/>
      <c r="C53" s="17" t="s">
        <v>38</v>
      </c>
      <c r="D53" s="77" t="n">
        <f aca="false">'Stavební rozpočet'!H269</f>
        <v>1933.6</v>
      </c>
      <c r="E53" s="77" t="n">
        <f aca="false">'Stavební rozpočet'!I269</f>
        <v>0</v>
      </c>
      <c r="F53" s="77" t="n">
        <f aca="false">'Stavební rozpočet'!J269</f>
        <v>1933.6</v>
      </c>
      <c r="G53" s="77" t="n">
        <f aca="false">'Stavební rozpočet'!L269</f>
        <v>0.0208</v>
      </c>
      <c r="H53" s="77" t="s">
        <v>960</v>
      </c>
      <c r="I53" s="77" t="n">
        <f aca="false">IF(H53="F",0,F53)</f>
        <v>1933.6</v>
      </c>
    </row>
    <row r="55" customFormat="false" ht="12.75" hidden="false" customHeight="false" outlineLevel="0" collapsed="false">
      <c r="E55" s="227" t="s">
        <v>881</v>
      </c>
      <c r="F55" s="228" t="n">
        <f aca="false">SUM(I11:I53)</f>
        <v>2832602.313094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68" activePane="bottomLeft" state="frozen"/>
      <selection pane="topLeft" activeCell="A1" activeCellId="0" sqref="A1"/>
      <selection pane="bottomLeft" activeCell="D282" activeCellId="0" sqref="D282:G283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3.28"/>
    <col collapsed="false" customWidth="true" hidden="false" outlineLevel="0" max="4" min="4" style="1" width="90.14"/>
    <col collapsed="false" customWidth="true" hidden="false" outlineLevel="0" max="5" min="5" style="1" width="14.56"/>
    <col collapsed="false" customWidth="true" hidden="false" outlineLevel="0" max="6" min="6" style="1" width="24.13"/>
    <col collapsed="false" customWidth="true" hidden="false" outlineLevel="0" max="7" min="7" style="1" width="15.7"/>
    <col collapsed="false" customWidth="true" hidden="false" outlineLevel="0" max="8" min="8" style="1" width="18.14"/>
    <col collapsed="false" customWidth="false" hidden="false" outlineLevel="0" max="257" min="9" style="1" width="11.56"/>
  </cols>
  <sheetData>
    <row r="1" customFormat="false" ht="72.95" hidden="false" customHeight="true" outlineLevel="0" collapsed="false">
      <c r="A1" s="50" t="s">
        <v>882</v>
      </c>
      <c r="B1" s="50"/>
      <c r="C1" s="50"/>
      <c r="D1" s="50"/>
      <c r="E1" s="50"/>
      <c r="F1" s="50"/>
      <c r="G1" s="50"/>
      <c r="H1" s="50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D2</f>
        <v>ZŠ - přístavba</v>
      </c>
      <c r="D2" s="6"/>
      <c r="E2" s="7" t="s">
        <v>2</v>
      </c>
      <c r="F2" s="216" t="str">
        <f aca="false">'Stavební rozpočet'!I2</f>
        <v> </v>
      </c>
      <c r="G2" s="216"/>
      <c r="H2" s="216"/>
      <c r="I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216"/>
      <c r="H3" s="216"/>
      <c r="I3" s="10"/>
    </row>
    <row r="4" customFormat="false" ht="12.75" hidden="false" customHeight="true" outlineLevel="0" collapsed="false">
      <c r="A4" s="11" t="s">
        <v>4</v>
      </c>
      <c r="B4" s="11"/>
      <c r="C4" s="12" t="str">
        <f aca="false">'Stavební rozpočet'!D4</f>
        <v> </v>
      </c>
      <c r="D4" s="12"/>
      <c r="E4" s="13" t="s">
        <v>5</v>
      </c>
      <c r="F4" s="217" t="str">
        <f aca="false">'Stavební rozpočet'!I4</f>
        <v>TUZEprojekt, s.r.o.</v>
      </c>
      <c r="G4" s="217"/>
      <c r="H4" s="217"/>
      <c r="I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217"/>
      <c r="H5" s="217"/>
      <c r="I5" s="10"/>
    </row>
    <row r="6" customFormat="false" ht="12.75" hidden="false" customHeight="true" outlineLevel="0" collapsed="false">
      <c r="A6" s="11" t="s">
        <v>8</v>
      </c>
      <c r="B6" s="11"/>
      <c r="C6" s="12" t="str">
        <f aca="false">'Stavební rozpočet'!D6</f>
        <v>Slapy</v>
      </c>
      <c r="D6" s="12"/>
      <c r="E6" s="13" t="s">
        <v>9</v>
      </c>
      <c r="F6" s="217" t="str">
        <f aca="false">'Stavební rozpočet'!I6</f>
        <v> </v>
      </c>
      <c r="G6" s="217"/>
      <c r="H6" s="217"/>
      <c r="I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217"/>
      <c r="H7" s="217"/>
      <c r="I7" s="10"/>
    </row>
    <row r="8" customFormat="false" ht="12.75" hidden="false" customHeight="true" outlineLevel="0" collapsed="false">
      <c r="A8" s="53" t="s">
        <v>15</v>
      </c>
      <c r="B8" s="53"/>
      <c r="C8" s="218" t="str">
        <f aca="false">'Stavební rozpočet'!I8</f>
        <v> </v>
      </c>
      <c r="D8" s="218"/>
      <c r="E8" s="54" t="s">
        <v>67</v>
      </c>
      <c r="F8" s="219" t="str">
        <f aca="false">'Stavební rozpočet'!G8</f>
        <v>06.10.2020</v>
      </c>
      <c r="G8" s="219"/>
      <c r="H8" s="219"/>
      <c r="I8" s="10"/>
    </row>
    <row r="9" customFormat="false" ht="12.75" hidden="false" customHeight="false" outlineLevel="0" collapsed="false">
      <c r="A9" s="53"/>
      <c r="B9" s="53"/>
      <c r="C9" s="218"/>
      <c r="D9" s="218"/>
      <c r="E9" s="54"/>
      <c r="F9" s="54"/>
      <c r="G9" s="219"/>
      <c r="H9" s="219"/>
      <c r="I9" s="10"/>
    </row>
    <row r="10" customFormat="false" ht="12.75" hidden="false" customHeight="false" outlineLevel="0" collapsed="false">
      <c r="A10" s="221" t="s">
        <v>68</v>
      </c>
      <c r="B10" s="222" t="s">
        <v>69</v>
      </c>
      <c r="C10" s="222" t="s">
        <v>70</v>
      </c>
      <c r="D10" s="222" t="s">
        <v>71</v>
      </c>
      <c r="E10" s="222"/>
      <c r="F10" s="222" t="s">
        <v>72</v>
      </c>
      <c r="G10" s="229" t="s">
        <v>73</v>
      </c>
      <c r="H10" s="220" t="s">
        <v>961</v>
      </c>
      <c r="I10" s="45"/>
    </row>
    <row r="11" customFormat="false" ht="12.75" hidden="false" customHeight="false" outlineLevel="0" collapsed="false">
      <c r="A11" s="73"/>
      <c r="B11" s="73"/>
      <c r="C11" s="73" t="s">
        <v>96</v>
      </c>
      <c r="D11" s="73" t="s">
        <v>97</v>
      </c>
      <c r="E11" s="73"/>
      <c r="F11" s="73"/>
      <c r="G11" s="75"/>
      <c r="H11" s="75"/>
    </row>
    <row r="12" customFormat="false" ht="12.75" hidden="false" customHeight="false" outlineLevel="0" collapsed="false">
      <c r="A12" s="17" t="s">
        <v>98</v>
      </c>
      <c r="B12" s="17"/>
      <c r="C12" s="17" t="s">
        <v>99</v>
      </c>
      <c r="D12" s="17" t="s">
        <v>100</v>
      </c>
      <c r="E12" s="17"/>
      <c r="F12" s="17" t="s">
        <v>101</v>
      </c>
      <c r="G12" s="77" t="n">
        <v>30.1056</v>
      </c>
      <c r="H12" s="77" t="n">
        <v>0</v>
      </c>
    </row>
    <row r="13" customFormat="false" ht="12.2" hidden="false" customHeight="true" outlineLevel="0" collapsed="false">
      <c r="D13" s="230" t="s">
        <v>962</v>
      </c>
      <c r="E13" s="230"/>
      <c r="F13" s="230"/>
      <c r="G13" s="231" t="n">
        <v>7.9056</v>
      </c>
    </row>
    <row r="14" customFormat="false" ht="12.2" hidden="false" customHeight="true" outlineLevel="0" collapsed="false">
      <c r="A14" s="17"/>
      <c r="B14" s="17"/>
      <c r="C14" s="17"/>
      <c r="D14" s="230" t="s">
        <v>963</v>
      </c>
      <c r="E14" s="230"/>
      <c r="F14" s="230"/>
      <c r="G14" s="231" t="n">
        <v>22.2</v>
      </c>
      <c r="H14" s="78"/>
    </row>
    <row r="15" customFormat="false" ht="12.75" hidden="false" customHeight="false" outlineLevel="0" collapsed="false">
      <c r="A15" s="17" t="s">
        <v>106</v>
      </c>
      <c r="B15" s="17"/>
      <c r="C15" s="17" t="s">
        <v>107</v>
      </c>
      <c r="D15" s="17" t="s">
        <v>108</v>
      </c>
      <c r="E15" s="17"/>
      <c r="F15" s="17" t="s">
        <v>101</v>
      </c>
      <c r="G15" s="77" t="n">
        <v>30.1</v>
      </c>
      <c r="H15" s="77" t="n">
        <v>0</v>
      </c>
    </row>
    <row r="16" customFormat="false" ht="12.2" hidden="false" customHeight="true" outlineLevel="0" collapsed="false">
      <c r="D16" s="230" t="s">
        <v>964</v>
      </c>
      <c r="E16" s="230"/>
      <c r="F16" s="230"/>
      <c r="G16" s="231" t="n">
        <v>30.1</v>
      </c>
    </row>
    <row r="17" customFormat="false" ht="12.75" hidden="false" customHeight="false" outlineLevel="0" collapsed="false">
      <c r="A17" s="80"/>
      <c r="B17" s="80"/>
      <c r="C17" s="80" t="s">
        <v>109</v>
      </c>
      <c r="D17" s="80" t="s">
        <v>110</v>
      </c>
      <c r="E17" s="80"/>
      <c r="F17" s="80"/>
      <c r="G17" s="71"/>
      <c r="H17" s="71"/>
    </row>
    <row r="18" customFormat="false" ht="12.75" hidden="false" customHeight="false" outlineLevel="0" collapsed="false">
      <c r="A18" s="17" t="s">
        <v>111</v>
      </c>
      <c r="B18" s="17"/>
      <c r="C18" s="17" t="s">
        <v>112</v>
      </c>
      <c r="D18" s="17" t="s">
        <v>113</v>
      </c>
      <c r="E18" s="17"/>
      <c r="F18" s="17" t="s">
        <v>101</v>
      </c>
      <c r="G18" s="77" t="n">
        <v>48.16</v>
      </c>
      <c r="H18" s="77" t="n">
        <v>0</v>
      </c>
    </row>
    <row r="19" customFormat="false" ht="12.2" hidden="false" customHeight="true" outlineLevel="0" collapsed="false">
      <c r="D19" s="230" t="s">
        <v>965</v>
      </c>
      <c r="E19" s="230"/>
      <c r="F19" s="230"/>
      <c r="G19" s="231" t="n">
        <v>48.16</v>
      </c>
    </row>
    <row r="20" customFormat="false" ht="12.75" hidden="false" customHeight="false" outlineLevel="0" collapsed="false">
      <c r="A20" s="80"/>
      <c r="B20" s="80"/>
      <c r="C20" s="80" t="s">
        <v>115</v>
      </c>
      <c r="D20" s="80" t="s">
        <v>116</v>
      </c>
      <c r="E20" s="80"/>
      <c r="F20" s="80"/>
      <c r="G20" s="71"/>
      <c r="H20" s="71"/>
    </row>
    <row r="21" customFormat="false" ht="12.75" hidden="false" customHeight="false" outlineLevel="0" collapsed="false">
      <c r="A21" s="17" t="s">
        <v>117</v>
      </c>
      <c r="B21" s="17"/>
      <c r="C21" s="17" t="s">
        <v>118</v>
      </c>
      <c r="D21" s="17" t="s">
        <v>119</v>
      </c>
      <c r="E21" s="17"/>
      <c r="F21" s="17" t="s">
        <v>101</v>
      </c>
      <c r="G21" s="77" t="n">
        <v>30.1</v>
      </c>
      <c r="H21" s="77" t="n">
        <v>0</v>
      </c>
    </row>
    <row r="22" customFormat="false" ht="12.2" hidden="false" customHeight="true" outlineLevel="0" collapsed="false">
      <c r="D22" s="230" t="s">
        <v>966</v>
      </c>
      <c r="E22" s="230"/>
      <c r="F22" s="230"/>
      <c r="G22" s="231" t="n">
        <v>0</v>
      </c>
    </row>
    <row r="23" customFormat="false" ht="12.2" hidden="false" customHeight="true" outlineLevel="0" collapsed="false">
      <c r="A23" s="17"/>
      <c r="B23" s="17"/>
      <c r="C23" s="17"/>
      <c r="D23" s="230" t="s">
        <v>967</v>
      </c>
      <c r="E23" s="230"/>
      <c r="F23" s="230"/>
      <c r="G23" s="231" t="n">
        <v>30.1</v>
      </c>
      <c r="H23" s="78"/>
    </row>
    <row r="24" customFormat="false" ht="12.75" hidden="false" customHeight="false" outlineLevel="0" collapsed="false">
      <c r="A24" s="80"/>
      <c r="B24" s="80"/>
      <c r="C24" s="80" t="s">
        <v>121</v>
      </c>
      <c r="D24" s="80" t="s">
        <v>122</v>
      </c>
      <c r="E24" s="80"/>
      <c r="F24" s="80"/>
      <c r="G24" s="71"/>
      <c r="H24" s="71"/>
    </row>
    <row r="25" customFormat="false" ht="12.75" hidden="false" customHeight="false" outlineLevel="0" collapsed="false">
      <c r="A25" s="17" t="s">
        <v>123</v>
      </c>
      <c r="B25" s="17"/>
      <c r="C25" s="17" t="s">
        <v>124</v>
      </c>
      <c r="D25" s="17" t="s">
        <v>125</v>
      </c>
      <c r="E25" s="17"/>
      <c r="F25" s="17" t="s">
        <v>126</v>
      </c>
      <c r="G25" s="77" t="n">
        <v>8.6</v>
      </c>
      <c r="H25" s="77" t="n">
        <v>0</v>
      </c>
    </row>
    <row r="26" customFormat="false" ht="12.2" hidden="false" customHeight="true" outlineLevel="0" collapsed="false">
      <c r="D26" s="230" t="s">
        <v>968</v>
      </c>
      <c r="E26" s="230"/>
      <c r="F26" s="230"/>
      <c r="G26" s="231" t="n">
        <v>8.6</v>
      </c>
    </row>
    <row r="27" customFormat="false" ht="12.75" hidden="false" customHeight="false" outlineLevel="0" collapsed="false">
      <c r="A27" s="80"/>
      <c r="B27" s="80"/>
      <c r="C27" s="80" t="s">
        <v>129</v>
      </c>
      <c r="D27" s="80" t="s">
        <v>130</v>
      </c>
      <c r="E27" s="80"/>
      <c r="F27" s="80"/>
      <c r="G27" s="71"/>
      <c r="H27" s="71"/>
    </row>
    <row r="28" customFormat="false" ht="12.75" hidden="false" customHeight="false" outlineLevel="0" collapsed="false">
      <c r="A28" s="17" t="s">
        <v>131</v>
      </c>
      <c r="B28" s="17"/>
      <c r="C28" s="17" t="s">
        <v>132</v>
      </c>
      <c r="D28" s="17" t="s">
        <v>133</v>
      </c>
      <c r="E28" s="17"/>
      <c r="F28" s="17" t="s">
        <v>101</v>
      </c>
      <c r="G28" s="77" t="n">
        <v>3.15288</v>
      </c>
      <c r="H28" s="77" t="n">
        <v>0</v>
      </c>
    </row>
    <row r="29" customFormat="false" ht="12.2" hidden="false" customHeight="true" outlineLevel="0" collapsed="false">
      <c r="D29" s="230" t="s">
        <v>969</v>
      </c>
      <c r="E29" s="230"/>
      <c r="F29" s="230"/>
      <c r="G29" s="231" t="n">
        <v>3.15288</v>
      </c>
    </row>
    <row r="30" customFormat="false" ht="12.75" hidden="false" customHeight="false" outlineLevel="0" collapsed="false">
      <c r="A30" s="17" t="s">
        <v>135</v>
      </c>
      <c r="B30" s="17"/>
      <c r="C30" s="17" t="s">
        <v>136</v>
      </c>
      <c r="D30" s="17" t="s">
        <v>137</v>
      </c>
      <c r="E30" s="17"/>
      <c r="F30" s="17" t="s">
        <v>138</v>
      </c>
      <c r="G30" s="77" t="n">
        <v>6.643</v>
      </c>
      <c r="H30" s="77" t="n">
        <v>0</v>
      </c>
    </row>
    <row r="31" customFormat="false" ht="12.2" hidden="false" customHeight="true" outlineLevel="0" collapsed="false">
      <c r="D31" s="230" t="s">
        <v>970</v>
      </c>
      <c r="E31" s="230"/>
      <c r="F31" s="230"/>
      <c r="G31" s="231" t="n">
        <v>6.643</v>
      </c>
    </row>
    <row r="32" customFormat="false" ht="12.75" hidden="false" customHeight="false" outlineLevel="0" collapsed="false">
      <c r="A32" s="17" t="s">
        <v>139</v>
      </c>
      <c r="B32" s="17"/>
      <c r="C32" s="17" t="s">
        <v>143</v>
      </c>
      <c r="D32" s="17" t="s">
        <v>144</v>
      </c>
      <c r="E32" s="17"/>
      <c r="F32" s="17" t="s">
        <v>138</v>
      </c>
      <c r="G32" s="77" t="n">
        <v>5.11</v>
      </c>
      <c r="H32" s="77" t="n">
        <v>0</v>
      </c>
    </row>
    <row r="33" customFormat="false" ht="12.2" hidden="false" customHeight="true" outlineLevel="0" collapsed="false">
      <c r="D33" s="230" t="s">
        <v>971</v>
      </c>
      <c r="E33" s="230"/>
      <c r="F33" s="230"/>
      <c r="G33" s="231" t="n">
        <v>5.11</v>
      </c>
    </row>
    <row r="34" customFormat="false" ht="12.75" hidden="false" customHeight="false" outlineLevel="0" collapsed="false">
      <c r="A34" s="17" t="s">
        <v>142</v>
      </c>
      <c r="B34" s="17"/>
      <c r="C34" s="17" t="s">
        <v>146</v>
      </c>
      <c r="D34" s="17" t="s">
        <v>147</v>
      </c>
      <c r="E34" s="17"/>
      <c r="F34" s="17" t="s">
        <v>101</v>
      </c>
      <c r="G34" s="77" t="n">
        <v>2.70894</v>
      </c>
      <c r="H34" s="77" t="n">
        <v>0</v>
      </c>
    </row>
    <row r="35" customFormat="false" ht="12.2" hidden="false" customHeight="true" outlineLevel="0" collapsed="false">
      <c r="D35" s="230" t="s">
        <v>972</v>
      </c>
      <c r="E35" s="230"/>
      <c r="F35" s="230"/>
      <c r="G35" s="231" t="n">
        <v>2.52894</v>
      </c>
    </row>
    <row r="36" customFormat="false" ht="12.2" hidden="false" customHeight="true" outlineLevel="0" collapsed="false">
      <c r="A36" s="17"/>
      <c r="B36" s="17"/>
      <c r="C36" s="17"/>
      <c r="D36" s="230" t="s">
        <v>973</v>
      </c>
      <c r="E36" s="230"/>
      <c r="F36" s="230"/>
      <c r="G36" s="231" t="n">
        <v>0.18</v>
      </c>
      <c r="H36" s="78"/>
    </row>
    <row r="37" customFormat="false" ht="12.75" hidden="false" customHeight="false" outlineLevel="0" collapsed="false">
      <c r="A37" s="17" t="s">
        <v>145</v>
      </c>
      <c r="B37" s="17"/>
      <c r="C37" s="17" t="s">
        <v>149</v>
      </c>
      <c r="D37" s="17" t="s">
        <v>150</v>
      </c>
      <c r="E37" s="17"/>
      <c r="F37" s="17" t="s">
        <v>151</v>
      </c>
      <c r="G37" s="77" t="n">
        <v>0.06</v>
      </c>
      <c r="H37" s="77" t="n">
        <v>0</v>
      </c>
    </row>
    <row r="38" customFormat="false" ht="12.75" hidden="false" customHeight="false" outlineLevel="0" collapsed="false">
      <c r="A38" s="80"/>
      <c r="B38" s="80"/>
      <c r="C38" s="80" t="s">
        <v>152</v>
      </c>
      <c r="D38" s="80" t="s">
        <v>153</v>
      </c>
      <c r="E38" s="80"/>
      <c r="F38" s="80"/>
      <c r="G38" s="71"/>
      <c r="H38" s="71"/>
    </row>
    <row r="39" customFormat="false" ht="12.75" hidden="false" customHeight="false" outlineLevel="0" collapsed="false">
      <c r="A39" s="17" t="s">
        <v>148</v>
      </c>
      <c r="B39" s="17"/>
      <c r="C39" s="17" t="s">
        <v>155</v>
      </c>
      <c r="D39" s="17" t="s">
        <v>156</v>
      </c>
      <c r="E39" s="17"/>
      <c r="F39" s="17" t="s">
        <v>138</v>
      </c>
      <c r="G39" s="77" t="n">
        <v>13.5</v>
      </c>
      <c r="H39" s="77" t="n">
        <v>0</v>
      </c>
    </row>
    <row r="40" customFormat="false" ht="12.2" hidden="false" customHeight="true" outlineLevel="0" collapsed="false">
      <c r="D40" s="230" t="s">
        <v>974</v>
      </c>
      <c r="E40" s="230"/>
      <c r="F40" s="230"/>
      <c r="G40" s="231" t="n">
        <v>13.5</v>
      </c>
    </row>
    <row r="41" customFormat="false" ht="12.75" hidden="false" customHeight="false" outlineLevel="0" collapsed="false">
      <c r="A41" s="80"/>
      <c r="B41" s="80"/>
      <c r="C41" s="80" t="s">
        <v>158</v>
      </c>
      <c r="D41" s="80" t="s">
        <v>159</v>
      </c>
      <c r="E41" s="80"/>
      <c r="F41" s="80"/>
      <c r="G41" s="71"/>
      <c r="H41" s="71"/>
    </row>
    <row r="42" customFormat="false" ht="12.75" hidden="false" customHeight="false" outlineLevel="0" collapsed="false">
      <c r="A42" s="17" t="s">
        <v>154</v>
      </c>
      <c r="B42" s="17"/>
      <c r="C42" s="17" t="s">
        <v>160</v>
      </c>
      <c r="D42" s="17" t="s">
        <v>161</v>
      </c>
      <c r="E42" s="17"/>
      <c r="F42" s="17" t="s">
        <v>138</v>
      </c>
      <c r="G42" s="77" t="n">
        <v>64.025</v>
      </c>
      <c r="H42" s="77" t="n">
        <v>0</v>
      </c>
    </row>
    <row r="43" customFormat="false" ht="12.2" hidden="false" customHeight="true" outlineLevel="0" collapsed="false">
      <c r="D43" s="230" t="s">
        <v>975</v>
      </c>
      <c r="E43" s="230"/>
      <c r="F43" s="230"/>
      <c r="G43" s="231" t="n">
        <v>67.645</v>
      </c>
    </row>
    <row r="44" customFormat="false" ht="12.2" hidden="false" customHeight="true" outlineLevel="0" collapsed="false">
      <c r="A44" s="17"/>
      <c r="B44" s="17"/>
      <c r="C44" s="17"/>
      <c r="D44" s="230" t="s">
        <v>976</v>
      </c>
      <c r="E44" s="230"/>
      <c r="F44" s="230"/>
      <c r="G44" s="231" t="n">
        <v>-3.62</v>
      </c>
      <c r="H44" s="78"/>
    </row>
    <row r="45" customFormat="false" ht="12.75" hidden="false" customHeight="false" outlineLevel="0" collapsed="false">
      <c r="A45" s="17" t="s">
        <v>96</v>
      </c>
      <c r="B45" s="17"/>
      <c r="C45" s="17" t="s">
        <v>165</v>
      </c>
      <c r="D45" s="17" t="s">
        <v>166</v>
      </c>
      <c r="E45" s="17"/>
      <c r="F45" s="17" t="s">
        <v>138</v>
      </c>
      <c r="G45" s="77" t="n">
        <v>7.6585</v>
      </c>
      <c r="H45" s="77" t="n">
        <v>0</v>
      </c>
    </row>
    <row r="46" customFormat="false" ht="12.2" hidden="false" customHeight="true" outlineLevel="0" collapsed="false">
      <c r="D46" s="230" t="s">
        <v>977</v>
      </c>
      <c r="E46" s="230"/>
      <c r="F46" s="230"/>
      <c r="G46" s="231" t="n">
        <v>7.6585</v>
      </c>
    </row>
    <row r="47" customFormat="false" ht="12.75" hidden="false" customHeight="false" outlineLevel="0" collapsed="false">
      <c r="A47" s="17" t="s">
        <v>164</v>
      </c>
      <c r="B47" s="17"/>
      <c r="C47" s="17" t="s">
        <v>168</v>
      </c>
      <c r="D47" s="17" t="s">
        <v>169</v>
      </c>
      <c r="E47" s="17"/>
      <c r="F47" s="17" t="s">
        <v>138</v>
      </c>
      <c r="G47" s="77" t="n">
        <v>8.9964</v>
      </c>
      <c r="H47" s="77" t="n">
        <v>0</v>
      </c>
    </row>
    <row r="48" customFormat="false" ht="12.2" hidden="false" customHeight="true" outlineLevel="0" collapsed="false">
      <c r="D48" s="230" t="s">
        <v>978</v>
      </c>
      <c r="E48" s="230"/>
      <c r="F48" s="230"/>
      <c r="G48" s="231" t="n">
        <v>8.9964</v>
      </c>
    </row>
    <row r="49" customFormat="false" ht="12.75" hidden="false" customHeight="false" outlineLevel="0" collapsed="false">
      <c r="A49" s="17" t="s">
        <v>167</v>
      </c>
      <c r="B49" s="17"/>
      <c r="C49" s="17" t="s">
        <v>173</v>
      </c>
      <c r="D49" s="17" t="s">
        <v>174</v>
      </c>
      <c r="E49" s="17"/>
      <c r="F49" s="17" t="s">
        <v>101</v>
      </c>
      <c r="G49" s="77" t="n">
        <v>0.729</v>
      </c>
      <c r="H49" s="77" t="n">
        <v>0</v>
      </c>
    </row>
    <row r="50" customFormat="false" ht="12.2" hidden="false" customHeight="true" outlineLevel="0" collapsed="false">
      <c r="D50" s="230" t="s">
        <v>979</v>
      </c>
      <c r="E50" s="230"/>
      <c r="F50" s="230"/>
      <c r="G50" s="231" t="n">
        <v>0.729</v>
      </c>
    </row>
    <row r="51" customFormat="false" ht="12.75" hidden="false" customHeight="false" outlineLevel="0" collapsed="false">
      <c r="A51" s="81" t="s">
        <v>109</v>
      </c>
      <c r="B51" s="81"/>
      <c r="C51" s="81" t="s">
        <v>176</v>
      </c>
      <c r="D51" s="81" t="s">
        <v>177</v>
      </c>
      <c r="E51" s="81"/>
      <c r="F51" s="81" t="s">
        <v>172</v>
      </c>
      <c r="G51" s="82" t="n">
        <v>4</v>
      </c>
      <c r="H51" s="82" t="n">
        <v>0</v>
      </c>
    </row>
    <row r="52" customFormat="false" ht="12.2" hidden="false" customHeight="true" outlineLevel="0" collapsed="false">
      <c r="D52" s="230" t="s">
        <v>980</v>
      </c>
      <c r="E52" s="230"/>
      <c r="F52" s="230"/>
      <c r="G52" s="231" t="n">
        <v>4</v>
      </c>
    </row>
    <row r="53" customFormat="false" ht="12.75" hidden="false" customHeight="false" outlineLevel="0" collapsed="false">
      <c r="A53" s="81" t="s">
        <v>115</v>
      </c>
      <c r="B53" s="81"/>
      <c r="C53" s="81" t="s">
        <v>179</v>
      </c>
      <c r="D53" s="81" t="s">
        <v>180</v>
      </c>
      <c r="E53" s="81"/>
      <c r="F53" s="81" t="s">
        <v>172</v>
      </c>
      <c r="G53" s="82" t="n">
        <v>2</v>
      </c>
      <c r="H53" s="82" t="n">
        <v>0</v>
      </c>
    </row>
    <row r="54" customFormat="false" ht="12.2" hidden="false" customHeight="true" outlineLevel="0" collapsed="false">
      <c r="D54" s="230" t="s">
        <v>981</v>
      </c>
      <c r="E54" s="230"/>
      <c r="F54" s="230"/>
      <c r="G54" s="231" t="n">
        <v>2</v>
      </c>
    </row>
    <row r="55" customFormat="false" ht="12.75" hidden="false" customHeight="false" outlineLevel="0" collapsed="false">
      <c r="A55" s="17" t="s">
        <v>175</v>
      </c>
      <c r="B55" s="17"/>
      <c r="C55" s="17" t="s">
        <v>182</v>
      </c>
      <c r="D55" s="17" t="s">
        <v>183</v>
      </c>
      <c r="E55" s="17"/>
      <c r="F55" s="17" t="s">
        <v>172</v>
      </c>
      <c r="G55" s="77" t="n">
        <v>6</v>
      </c>
      <c r="H55" s="77" t="n">
        <v>0</v>
      </c>
    </row>
    <row r="56" customFormat="false" ht="12.2" hidden="false" customHeight="true" outlineLevel="0" collapsed="false">
      <c r="D56" s="230" t="s">
        <v>982</v>
      </c>
      <c r="E56" s="230"/>
      <c r="F56" s="230"/>
      <c r="G56" s="231" t="n">
        <v>6</v>
      </c>
    </row>
    <row r="57" customFormat="false" ht="12.75" hidden="false" customHeight="false" outlineLevel="0" collapsed="false">
      <c r="A57" s="17" t="s">
        <v>178</v>
      </c>
      <c r="B57" s="17"/>
      <c r="C57" s="17" t="s">
        <v>184</v>
      </c>
      <c r="D57" s="17" t="s">
        <v>185</v>
      </c>
      <c r="E57" s="17"/>
      <c r="F57" s="17" t="s">
        <v>172</v>
      </c>
      <c r="G57" s="77" t="n">
        <v>6</v>
      </c>
      <c r="H57" s="77" t="n">
        <v>0</v>
      </c>
    </row>
    <row r="58" customFormat="false" ht="12.2" hidden="false" customHeight="true" outlineLevel="0" collapsed="false">
      <c r="D58" s="230" t="s">
        <v>982</v>
      </c>
      <c r="E58" s="230"/>
      <c r="F58" s="230"/>
      <c r="G58" s="231" t="n">
        <v>6</v>
      </c>
    </row>
    <row r="59" customFormat="false" ht="12.75" hidden="false" customHeight="false" outlineLevel="0" collapsed="false">
      <c r="A59" s="17" t="s">
        <v>181</v>
      </c>
      <c r="B59" s="17"/>
      <c r="C59" s="17" t="s">
        <v>187</v>
      </c>
      <c r="D59" s="17" t="s">
        <v>188</v>
      </c>
      <c r="E59" s="17"/>
      <c r="F59" s="17" t="s">
        <v>151</v>
      </c>
      <c r="G59" s="77" t="n">
        <v>0.038</v>
      </c>
      <c r="H59" s="77" t="n">
        <v>0</v>
      </c>
    </row>
    <row r="60" customFormat="false" ht="12.2" hidden="false" customHeight="true" outlineLevel="0" collapsed="false">
      <c r="D60" s="230" t="s">
        <v>983</v>
      </c>
      <c r="E60" s="230"/>
      <c r="F60" s="230"/>
      <c r="G60" s="231" t="n">
        <v>0.038</v>
      </c>
    </row>
    <row r="61" customFormat="false" ht="12.75" hidden="false" customHeight="false" outlineLevel="0" collapsed="false">
      <c r="A61" s="17" t="s">
        <v>121</v>
      </c>
      <c r="B61" s="17"/>
      <c r="C61" s="17" t="s">
        <v>190</v>
      </c>
      <c r="D61" s="17" t="s">
        <v>191</v>
      </c>
      <c r="E61" s="17"/>
      <c r="F61" s="17" t="s">
        <v>151</v>
      </c>
      <c r="G61" s="77" t="n">
        <v>21.45</v>
      </c>
      <c r="H61" s="77" t="n">
        <v>0</v>
      </c>
    </row>
    <row r="62" customFormat="false" ht="12.2" hidden="false" customHeight="true" outlineLevel="0" collapsed="false">
      <c r="D62" s="230" t="s">
        <v>984</v>
      </c>
      <c r="E62" s="230"/>
      <c r="F62" s="230"/>
      <c r="G62" s="231" t="n">
        <v>21.45</v>
      </c>
    </row>
    <row r="63" customFormat="false" ht="12.75" hidden="false" customHeight="false" outlineLevel="0" collapsed="false">
      <c r="A63" s="80"/>
      <c r="B63" s="80"/>
      <c r="C63" s="80" t="s">
        <v>192</v>
      </c>
      <c r="D63" s="80" t="s">
        <v>193</v>
      </c>
      <c r="E63" s="80"/>
      <c r="F63" s="80"/>
      <c r="G63" s="71"/>
      <c r="H63" s="71"/>
    </row>
    <row r="64" customFormat="false" ht="12.75" hidden="false" customHeight="false" outlineLevel="0" collapsed="false">
      <c r="A64" s="17" t="s">
        <v>186</v>
      </c>
      <c r="B64" s="17"/>
      <c r="C64" s="17" t="s">
        <v>195</v>
      </c>
      <c r="D64" s="17" t="s">
        <v>196</v>
      </c>
      <c r="E64" s="17"/>
      <c r="F64" s="17" t="s">
        <v>138</v>
      </c>
      <c r="G64" s="77" t="n">
        <v>18.655</v>
      </c>
      <c r="H64" s="77" t="n">
        <v>0</v>
      </c>
    </row>
    <row r="65" customFormat="false" ht="12.2" hidden="false" customHeight="true" outlineLevel="0" collapsed="false">
      <c r="D65" s="230" t="s">
        <v>985</v>
      </c>
      <c r="E65" s="230"/>
      <c r="F65" s="230"/>
      <c r="G65" s="231" t="n">
        <v>16.53</v>
      </c>
    </row>
    <row r="66" customFormat="false" ht="12.2" hidden="false" customHeight="true" outlineLevel="0" collapsed="false">
      <c r="A66" s="17"/>
      <c r="B66" s="17"/>
      <c r="C66" s="17"/>
      <c r="D66" s="230" t="s">
        <v>986</v>
      </c>
      <c r="E66" s="230"/>
      <c r="F66" s="230"/>
      <c r="G66" s="231" t="n">
        <v>-1.37</v>
      </c>
      <c r="H66" s="78"/>
    </row>
    <row r="67" customFormat="false" ht="12.2" hidden="false" customHeight="true" outlineLevel="0" collapsed="false">
      <c r="A67" s="17"/>
      <c r="B67" s="17"/>
      <c r="C67" s="17"/>
      <c r="D67" s="230" t="s">
        <v>987</v>
      </c>
      <c r="E67" s="230"/>
      <c r="F67" s="230"/>
      <c r="G67" s="231" t="n">
        <v>1.71</v>
      </c>
      <c r="H67" s="78"/>
    </row>
    <row r="68" customFormat="false" ht="12.2" hidden="false" customHeight="true" outlineLevel="0" collapsed="false">
      <c r="A68" s="17"/>
      <c r="B68" s="17"/>
      <c r="C68" s="17"/>
      <c r="D68" s="230" t="s">
        <v>988</v>
      </c>
      <c r="E68" s="230"/>
      <c r="F68" s="230"/>
      <c r="G68" s="231" t="n">
        <v>1.785</v>
      </c>
      <c r="H68" s="78"/>
    </row>
    <row r="69" customFormat="false" ht="12.75" hidden="false" customHeight="false" outlineLevel="0" collapsed="false">
      <c r="A69" s="17" t="s">
        <v>189</v>
      </c>
      <c r="B69" s="17"/>
      <c r="C69" s="17" t="s">
        <v>199</v>
      </c>
      <c r="D69" s="17" t="s">
        <v>200</v>
      </c>
      <c r="E69" s="17"/>
      <c r="F69" s="17" t="s">
        <v>138</v>
      </c>
      <c r="G69" s="77" t="n">
        <v>20.648</v>
      </c>
      <c r="H69" s="77" t="n">
        <v>0</v>
      </c>
    </row>
    <row r="70" customFormat="false" ht="12.2" hidden="false" customHeight="true" outlineLevel="0" collapsed="false">
      <c r="D70" s="230" t="s">
        <v>989</v>
      </c>
      <c r="E70" s="230"/>
      <c r="F70" s="230"/>
      <c r="G70" s="231" t="n">
        <v>25.298</v>
      </c>
    </row>
    <row r="71" customFormat="false" ht="12.2" hidden="false" customHeight="true" outlineLevel="0" collapsed="false">
      <c r="A71" s="17"/>
      <c r="B71" s="17"/>
      <c r="C71" s="17"/>
      <c r="D71" s="230" t="s">
        <v>990</v>
      </c>
      <c r="E71" s="230"/>
      <c r="F71" s="230"/>
      <c r="G71" s="231" t="n">
        <v>-4.65</v>
      </c>
      <c r="H71" s="78"/>
    </row>
    <row r="72" customFormat="false" ht="12.75" hidden="false" customHeight="false" outlineLevel="0" collapsed="false">
      <c r="A72" s="80"/>
      <c r="B72" s="80"/>
      <c r="C72" s="80" t="s">
        <v>201</v>
      </c>
      <c r="D72" s="80" t="s">
        <v>202</v>
      </c>
      <c r="E72" s="80"/>
      <c r="F72" s="80"/>
      <c r="G72" s="71"/>
      <c r="H72" s="71"/>
    </row>
    <row r="73" customFormat="false" ht="12.75" hidden="false" customHeight="false" outlineLevel="0" collapsed="false">
      <c r="A73" s="17" t="s">
        <v>194</v>
      </c>
      <c r="B73" s="17"/>
      <c r="C73" s="17" t="s">
        <v>204</v>
      </c>
      <c r="D73" s="17" t="s">
        <v>205</v>
      </c>
      <c r="E73" s="17"/>
      <c r="F73" s="17" t="s">
        <v>151</v>
      </c>
      <c r="G73" s="77" t="n">
        <v>0.381</v>
      </c>
      <c r="H73" s="77" t="n">
        <v>0</v>
      </c>
    </row>
    <row r="74" customFormat="false" ht="12.2" hidden="false" customHeight="true" outlineLevel="0" collapsed="false">
      <c r="D74" s="230" t="s">
        <v>991</v>
      </c>
      <c r="E74" s="230"/>
      <c r="F74" s="230"/>
      <c r="G74" s="231" t="n">
        <v>0.381</v>
      </c>
    </row>
    <row r="75" customFormat="false" ht="12.75" hidden="false" customHeight="false" outlineLevel="0" collapsed="false">
      <c r="A75" s="17" t="s">
        <v>198</v>
      </c>
      <c r="B75" s="17"/>
      <c r="C75" s="17" t="s">
        <v>208</v>
      </c>
      <c r="D75" s="17" t="s">
        <v>209</v>
      </c>
      <c r="E75" s="17"/>
      <c r="F75" s="17" t="s">
        <v>126</v>
      </c>
      <c r="G75" s="77" t="n">
        <v>15.56</v>
      </c>
      <c r="H75" s="77" t="n">
        <v>0</v>
      </c>
    </row>
    <row r="76" customFormat="false" ht="12.2" hidden="false" customHeight="true" outlineLevel="0" collapsed="false">
      <c r="D76" s="230" t="s">
        <v>992</v>
      </c>
      <c r="E76" s="230"/>
      <c r="F76" s="230"/>
      <c r="G76" s="231" t="n">
        <v>7.78</v>
      </c>
    </row>
    <row r="77" customFormat="false" ht="12.2" hidden="false" customHeight="true" outlineLevel="0" collapsed="false">
      <c r="A77" s="17"/>
      <c r="B77" s="17"/>
      <c r="C77" s="17"/>
      <c r="D77" s="230" t="s">
        <v>993</v>
      </c>
      <c r="E77" s="230"/>
      <c r="F77" s="230"/>
      <c r="G77" s="231" t="n">
        <v>7.78</v>
      </c>
      <c r="H77" s="78"/>
    </row>
    <row r="78" customFormat="false" ht="12.75" hidden="false" customHeight="false" outlineLevel="0" collapsed="false">
      <c r="A78" s="17" t="s">
        <v>203</v>
      </c>
      <c r="B78" s="17"/>
      <c r="C78" s="17" t="s">
        <v>210</v>
      </c>
      <c r="D78" s="17" t="s">
        <v>211</v>
      </c>
      <c r="E78" s="17"/>
      <c r="F78" s="17" t="s">
        <v>101</v>
      </c>
      <c r="G78" s="77" t="n">
        <v>1.1346</v>
      </c>
      <c r="H78" s="77" t="n">
        <v>0</v>
      </c>
    </row>
    <row r="79" customFormat="false" ht="12.2" hidden="false" customHeight="true" outlineLevel="0" collapsed="false">
      <c r="D79" s="230" t="s">
        <v>994</v>
      </c>
      <c r="E79" s="230"/>
      <c r="F79" s="230"/>
      <c r="G79" s="231" t="n">
        <v>1.1346</v>
      </c>
    </row>
    <row r="80" customFormat="false" ht="12.75" hidden="false" customHeight="false" outlineLevel="0" collapsed="false">
      <c r="A80" s="17" t="s">
        <v>129</v>
      </c>
      <c r="B80" s="17"/>
      <c r="C80" s="17" t="s">
        <v>213</v>
      </c>
      <c r="D80" s="17" t="s">
        <v>214</v>
      </c>
      <c r="E80" s="17"/>
      <c r="F80" s="17" t="s">
        <v>138</v>
      </c>
      <c r="G80" s="77" t="n">
        <v>44.2024</v>
      </c>
      <c r="H80" s="77" t="n">
        <v>0</v>
      </c>
    </row>
    <row r="81" customFormat="false" ht="12.2" hidden="false" customHeight="true" outlineLevel="0" collapsed="false">
      <c r="D81" s="230" t="s">
        <v>995</v>
      </c>
      <c r="E81" s="230"/>
      <c r="F81" s="230"/>
      <c r="G81" s="231" t="n">
        <v>17.8</v>
      </c>
    </row>
    <row r="82" customFormat="false" ht="12.2" hidden="false" customHeight="true" outlineLevel="0" collapsed="false">
      <c r="A82" s="17"/>
      <c r="B82" s="17"/>
      <c r="C82" s="17"/>
      <c r="D82" s="230" t="s">
        <v>996</v>
      </c>
      <c r="E82" s="230"/>
      <c r="F82" s="230"/>
      <c r="G82" s="231" t="n">
        <v>13.9</v>
      </c>
      <c r="H82" s="78"/>
    </row>
    <row r="83" customFormat="false" ht="12.2" hidden="false" customHeight="true" outlineLevel="0" collapsed="false">
      <c r="A83" s="17"/>
      <c r="B83" s="17"/>
      <c r="C83" s="17"/>
      <c r="D83" s="230" t="s">
        <v>997</v>
      </c>
      <c r="E83" s="230"/>
      <c r="F83" s="230"/>
      <c r="G83" s="231" t="n">
        <v>14.5024</v>
      </c>
      <c r="H83" s="78"/>
    </row>
    <row r="84" customFormat="false" ht="12.2" hidden="false" customHeight="true" outlineLevel="0" collapsed="false">
      <c r="A84" s="17"/>
      <c r="B84" s="17"/>
      <c r="C84" s="17"/>
      <c r="D84" s="230" t="s">
        <v>998</v>
      </c>
      <c r="E84" s="230"/>
      <c r="F84" s="230"/>
      <c r="G84" s="231" t="n">
        <v>-2</v>
      </c>
      <c r="H84" s="78"/>
    </row>
    <row r="85" customFormat="false" ht="12.75" hidden="false" customHeight="false" outlineLevel="0" collapsed="false">
      <c r="A85" s="17" t="s">
        <v>152</v>
      </c>
      <c r="B85" s="17"/>
      <c r="C85" s="17" t="s">
        <v>216</v>
      </c>
      <c r="D85" s="17" t="s">
        <v>217</v>
      </c>
      <c r="E85" s="17"/>
      <c r="F85" s="17" t="s">
        <v>151</v>
      </c>
      <c r="G85" s="77" t="n">
        <v>0.122</v>
      </c>
      <c r="H85" s="77" t="n">
        <v>0</v>
      </c>
    </row>
    <row r="86" customFormat="false" ht="12.2" hidden="false" customHeight="true" outlineLevel="0" collapsed="false">
      <c r="D86" s="230" t="s">
        <v>999</v>
      </c>
      <c r="E86" s="230"/>
      <c r="F86" s="230"/>
      <c r="G86" s="231" t="n">
        <v>0.122</v>
      </c>
    </row>
    <row r="87" customFormat="false" ht="12.75" hidden="false" customHeight="false" outlineLevel="0" collapsed="false">
      <c r="A87" s="84" t="s">
        <v>212</v>
      </c>
      <c r="B87" s="84"/>
      <c r="C87" s="84" t="s">
        <v>218</v>
      </c>
      <c r="D87" s="84" t="s">
        <v>219</v>
      </c>
      <c r="E87" s="84"/>
      <c r="F87" s="84" t="s">
        <v>138</v>
      </c>
      <c r="G87" s="85" t="n">
        <v>19.962</v>
      </c>
      <c r="H87" s="85" t="n">
        <v>0</v>
      </c>
    </row>
    <row r="88" customFormat="false" ht="12.2" hidden="false" customHeight="true" outlineLevel="0" collapsed="false">
      <c r="D88" s="230" t="s">
        <v>1000</v>
      </c>
      <c r="E88" s="230"/>
      <c r="F88" s="230"/>
      <c r="G88" s="231" t="n">
        <v>18.4</v>
      </c>
    </row>
    <row r="89" customFormat="false" ht="12.2" hidden="false" customHeight="true" outlineLevel="0" collapsed="false">
      <c r="A89" s="84"/>
      <c r="B89" s="84"/>
      <c r="C89" s="84"/>
      <c r="D89" s="232" t="s">
        <v>1001</v>
      </c>
      <c r="E89" s="232"/>
      <c r="F89" s="232"/>
      <c r="G89" s="233" t="n">
        <v>-3.438</v>
      </c>
      <c r="H89" s="86"/>
    </row>
    <row r="90" customFormat="false" ht="12.2" hidden="false" customHeight="true" outlineLevel="0" collapsed="false">
      <c r="A90" s="84"/>
      <c r="B90" s="84"/>
      <c r="C90" s="84"/>
      <c r="D90" s="232" t="s">
        <v>1002</v>
      </c>
      <c r="E90" s="232"/>
      <c r="F90" s="232"/>
      <c r="G90" s="233" t="n">
        <v>5</v>
      </c>
      <c r="H90" s="86"/>
    </row>
    <row r="91" customFormat="false" ht="12.75" hidden="false" customHeight="false" outlineLevel="0" collapsed="false">
      <c r="A91" s="17" t="s">
        <v>215</v>
      </c>
      <c r="B91" s="17"/>
      <c r="C91" s="17" t="s">
        <v>221</v>
      </c>
      <c r="D91" s="17" t="s">
        <v>222</v>
      </c>
      <c r="E91" s="17"/>
      <c r="F91" s="17" t="s">
        <v>172</v>
      </c>
      <c r="G91" s="77" t="n">
        <v>120</v>
      </c>
      <c r="H91" s="77" t="n">
        <v>0</v>
      </c>
    </row>
    <row r="92" customFormat="false" ht="12.2" hidden="false" customHeight="true" outlineLevel="0" collapsed="false">
      <c r="D92" s="230" t="s">
        <v>1003</v>
      </c>
      <c r="E92" s="230"/>
      <c r="F92" s="230"/>
      <c r="G92" s="231" t="n">
        <v>120</v>
      </c>
    </row>
    <row r="93" customFormat="false" ht="12.75" hidden="false" customHeight="false" outlineLevel="0" collapsed="false">
      <c r="A93" s="17" t="s">
        <v>158</v>
      </c>
      <c r="B93" s="17"/>
      <c r="C93" s="17" t="s">
        <v>224</v>
      </c>
      <c r="D93" s="17" t="s">
        <v>225</v>
      </c>
      <c r="E93" s="17"/>
      <c r="F93" s="17" t="s">
        <v>138</v>
      </c>
      <c r="G93" s="77" t="n">
        <v>14</v>
      </c>
      <c r="H93" s="77" t="n">
        <v>0</v>
      </c>
    </row>
    <row r="94" customFormat="false" ht="12.2" hidden="false" customHeight="true" outlineLevel="0" collapsed="false">
      <c r="D94" s="230" t="s">
        <v>1004</v>
      </c>
      <c r="E94" s="230"/>
      <c r="F94" s="230"/>
      <c r="G94" s="231" t="n">
        <v>18.4</v>
      </c>
    </row>
    <row r="95" customFormat="false" ht="12.2" hidden="false" customHeight="true" outlineLevel="0" collapsed="false">
      <c r="A95" s="17"/>
      <c r="B95" s="17"/>
      <c r="C95" s="17"/>
      <c r="D95" s="230" t="s">
        <v>1005</v>
      </c>
      <c r="E95" s="230"/>
      <c r="F95" s="230"/>
      <c r="G95" s="231" t="n">
        <v>-4.4</v>
      </c>
      <c r="H95" s="78"/>
    </row>
    <row r="96" customFormat="false" ht="12.75" hidden="false" customHeight="false" outlineLevel="0" collapsed="false">
      <c r="A96" s="17" t="s">
        <v>220</v>
      </c>
      <c r="B96" s="17"/>
      <c r="C96" s="17" t="s">
        <v>226</v>
      </c>
      <c r="D96" s="17" t="s">
        <v>227</v>
      </c>
      <c r="E96" s="17"/>
      <c r="F96" s="17" t="s">
        <v>151</v>
      </c>
      <c r="G96" s="77" t="n">
        <v>0.035</v>
      </c>
      <c r="H96" s="77" t="n">
        <v>0</v>
      </c>
    </row>
    <row r="97" customFormat="false" ht="12.2" hidden="false" customHeight="true" outlineLevel="0" collapsed="false">
      <c r="D97" s="230" t="s">
        <v>1006</v>
      </c>
      <c r="E97" s="230"/>
      <c r="F97" s="230"/>
      <c r="G97" s="231" t="n">
        <v>0.035</v>
      </c>
    </row>
    <row r="98" customFormat="false" ht="12.75" hidden="false" customHeight="false" outlineLevel="0" collapsed="false">
      <c r="A98" s="80"/>
      <c r="B98" s="80"/>
      <c r="C98" s="80" t="s">
        <v>228</v>
      </c>
      <c r="D98" s="80" t="s">
        <v>229</v>
      </c>
      <c r="E98" s="80"/>
      <c r="F98" s="80"/>
      <c r="G98" s="71"/>
      <c r="H98" s="71"/>
    </row>
    <row r="99" customFormat="false" ht="12.75" hidden="false" customHeight="false" outlineLevel="0" collapsed="false">
      <c r="A99" s="17" t="s">
        <v>223</v>
      </c>
      <c r="B99" s="17"/>
      <c r="C99" s="17" t="s">
        <v>231</v>
      </c>
      <c r="D99" s="17" t="s">
        <v>232</v>
      </c>
      <c r="E99" s="17"/>
      <c r="F99" s="17" t="s">
        <v>233</v>
      </c>
      <c r="G99" s="77" t="n">
        <v>5.32</v>
      </c>
      <c r="H99" s="77" t="n">
        <v>0</v>
      </c>
    </row>
    <row r="100" customFormat="false" ht="12.2" hidden="false" customHeight="true" outlineLevel="0" collapsed="false">
      <c r="D100" s="230" t="s">
        <v>1007</v>
      </c>
      <c r="E100" s="230"/>
      <c r="F100" s="230"/>
      <c r="G100" s="231" t="n">
        <v>5.32</v>
      </c>
    </row>
    <row r="101" customFormat="false" ht="12.75" hidden="false" customHeight="false" outlineLevel="0" collapsed="false">
      <c r="A101" s="80"/>
      <c r="B101" s="80"/>
      <c r="C101" s="80" t="s">
        <v>235</v>
      </c>
      <c r="D101" s="80" t="s">
        <v>236</v>
      </c>
      <c r="E101" s="80"/>
      <c r="F101" s="80"/>
      <c r="G101" s="71"/>
      <c r="H101" s="71"/>
    </row>
    <row r="102" customFormat="false" ht="12.75" hidden="false" customHeight="false" outlineLevel="0" collapsed="false">
      <c r="A102" s="17" t="s">
        <v>192</v>
      </c>
      <c r="B102" s="17"/>
      <c r="C102" s="17" t="s">
        <v>238</v>
      </c>
      <c r="D102" s="17" t="s">
        <v>239</v>
      </c>
      <c r="E102" s="17"/>
      <c r="F102" s="17" t="s">
        <v>138</v>
      </c>
      <c r="G102" s="77" t="n">
        <v>11.18</v>
      </c>
      <c r="H102" s="77" t="n">
        <v>0</v>
      </c>
    </row>
    <row r="103" customFormat="false" ht="12.2" hidden="false" customHeight="true" outlineLevel="0" collapsed="false">
      <c r="D103" s="230" t="s">
        <v>1008</v>
      </c>
      <c r="E103" s="230"/>
      <c r="F103" s="230"/>
      <c r="G103" s="231" t="n">
        <v>5.98</v>
      </c>
    </row>
    <row r="104" customFormat="false" ht="12.2" hidden="false" customHeight="true" outlineLevel="0" collapsed="false">
      <c r="A104" s="17"/>
      <c r="B104" s="17"/>
      <c r="C104" s="17"/>
      <c r="D104" s="230" t="s">
        <v>1009</v>
      </c>
      <c r="E104" s="230"/>
      <c r="F104" s="230"/>
      <c r="G104" s="231" t="n">
        <v>5.2</v>
      </c>
      <c r="H104" s="78"/>
    </row>
    <row r="105" customFormat="false" ht="12.75" hidden="false" customHeight="false" outlineLevel="0" collapsed="false">
      <c r="A105" s="17" t="s">
        <v>230</v>
      </c>
      <c r="B105" s="17"/>
      <c r="C105" s="17" t="s">
        <v>243</v>
      </c>
      <c r="D105" s="17" t="s">
        <v>244</v>
      </c>
      <c r="E105" s="17"/>
      <c r="F105" s="17" t="s">
        <v>126</v>
      </c>
      <c r="G105" s="77" t="n">
        <v>10</v>
      </c>
      <c r="H105" s="77" t="n">
        <v>0</v>
      </c>
    </row>
    <row r="106" customFormat="false" ht="12.2" hidden="false" customHeight="true" outlineLevel="0" collapsed="false">
      <c r="D106" s="230" t="s">
        <v>1010</v>
      </c>
      <c r="E106" s="230"/>
      <c r="F106" s="230"/>
      <c r="G106" s="231" t="n">
        <v>10</v>
      </c>
    </row>
    <row r="107" customFormat="false" ht="12.75" hidden="false" customHeight="false" outlineLevel="0" collapsed="false">
      <c r="A107" s="17" t="s">
        <v>237</v>
      </c>
      <c r="B107" s="17"/>
      <c r="C107" s="17" t="s">
        <v>246</v>
      </c>
      <c r="D107" s="17" t="s">
        <v>247</v>
      </c>
      <c r="E107" s="17"/>
      <c r="F107" s="17" t="s">
        <v>151</v>
      </c>
      <c r="G107" s="77" t="n">
        <v>5.41</v>
      </c>
      <c r="H107" s="77" t="n">
        <v>0</v>
      </c>
    </row>
    <row r="108" customFormat="false" ht="12.2" hidden="false" customHeight="true" outlineLevel="0" collapsed="false">
      <c r="D108" s="230" t="s">
        <v>1011</v>
      </c>
      <c r="E108" s="230"/>
      <c r="F108" s="230"/>
      <c r="G108" s="231" t="n">
        <v>5.41</v>
      </c>
    </row>
    <row r="109" customFormat="false" ht="12.75" hidden="false" customHeight="false" outlineLevel="0" collapsed="false">
      <c r="A109" s="80"/>
      <c r="B109" s="80"/>
      <c r="C109" s="80" t="s">
        <v>248</v>
      </c>
      <c r="D109" s="80" t="s">
        <v>249</v>
      </c>
      <c r="E109" s="80"/>
      <c r="F109" s="80"/>
      <c r="G109" s="71"/>
      <c r="H109" s="71"/>
    </row>
    <row r="110" customFormat="false" ht="12.75" hidden="false" customHeight="false" outlineLevel="0" collapsed="false">
      <c r="A110" s="17" t="s">
        <v>242</v>
      </c>
      <c r="B110" s="17"/>
      <c r="C110" s="17" t="s">
        <v>251</v>
      </c>
      <c r="D110" s="17" t="s">
        <v>252</v>
      </c>
      <c r="E110" s="17"/>
      <c r="F110" s="17" t="s">
        <v>126</v>
      </c>
      <c r="G110" s="77" t="n">
        <v>42</v>
      </c>
      <c r="H110" s="77" t="n">
        <v>0</v>
      </c>
    </row>
    <row r="111" customFormat="false" ht="12.75" hidden="false" customHeight="false" outlineLevel="0" collapsed="false">
      <c r="A111" s="17" t="s">
        <v>245</v>
      </c>
      <c r="B111" s="17"/>
      <c r="C111" s="17" t="s">
        <v>256</v>
      </c>
      <c r="D111" s="17" t="s">
        <v>257</v>
      </c>
      <c r="E111" s="17"/>
      <c r="F111" s="17" t="s">
        <v>138</v>
      </c>
      <c r="G111" s="77" t="n">
        <v>282.8589</v>
      </c>
      <c r="H111" s="77" t="n">
        <v>0</v>
      </c>
    </row>
    <row r="112" customFormat="false" ht="12.2" hidden="false" customHeight="true" outlineLevel="0" collapsed="false">
      <c r="D112" s="230" t="s">
        <v>1012</v>
      </c>
      <c r="E112" s="230"/>
      <c r="F112" s="230"/>
      <c r="G112" s="231" t="n">
        <v>0</v>
      </c>
    </row>
    <row r="113" customFormat="false" ht="12.2" hidden="false" customHeight="true" outlineLevel="0" collapsed="false">
      <c r="A113" s="17"/>
      <c r="B113" s="17"/>
      <c r="C113" s="17"/>
      <c r="D113" s="230" t="s">
        <v>1013</v>
      </c>
      <c r="E113" s="230"/>
      <c r="F113" s="230"/>
      <c r="G113" s="231" t="n">
        <v>30.438</v>
      </c>
      <c r="H113" s="78"/>
    </row>
    <row r="114" customFormat="false" ht="12.2" hidden="false" customHeight="true" outlineLevel="0" collapsed="false">
      <c r="A114" s="17"/>
      <c r="B114" s="17"/>
      <c r="C114" s="17"/>
      <c r="D114" s="230" t="s">
        <v>1014</v>
      </c>
      <c r="E114" s="230"/>
      <c r="F114" s="230"/>
      <c r="G114" s="231" t="n">
        <v>-13.2</v>
      </c>
      <c r="H114" s="78"/>
    </row>
    <row r="115" customFormat="false" ht="12.2" hidden="false" customHeight="true" outlineLevel="0" collapsed="false">
      <c r="A115" s="17"/>
      <c r="B115" s="17"/>
      <c r="C115" s="17"/>
      <c r="D115" s="230" t="s">
        <v>1015</v>
      </c>
      <c r="E115" s="230"/>
      <c r="F115" s="230"/>
      <c r="G115" s="231" t="n">
        <v>0</v>
      </c>
      <c r="H115" s="78"/>
    </row>
    <row r="116" customFormat="false" ht="12.2" hidden="false" customHeight="true" outlineLevel="0" collapsed="false">
      <c r="A116" s="17"/>
      <c r="B116" s="17"/>
      <c r="C116" s="17"/>
      <c r="D116" s="230" t="s">
        <v>1016</v>
      </c>
      <c r="E116" s="230"/>
      <c r="F116" s="230"/>
      <c r="G116" s="231" t="n">
        <v>0</v>
      </c>
      <c r="H116" s="78"/>
    </row>
    <row r="117" customFormat="false" ht="12.2" hidden="false" customHeight="true" outlineLevel="0" collapsed="false">
      <c r="A117" s="17"/>
      <c r="B117" s="17"/>
      <c r="C117" s="17"/>
      <c r="D117" s="230" t="s">
        <v>1017</v>
      </c>
      <c r="E117" s="230"/>
      <c r="F117" s="230"/>
      <c r="G117" s="231" t="n">
        <v>102.3519</v>
      </c>
      <c r="H117" s="78"/>
    </row>
    <row r="118" customFormat="false" ht="12.2" hidden="false" customHeight="true" outlineLevel="0" collapsed="false">
      <c r="A118" s="17"/>
      <c r="B118" s="17"/>
      <c r="C118" s="17"/>
      <c r="D118" s="230" t="s">
        <v>1018</v>
      </c>
      <c r="E118" s="230"/>
      <c r="F118" s="230"/>
      <c r="G118" s="231" t="n">
        <v>-9.17</v>
      </c>
      <c r="H118" s="78"/>
    </row>
    <row r="119" customFormat="false" ht="12.2" hidden="false" customHeight="true" outlineLevel="0" collapsed="false">
      <c r="A119" s="17"/>
      <c r="B119" s="17"/>
      <c r="C119" s="17"/>
      <c r="D119" s="230" t="s">
        <v>1015</v>
      </c>
      <c r="E119" s="230"/>
      <c r="F119" s="230"/>
      <c r="G119" s="231" t="n">
        <v>0</v>
      </c>
      <c r="H119" s="78"/>
    </row>
    <row r="120" customFormat="false" ht="12.2" hidden="false" customHeight="true" outlineLevel="0" collapsed="false">
      <c r="A120" s="17"/>
      <c r="B120" s="17"/>
      <c r="C120" s="17"/>
      <c r="D120" s="230" t="s">
        <v>1019</v>
      </c>
      <c r="E120" s="230"/>
      <c r="F120" s="230"/>
      <c r="G120" s="231" t="n">
        <v>0</v>
      </c>
      <c r="H120" s="78"/>
    </row>
    <row r="121" customFormat="false" ht="12.2" hidden="false" customHeight="true" outlineLevel="0" collapsed="false">
      <c r="A121" s="17"/>
      <c r="B121" s="17"/>
      <c r="C121" s="17"/>
      <c r="D121" s="230" t="s">
        <v>1020</v>
      </c>
      <c r="E121" s="230"/>
      <c r="F121" s="230"/>
      <c r="G121" s="231" t="n">
        <v>85.1802</v>
      </c>
      <c r="H121" s="78"/>
    </row>
    <row r="122" customFormat="false" ht="12.2" hidden="false" customHeight="true" outlineLevel="0" collapsed="false">
      <c r="A122" s="17"/>
      <c r="B122" s="17"/>
      <c r="C122" s="17"/>
      <c r="D122" s="230" t="s">
        <v>1021</v>
      </c>
      <c r="E122" s="230"/>
      <c r="F122" s="230"/>
      <c r="G122" s="231" t="n">
        <v>-11.55</v>
      </c>
      <c r="H122" s="78"/>
    </row>
    <row r="123" customFormat="false" ht="12.2" hidden="false" customHeight="true" outlineLevel="0" collapsed="false">
      <c r="A123" s="17"/>
      <c r="B123" s="17"/>
      <c r="C123" s="17"/>
      <c r="D123" s="230" t="s">
        <v>1015</v>
      </c>
      <c r="E123" s="230"/>
      <c r="F123" s="230"/>
      <c r="G123" s="231" t="n">
        <v>0</v>
      </c>
      <c r="H123" s="78"/>
    </row>
    <row r="124" customFormat="false" ht="12.2" hidden="false" customHeight="true" outlineLevel="0" collapsed="false">
      <c r="A124" s="17"/>
      <c r="B124" s="17"/>
      <c r="C124" s="17"/>
      <c r="D124" s="230" t="s">
        <v>1022</v>
      </c>
      <c r="E124" s="230"/>
      <c r="F124" s="230"/>
      <c r="G124" s="231" t="n">
        <v>26.4765</v>
      </c>
      <c r="H124" s="78"/>
    </row>
    <row r="125" customFormat="false" ht="12.2" hidden="false" customHeight="true" outlineLevel="0" collapsed="false">
      <c r="A125" s="17"/>
      <c r="B125" s="17"/>
      <c r="C125" s="17"/>
      <c r="D125" s="230" t="s">
        <v>1023</v>
      </c>
      <c r="E125" s="230"/>
      <c r="F125" s="230"/>
      <c r="G125" s="231" t="n">
        <v>-1.57</v>
      </c>
      <c r="H125" s="78"/>
    </row>
    <row r="126" customFormat="false" ht="12.2" hidden="false" customHeight="true" outlineLevel="0" collapsed="false">
      <c r="A126" s="17"/>
      <c r="B126" s="17"/>
      <c r="C126" s="17"/>
      <c r="D126" s="230" t="s">
        <v>1015</v>
      </c>
      <c r="E126" s="230"/>
      <c r="F126" s="230"/>
      <c r="G126" s="231" t="n">
        <v>0</v>
      </c>
      <c r="H126" s="78"/>
    </row>
    <row r="127" customFormat="false" ht="12.2" hidden="false" customHeight="true" outlineLevel="0" collapsed="false">
      <c r="A127" s="17"/>
      <c r="B127" s="17"/>
      <c r="C127" s="17"/>
      <c r="D127" s="230" t="s">
        <v>1024</v>
      </c>
      <c r="E127" s="230"/>
      <c r="F127" s="230"/>
      <c r="G127" s="231" t="n">
        <v>17.0145</v>
      </c>
      <c r="H127" s="78"/>
    </row>
    <row r="128" customFormat="false" ht="12.2" hidden="false" customHeight="true" outlineLevel="0" collapsed="false">
      <c r="A128" s="17"/>
      <c r="B128" s="17"/>
      <c r="C128" s="17"/>
      <c r="D128" s="230" t="s">
        <v>1025</v>
      </c>
      <c r="E128" s="230"/>
      <c r="F128" s="230"/>
      <c r="G128" s="231" t="n">
        <v>-1.37</v>
      </c>
      <c r="H128" s="78"/>
    </row>
    <row r="129" customFormat="false" ht="12.2" hidden="false" customHeight="true" outlineLevel="0" collapsed="false">
      <c r="A129" s="17"/>
      <c r="B129" s="17"/>
      <c r="C129" s="17"/>
      <c r="D129" s="230" t="s">
        <v>1015</v>
      </c>
      <c r="E129" s="230"/>
      <c r="F129" s="230"/>
      <c r="G129" s="231" t="n">
        <v>0</v>
      </c>
      <c r="H129" s="78"/>
    </row>
    <row r="130" customFormat="false" ht="12.2" hidden="false" customHeight="true" outlineLevel="0" collapsed="false">
      <c r="A130" s="17"/>
      <c r="B130" s="17"/>
      <c r="C130" s="17"/>
      <c r="D130" s="230" t="s">
        <v>1026</v>
      </c>
      <c r="E130" s="230"/>
      <c r="F130" s="230"/>
      <c r="G130" s="231" t="n">
        <v>15.219</v>
      </c>
      <c r="H130" s="78"/>
    </row>
    <row r="131" customFormat="false" ht="12.2" hidden="false" customHeight="true" outlineLevel="0" collapsed="false">
      <c r="A131" s="17"/>
      <c r="B131" s="17"/>
      <c r="C131" s="17"/>
      <c r="D131" s="230" t="s">
        <v>1025</v>
      </c>
      <c r="E131" s="230"/>
      <c r="F131" s="230"/>
      <c r="G131" s="231" t="n">
        <v>-1.37</v>
      </c>
      <c r="H131" s="78"/>
    </row>
    <row r="132" customFormat="false" ht="12.2" hidden="false" customHeight="true" outlineLevel="0" collapsed="false">
      <c r="A132" s="17"/>
      <c r="B132" s="17"/>
      <c r="C132" s="17"/>
      <c r="D132" s="230" t="s">
        <v>1015</v>
      </c>
      <c r="E132" s="230"/>
      <c r="F132" s="230"/>
      <c r="G132" s="231" t="n">
        <v>0</v>
      </c>
      <c r="H132" s="78"/>
    </row>
    <row r="133" customFormat="false" ht="12.2" hidden="false" customHeight="true" outlineLevel="0" collapsed="false">
      <c r="A133" s="17"/>
      <c r="B133" s="17"/>
      <c r="C133" s="17"/>
      <c r="D133" s="230" t="s">
        <v>1027</v>
      </c>
      <c r="E133" s="230"/>
      <c r="F133" s="230"/>
      <c r="G133" s="231" t="n">
        <v>23.6808</v>
      </c>
      <c r="H133" s="78"/>
    </row>
    <row r="134" customFormat="false" ht="12.2" hidden="false" customHeight="true" outlineLevel="0" collapsed="false">
      <c r="A134" s="17"/>
      <c r="B134" s="17"/>
      <c r="C134" s="17"/>
      <c r="D134" s="230" t="s">
        <v>1025</v>
      </c>
      <c r="E134" s="230"/>
      <c r="F134" s="230"/>
      <c r="G134" s="231" t="n">
        <v>-1.37</v>
      </c>
      <c r="H134" s="78"/>
    </row>
    <row r="135" customFormat="false" ht="12.2" hidden="false" customHeight="true" outlineLevel="0" collapsed="false">
      <c r="A135" s="17"/>
      <c r="B135" s="17"/>
      <c r="C135" s="17"/>
      <c r="D135" s="230" t="s">
        <v>1015</v>
      </c>
      <c r="E135" s="230"/>
      <c r="F135" s="230"/>
      <c r="G135" s="231" t="n">
        <v>0</v>
      </c>
      <c r="H135" s="78"/>
    </row>
    <row r="136" customFormat="false" ht="12.2" hidden="false" customHeight="true" outlineLevel="0" collapsed="false">
      <c r="A136" s="17"/>
      <c r="B136" s="17"/>
      <c r="C136" s="17"/>
      <c r="D136" s="230" t="s">
        <v>1028</v>
      </c>
      <c r="E136" s="230"/>
      <c r="F136" s="230"/>
      <c r="G136" s="231" t="n">
        <v>0</v>
      </c>
      <c r="H136" s="78"/>
    </row>
    <row r="137" customFormat="false" ht="12.2" hidden="false" customHeight="true" outlineLevel="0" collapsed="false">
      <c r="A137" s="17"/>
      <c r="B137" s="17"/>
      <c r="C137" s="17"/>
      <c r="D137" s="230" t="s">
        <v>1029</v>
      </c>
      <c r="E137" s="230"/>
      <c r="F137" s="230"/>
      <c r="G137" s="231" t="n">
        <v>15.496</v>
      </c>
      <c r="H137" s="78"/>
    </row>
    <row r="138" customFormat="false" ht="12.2" hidden="false" customHeight="true" outlineLevel="0" collapsed="false">
      <c r="A138" s="17"/>
      <c r="B138" s="17"/>
      <c r="C138" s="17"/>
      <c r="D138" s="230" t="s">
        <v>1025</v>
      </c>
      <c r="E138" s="230"/>
      <c r="F138" s="230"/>
      <c r="G138" s="231" t="n">
        <v>-1.37</v>
      </c>
      <c r="H138" s="78"/>
    </row>
    <row r="139" customFormat="false" ht="12.2" hidden="false" customHeight="true" outlineLevel="0" collapsed="false">
      <c r="A139" s="17"/>
      <c r="B139" s="17"/>
      <c r="C139" s="17"/>
      <c r="D139" s="230" t="s">
        <v>1015</v>
      </c>
      <c r="E139" s="230"/>
      <c r="F139" s="230"/>
      <c r="G139" s="231" t="n">
        <v>0</v>
      </c>
      <c r="H139" s="78"/>
    </row>
    <row r="140" customFormat="false" ht="12.2" hidden="false" customHeight="true" outlineLevel="0" collapsed="false">
      <c r="A140" s="17"/>
      <c r="B140" s="17"/>
      <c r="C140" s="17"/>
      <c r="D140" s="230" t="s">
        <v>1030</v>
      </c>
      <c r="E140" s="230"/>
      <c r="F140" s="230"/>
      <c r="G140" s="231" t="n">
        <v>0</v>
      </c>
      <c r="H140" s="78"/>
    </row>
    <row r="141" customFormat="false" ht="12.2" hidden="false" customHeight="true" outlineLevel="0" collapsed="false">
      <c r="A141" s="17"/>
      <c r="B141" s="17"/>
      <c r="C141" s="17"/>
      <c r="D141" s="230" t="s">
        <v>1031</v>
      </c>
      <c r="E141" s="230"/>
      <c r="F141" s="230"/>
      <c r="G141" s="231" t="n">
        <v>-3.84</v>
      </c>
      <c r="H141" s="78"/>
    </row>
    <row r="142" customFormat="false" ht="12.2" hidden="false" customHeight="true" outlineLevel="0" collapsed="false">
      <c r="A142" s="17"/>
      <c r="B142" s="17"/>
      <c r="C142" s="17"/>
      <c r="D142" s="230" t="s">
        <v>1015</v>
      </c>
      <c r="E142" s="230"/>
      <c r="F142" s="230"/>
      <c r="G142" s="231" t="n">
        <v>0</v>
      </c>
      <c r="H142" s="78"/>
    </row>
    <row r="143" customFormat="false" ht="12.2" hidden="false" customHeight="true" outlineLevel="0" collapsed="false">
      <c r="A143" s="17"/>
      <c r="B143" s="17"/>
      <c r="C143" s="17"/>
      <c r="D143" s="230" t="s">
        <v>1032</v>
      </c>
      <c r="E143" s="230"/>
      <c r="F143" s="230"/>
      <c r="G143" s="231" t="n">
        <v>13.182</v>
      </c>
      <c r="H143" s="78"/>
    </row>
    <row r="144" customFormat="false" ht="12.2" hidden="false" customHeight="true" outlineLevel="0" collapsed="false">
      <c r="A144" s="17"/>
      <c r="B144" s="17"/>
      <c r="C144" s="17"/>
      <c r="D144" s="230" t="s">
        <v>1025</v>
      </c>
      <c r="E144" s="230"/>
      <c r="F144" s="230"/>
      <c r="G144" s="231" t="n">
        <v>-1.37</v>
      </c>
      <c r="H144" s="78"/>
    </row>
    <row r="145" customFormat="false" ht="12.2" hidden="false" customHeight="true" outlineLevel="0" collapsed="false">
      <c r="A145" s="17"/>
      <c r="B145" s="17"/>
      <c r="C145" s="17"/>
      <c r="D145" s="230" t="s">
        <v>1015</v>
      </c>
      <c r="E145" s="230"/>
      <c r="F145" s="230"/>
      <c r="G145" s="231" t="n">
        <v>0</v>
      </c>
      <c r="H145" s="78"/>
    </row>
    <row r="146" customFormat="false" ht="12.2" hidden="false" customHeight="true" outlineLevel="0" collapsed="false">
      <c r="A146" s="17"/>
      <c r="B146" s="17"/>
      <c r="C146" s="17"/>
      <c r="D146" s="230" t="s">
        <v>1033</v>
      </c>
      <c r="E146" s="230"/>
      <c r="F146" s="230"/>
      <c r="G146" s="231" t="n">
        <v>0</v>
      </c>
      <c r="H146" s="78"/>
    </row>
    <row r="147" customFormat="false" ht="12.75" hidden="false" customHeight="false" outlineLevel="0" collapsed="false">
      <c r="A147" s="17" t="s">
        <v>250</v>
      </c>
      <c r="B147" s="17"/>
      <c r="C147" s="17" t="s">
        <v>258</v>
      </c>
      <c r="D147" s="17" t="s">
        <v>259</v>
      </c>
      <c r="E147" s="17"/>
      <c r="F147" s="17" t="s">
        <v>138</v>
      </c>
      <c r="G147" s="77" t="n">
        <v>25.324</v>
      </c>
      <c r="H147" s="77" t="n">
        <v>0</v>
      </c>
    </row>
    <row r="148" customFormat="false" ht="12.2" hidden="false" customHeight="true" outlineLevel="0" collapsed="false">
      <c r="D148" s="230" t="s">
        <v>1028</v>
      </c>
      <c r="E148" s="230"/>
      <c r="F148" s="230"/>
      <c r="G148" s="231" t="n">
        <v>0</v>
      </c>
    </row>
    <row r="149" customFormat="false" ht="12.2" hidden="false" customHeight="true" outlineLevel="0" collapsed="false">
      <c r="A149" s="17"/>
      <c r="B149" s="17"/>
      <c r="C149" s="17"/>
      <c r="D149" s="230" t="s">
        <v>1034</v>
      </c>
      <c r="E149" s="230"/>
      <c r="F149" s="230"/>
      <c r="G149" s="231" t="n">
        <v>25.324</v>
      </c>
      <c r="H149" s="78"/>
    </row>
    <row r="150" customFormat="false" ht="12.75" hidden="false" customHeight="false" outlineLevel="0" collapsed="false">
      <c r="A150" s="80"/>
      <c r="B150" s="80"/>
      <c r="C150" s="80" t="s">
        <v>260</v>
      </c>
      <c r="D150" s="80" t="s">
        <v>261</v>
      </c>
      <c r="E150" s="80"/>
      <c r="F150" s="80"/>
      <c r="G150" s="71"/>
      <c r="H150" s="71"/>
    </row>
    <row r="151" customFormat="false" ht="12.75" hidden="false" customHeight="false" outlineLevel="0" collapsed="false">
      <c r="A151" s="17" t="s">
        <v>255</v>
      </c>
      <c r="B151" s="17"/>
      <c r="C151" s="17" t="s">
        <v>263</v>
      </c>
      <c r="D151" s="17" t="s">
        <v>264</v>
      </c>
      <c r="E151" s="17"/>
      <c r="F151" s="17" t="s">
        <v>138</v>
      </c>
      <c r="G151" s="77" t="n">
        <v>65.63</v>
      </c>
      <c r="H151" s="77" t="n">
        <v>0</v>
      </c>
    </row>
    <row r="152" customFormat="false" ht="12.2" hidden="false" customHeight="true" outlineLevel="0" collapsed="false">
      <c r="D152" s="230" t="s">
        <v>1035</v>
      </c>
      <c r="E152" s="230"/>
      <c r="F152" s="230"/>
      <c r="G152" s="231" t="n">
        <v>68.8</v>
      </c>
    </row>
    <row r="153" customFormat="false" ht="12.2" hidden="false" customHeight="true" outlineLevel="0" collapsed="false">
      <c r="A153" s="17"/>
      <c r="B153" s="17"/>
      <c r="C153" s="17"/>
      <c r="D153" s="230" t="s">
        <v>1036</v>
      </c>
      <c r="E153" s="230"/>
      <c r="F153" s="230"/>
      <c r="G153" s="231" t="n">
        <v>-3.17</v>
      </c>
      <c r="H153" s="78"/>
    </row>
    <row r="154" customFormat="false" ht="12.2" hidden="false" customHeight="true" outlineLevel="0" collapsed="false">
      <c r="A154" s="17"/>
      <c r="B154" s="17"/>
      <c r="C154" s="17"/>
      <c r="D154" s="230" t="s">
        <v>1015</v>
      </c>
      <c r="E154" s="230"/>
      <c r="F154" s="230"/>
      <c r="G154" s="231" t="n">
        <v>0</v>
      </c>
      <c r="H154" s="78"/>
    </row>
    <row r="155" customFormat="false" ht="12.75" hidden="false" customHeight="false" outlineLevel="0" collapsed="false">
      <c r="A155" s="17" t="s">
        <v>201</v>
      </c>
      <c r="B155" s="17"/>
      <c r="C155" s="17" t="s">
        <v>266</v>
      </c>
      <c r="D155" s="17" t="s">
        <v>267</v>
      </c>
      <c r="E155" s="17"/>
      <c r="F155" s="17" t="s">
        <v>138</v>
      </c>
      <c r="G155" s="77" t="n">
        <v>8.29</v>
      </c>
      <c r="H155" s="77" t="n">
        <v>0</v>
      </c>
    </row>
    <row r="156" customFormat="false" ht="12.2" hidden="false" customHeight="true" outlineLevel="0" collapsed="false">
      <c r="D156" s="230" t="s">
        <v>1037</v>
      </c>
      <c r="E156" s="230"/>
      <c r="F156" s="230"/>
      <c r="G156" s="231" t="n">
        <v>8.29</v>
      </c>
    </row>
    <row r="157" customFormat="false" ht="12.75" hidden="false" customHeight="false" outlineLevel="0" collapsed="false">
      <c r="A157" s="81" t="s">
        <v>262</v>
      </c>
      <c r="B157" s="81"/>
      <c r="C157" s="81" t="s">
        <v>269</v>
      </c>
      <c r="D157" s="81" t="s">
        <v>270</v>
      </c>
      <c r="E157" s="81"/>
      <c r="F157" s="81" t="s">
        <v>101</v>
      </c>
      <c r="G157" s="82" t="n">
        <v>1.0777</v>
      </c>
      <c r="H157" s="82" t="n">
        <v>0</v>
      </c>
    </row>
    <row r="158" customFormat="false" ht="12.2" hidden="false" customHeight="true" outlineLevel="0" collapsed="false">
      <c r="D158" s="230" t="s">
        <v>1038</v>
      </c>
      <c r="E158" s="230"/>
      <c r="F158" s="230"/>
      <c r="G158" s="231" t="n">
        <v>1.0777</v>
      </c>
    </row>
    <row r="159" customFormat="false" ht="12.75" hidden="false" customHeight="false" outlineLevel="0" collapsed="false">
      <c r="A159" s="80"/>
      <c r="B159" s="80"/>
      <c r="C159" s="80" t="s">
        <v>271</v>
      </c>
      <c r="D159" s="80" t="s">
        <v>272</v>
      </c>
      <c r="E159" s="80"/>
      <c r="F159" s="80"/>
      <c r="G159" s="71"/>
      <c r="H159" s="71"/>
    </row>
    <row r="160" customFormat="false" ht="12.75" hidden="false" customHeight="false" outlineLevel="0" collapsed="false">
      <c r="A160" s="17" t="s">
        <v>228</v>
      </c>
      <c r="B160" s="17"/>
      <c r="C160" s="17" t="s">
        <v>274</v>
      </c>
      <c r="D160" s="17" t="s">
        <v>275</v>
      </c>
      <c r="E160" s="17"/>
      <c r="F160" s="17" t="s">
        <v>138</v>
      </c>
      <c r="G160" s="77" t="n">
        <v>2.6216</v>
      </c>
      <c r="H160" s="77" t="n">
        <v>0</v>
      </c>
    </row>
    <row r="161" customFormat="false" ht="12.2" hidden="false" customHeight="true" outlineLevel="0" collapsed="false">
      <c r="D161" s="230" t="s">
        <v>1039</v>
      </c>
      <c r="E161" s="230"/>
      <c r="F161" s="230"/>
      <c r="G161" s="231" t="n">
        <v>2.6216</v>
      </c>
    </row>
    <row r="162" customFormat="false" ht="12.75" hidden="false" customHeight="false" outlineLevel="0" collapsed="false">
      <c r="A162" s="17" t="s">
        <v>268</v>
      </c>
      <c r="B162" s="17"/>
      <c r="C162" s="17" t="s">
        <v>278</v>
      </c>
      <c r="D162" s="17" t="s">
        <v>279</v>
      </c>
      <c r="E162" s="17"/>
      <c r="F162" s="17" t="s">
        <v>101</v>
      </c>
      <c r="G162" s="77" t="n">
        <v>2.145</v>
      </c>
      <c r="H162" s="77" t="n">
        <v>0</v>
      </c>
    </row>
    <row r="163" customFormat="false" ht="12.2" hidden="false" customHeight="true" outlineLevel="0" collapsed="false">
      <c r="D163" s="230" t="s">
        <v>1040</v>
      </c>
      <c r="E163" s="230"/>
      <c r="F163" s="230"/>
      <c r="G163" s="231" t="n">
        <v>0.92</v>
      </c>
    </row>
    <row r="164" customFormat="false" ht="12.2" hidden="false" customHeight="true" outlineLevel="0" collapsed="false">
      <c r="A164" s="17"/>
      <c r="B164" s="17"/>
      <c r="C164" s="17"/>
      <c r="D164" s="230" t="s">
        <v>1041</v>
      </c>
      <c r="E164" s="230"/>
      <c r="F164" s="230"/>
      <c r="G164" s="231" t="n">
        <v>0.99</v>
      </c>
      <c r="H164" s="78"/>
    </row>
    <row r="165" customFormat="false" ht="12.2" hidden="false" customHeight="true" outlineLevel="0" collapsed="false">
      <c r="A165" s="17"/>
      <c r="B165" s="17"/>
      <c r="C165" s="17"/>
      <c r="D165" s="230" t="s">
        <v>1042</v>
      </c>
      <c r="E165" s="230"/>
      <c r="F165" s="230"/>
      <c r="G165" s="231" t="n">
        <v>0.235</v>
      </c>
      <c r="H165" s="78"/>
    </row>
    <row r="166" customFormat="false" ht="12.75" hidden="false" customHeight="false" outlineLevel="0" collapsed="false">
      <c r="A166" s="17" t="s">
        <v>273</v>
      </c>
      <c r="B166" s="17"/>
      <c r="C166" s="17" t="s">
        <v>281</v>
      </c>
      <c r="D166" s="17" t="s">
        <v>282</v>
      </c>
      <c r="E166" s="17"/>
      <c r="F166" s="17" t="s">
        <v>151</v>
      </c>
      <c r="G166" s="77" t="n">
        <v>0.452</v>
      </c>
      <c r="H166" s="77" t="n">
        <v>0</v>
      </c>
    </row>
    <row r="167" customFormat="false" ht="12.2" hidden="false" customHeight="true" outlineLevel="0" collapsed="false">
      <c r="D167" s="230" t="s">
        <v>1043</v>
      </c>
      <c r="E167" s="230"/>
      <c r="F167" s="230"/>
      <c r="G167" s="231" t="n">
        <v>0</v>
      </c>
    </row>
    <row r="168" customFormat="false" ht="12.2" hidden="false" customHeight="true" outlineLevel="0" collapsed="false">
      <c r="A168" s="17"/>
      <c r="B168" s="17"/>
      <c r="C168" s="17"/>
      <c r="D168" s="230" t="s">
        <v>1044</v>
      </c>
      <c r="E168" s="230"/>
      <c r="F168" s="230"/>
      <c r="G168" s="231" t="n">
        <v>0</v>
      </c>
      <c r="H168" s="78"/>
    </row>
    <row r="169" customFormat="false" ht="12.2" hidden="false" customHeight="true" outlineLevel="0" collapsed="false">
      <c r="A169" s="17"/>
      <c r="B169" s="17"/>
      <c r="C169" s="17"/>
      <c r="D169" s="230" t="s">
        <v>1045</v>
      </c>
      <c r="E169" s="230"/>
      <c r="F169" s="230"/>
      <c r="G169" s="231" t="n">
        <v>0</v>
      </c>
      <c r="H169" s="78"/>
    </row>
    <row r="170" customFormat="false" ht="12.2" hidden="false" customHeight="true" outlineLevel="0" collapsed="false">
      <c r="A170" s="17"/>
      <c r="B170" s="17"/>
      <c r="C170" s="17"/>
      <c r="D170" s="230" t="s">
        <v>1046</v>
      </c>
      <c r="E170" s="230"/>
      <c r="F170" s="230"/>
      <c r="G170" s="231" t="n">
        <v>0.452</v>
      </c>
      <c r="H170" s="78"/>
    </row>
    <row r="171" customFormat="false" ht="12.2" hidden="false" customHeight="true" outlineLevel="0" collapsed="false">
      <c r="A171" s="17"/>
      <c r="B171" s="17"/>
      <c r="C171" s="17"/>
      <c r="D171" s="230" t="s">
        <v>1047</v>
      </c>
      <c r="E171" s="230"/>
      <c r="F171" s="230"/>
      <c r="G171" s="231" t="n">
        <v>0</v>
      </c>
      <c r="H171" s="78"/>
    </row>
    <row r="172" customFormat="false" ht="12.75" hidden="false" customHeight="false" outlineLevel="0" collapsed="false">
      <c r="A172" s="80"/>
      <c r="B172" s="80"/>
      <c r="C172" s="80" t="s">
        <v>283</v>
      </c>
      <c r="D172" s="80" t="s">
        <v>284</v>
      </c>
      <c r="E172" s="80"/>
      <c r="F172" s="80"/>
      <c r="G172" s="71"/>
      <c r="H172" s="71"/>
    </row>
    <row r="173" customFormat="false" ht="12.75" hidden="false" customHeight="false" outlineLevel="0" collapsed="false">
      <c r="A173" s="17" t="s">
        <v>277</v>
      </c>
      <c r="B173" s="17"/>
      <c r="C173" s="17" t="s">
        <v>286</v>
      </c>
      <c r="D173" s="17" t="s">
        <v>287</v>
      </c>
      <c r="E173" s="17"/>
      <c r="F173" s="17" t="s">
        <v>172</v>
      </c>
      <c r="G173" s="77" t="n">
        <v>2</v>
      </c>
      <c r="H173" s="77" t="n">
        <v>0</v>
      </c>
    </row>
    <row r="174" customFormat="false" ht="12.2" hidden="false" customHeight="true" outlineLevel="0" collapsed="false">
      <c r="D174" s="230" t="s">
        <v>1048</v>
      </c>
      <c r="E174" s="230"/>
      <c r="F174" s="230"/>
      <c r="G174" s="231" t="n">
        <v>2</v>
      </c>
    </row>
    <row r="175" customFormat="false" ht="12.75" hidden="false" customHeight="false" outlineLevel="0" collapsed="false">
      <c r="A175" s="17" t="s">
        <v>280</v>
      </c>
      <c r="B175" s="17"/>
      <c r="C175" s="17" t="s">
        <v>290</v>
      </c>
      <c r="D175" s="17" t="s">
        <v>291</v>
      </c>
      <c r="E175" s="17"/>
      <c r="F175" s="17" t="s">
        <v>172</v>
      </c>
      <c r="G175" s="77" t="n">
        <v>4</v>
      </c>
      <c r="H175" s="77" t="n">
        <v>0</v>
      </c>
    </row>
    <row r="176" customFormat="false" ht="12.2" hidden="false" customHeight="true" outlineLevel="0" collapsed="false">
      <c r="D176" s="230" t="s">
        <v>1049</v>
      </c>
      <c r="E176" s="230"/>
      <c r="F176" s="230"/>
      <c r="G176" s="231" t="n">
        <v>3</v>
      </c>
    </row>
    <row r="177" customFormat="false" ht="12.2" hidden="false" customHeight="true" outlineLevel="0" collapsed="false">
      <c r="A177" s="17"/>
      <c r="B177" s="17"/>
      <c r="C177" s="17"/>
      <c r="D177" s="230" t="s">
        <v>1050</v>
      </c>
      <c r="E177" s="230"/>
      <c r="F177" s="230"/>
      <c r="G177" s="231" t="n">
        <v>1</v>
      </c>
      <c r="H177" s="78"/>
    </row>
    <row r="178" customFormat="false" ht="12.75" hidden="false" customHeight="false" outlineLevel="0" collapsed="false">
      <c r="A178" s="17" t="s">
        <v>285</v>
      </c>
      <c r="B178" s="17"/>
      <c r="C178" s="17" t="s">
        <v>296</v>
      </c>
      <c r="D178" s="17" t="s">
        <v>297</v>
      </c>
      <c r="E178" s="17"/>
      <c r="F178" s="17" t="s">
        <v>172</v>
      </c>
      <c r="G178" s="77" t="n">
        <v>1</v>
      </c>
      <c r="H178" s="77" t="n">
        <v>0</v>
      </c>
    </row>
    <row r="179" customFormat="false" ht="12.2" hidden="false" customHeight="true" outlineLevel="0" collapsed="false">
      <c r="D179" s="230" t="s">
        <v>1051</v>
      </c>
      <c r="E179" s="230"/>
      <c r="F179" s="230"/>
      <c r="G179" s="231" t="n">
        <v>1</v>
      </c>
    </row>
    <row r="180" customFormat="false" ht="12.75" hidden="false" customHeight="false" outlineLevel="0" collapsed="false">
      <c r="A180" s="17" t="s">
        <v>289</v>
      </c>
      <c r="B180" s="17"/>
      <c r="C180" s="17" t="s">
        <v>302</v>
      </c>
      <c r="D180" s="17" t="s">
        <v>303</v>
      </c>
      <c r="E180" s="17"/>
      <c r="F180" s="17" t="s">
        <v>172</v>
      </c>
      <c r="G180" s="77" t="n">
        <v>2</v>
      </c>
      <c r="H180" s="77" t="n">
        <v>0</v>
      </c>
    </row>
    <row r="181" customFormat="false" ht="12.2" hidden="false" customHeight="true" outlineLevel="0" collapsed="false">
      <c r="D181" s="230" t="s">
        <v>1052</v>
      </c>
      <c r="E181" s="230"/>
      <c r="F181" s="230"/>
      <c r="G181" s="231" t="n">
        <v>2</v>
      </c>
    </row>
    <row r="182" customFormat="false" ht="12.75" hidden="false" customHeight="false" outlineLevel="0" collapsed="false">
      <c r="A182" s="17" t="s">
        <v>292</v>
      </c>
      <c r="B182" s="17"/>
      <c r="C182" s="17" t="s">
        <v>305</v>
      </c>
      <c r="D182" s="17" t="s">
        <v>306</v>
      </c>
      <c r="E182" s="17"/>
      <c r="F182" s="17" t="s">
        <v>172</v>
      </c>
      <c r="G182" s="77" t="n">
        <v>4</v>
      </c>
      <c r="H182" s="77" t="n">
        <v>0</v>
      </c>
    </row>
    <row r="183" customFormat="false" ht="12.2" hidden="false" customHeight="true" outlineLevel="0" collapsed="false">
      <c r="D183" s="230" t="s">
        <v>1053</v>
      </c>
      <c r="E183" s="230"/>
      <c r="F183" s="230"/>
      <c r="G183" s="231" t="n">
        <v>3</v>
      </c>
    </row>
    <row r="184" customFormat="false" ht="12.2" hidden="false" customHeight="true" outlineLevel="0" collapsed="false">
      <c r="A184" s="17"/>
      <c r="B184" s="17"/>
      <c r="C184" s="17"/>
      <c r="D184" s="230" t="s">
        <v>1054</v>
      </c>
      <c r="E184" s="230"/>
      <c r="F184" s="230"/>
      <c r="G184" s="231" t="n">
        <v>1</v>
      </c>
      <c r="H184" s="78"/>
    </row>
    <row r="185" customFormat="false" ht="12.75" hidden="false" customHeight="false" outlineLevel="0" collapsed="false">
      <c r="A185" s="80"/>
      <c r="B185" s="80"/>
      <c r="C185" s="80" t="s">
        <v>307</v>
      </c>
      <c r="D185" s="80" t="s">
        <v>308</v>
      </c>
      <c r="E185" s="80"/>
      <c r="F185" s="80"/>
      <c r="G185" s="71"/>
      <c r="H185" s="71"/>
    </row>
    <row r="186" customFormat="false" ht="12.75" hidden="false" customHeight="false" outlineLevel="0" collapsed="false">
      <c r="A186" s="17" t="s">
        <v>295</v>
      </c>
      <c r="B186" s="17"/>
      <c r="C186" s="17" t="s">
        <v>310</v>
      </c>
      <c r="D186" s="17" t="s">
        <v>311</v>
      </c>
      <c r="E186" s="17"/>
      <c r="F186" s="17" t="s">
        <v>138</v>
      </c>
      <c r="G186" s="77" t="n">
        <v>36.95</v>
      </c>
      <c r="H186" s="77" t="n">
        <v>0</v>
      </c>
    </row>
    <row r="187" customFormat="false" ht="12.2" hidden="false" customHeight="true" outlineLevel="0" collapsed="false">
      <c r="D187" s="230" t="s">
        <v>1055</v>
      </c>
      <c r="E187" s="230"/>
      <c r="F187" s="230"/>
      <c r="G187" s="231" t="n">
        <v>22.5</v>
      </c>
    </row>
    <row r="188" customFormat="false" ht="12.2" hidden="false" customHeight="true" outlineLevel="0" collapsed="false">
      <c r="A188" s="17"/>
      <c r="B188" s="17"/>
      <c r="C188" s="17"/>
      <c r="D188" s="230" t="s">
        <v>1056</v>
      </c>
      <c r="E188" s="230"/>
      <c r="F188" s="230"/>
      <c r="G188" s="231" t="n">
        <v>14.45</v>
      </c>
      <c r="H188" s="78"/>
    </row>
    <row r="189" customFormat="false" ht="12.75" hidden="false" customHeight="false" outlineLevel="0" collapsed="false">
      <c r="A189" s="17" t="s">
        <v>298</v>
      </c>
      <c r="B189" s="17"/>
      <c r="C189" s="17" t="s">
        <v>315</v>
      </c>
      <c r="D189" s="17" t="s">
        <v>316</v>
      </c>
      <c r="E189" s="17"/>
      <c r="F189" s="17" t="s">
        <v>138</v>
      </c>
      <c r="G189" s="77" t="n">
        <v>36.95</v>
      </c>
      <c r="H189" s="77" t="n">
        <v>0</v>
      </c>
    </row>
    <row r="190" customFormat="false" ht="12.2" hidden="false" customHeight="true" outlineLevel="0" collapsed="false">
      <c r="D190" s="230" t="s">
        <v>1057</v>
      </c>
      <c r="E190" s="230"/>
      <c r="F190" s="230"/>
      <c r="G190" s="231" t="n">
        <v>22.5</v>
      </c>
    </row>
    <row r="191" customFormat="false" ht="12.2" hidden="false" customHeight="true" outlineLevel="0" collapsed="false">
      <c r="A191" s="17"/>
      <c r="B191" s="17"/>
      <c r="C191" s="17"/>
      <c r="D191" s="230" t="s">
        <v>1056</v>
      </c>
      <c r="E191" s="230"/>
      <c r="F191" s="230"/>
      <c r="G191" s="231" t="n">
        <v>14.45</v>
      </c>
      <c r="H191" s="78"/>
    </row>
    <row r="192" customFormat="false" ht="12.75" hidden="false" customHeight="false" outlineLevel="0" collapsed="false">
      <c r="A192" s="17" t="s">
        <v>301</v>
      </c>
      <c r="B192" s="17"/>
      <c r="C192" s="17" t="s">
        <v>318</v>
      </c>
      <c r="D192" s="17" t="s">
        <v>319</v>
      </c>
      <c r="E192" s="17"/>
      <c r="F192" s="17" t="s">
        <v>138</v>
      </c>
      <c r="G192" s="77" t="n">
        <v>18.837</v>
      </c>
      <c r="H192" s="77" t="n">
        <v>0</v>
      </c>
    </row>
    <row r="193" customFormat="false" ht="12.2" hidden="false" customHeight="true" outlineLevel="0" collapsed="false">
      <c r="D193" s="230" t="s">
        <v>1058</v>
      </c>
      <c r="E193" s="230"/>
      <c r="F193" s="230"/>
      <c r="G193" s="231" t="n">
        <v>5.265</v>
      </c>
    </row>
    <row r="194" customFormat="false" ht="12.2" hidden="false" customHeight="true" outlineLevel="0" collapsed="false">
      <c r="A194" s="17"/>
      <c r="B194" s="17"/>
      <c r="C194" s="17"/>
      <c r="D194" s="230" t="s">
        <v>1059</v>
      </c>
      <c r="E194" s="230"/>
      <c r="F194" s="230"/>
      <c r="G194" s="231" t="n">
        <v>13.572</v>
      </c>
      <c r="H194" s="78"/>
    </row>
    <row r="195" customFormat="false" ht="12.75" hidden="false" customHeight="false" outlineLevel="0" collapsed="false">
      <c r="A195" s="80"/>
      <c r="B195" s="80"/>
      <c r="C195" s="80" t="s">
        <v>320</v>
      </c>
      <c r="D195" s="80" t="s">
        <v>321</v>
      </c>
      <c r="E195" s="80"/>
      <c r="F195" s="80"/>
      <c r="G195" s="71"/>
      <c r="H195" s="71"/>
    </row>
    <row r="196" customFormat="false" ht="12.75" hidden="false" customHeight="false" outlineLevel="0" collapsed="false">
      <c r="A196" s="17" t="s">
        <v>304</v>
      </c>
      <c r="B196" s="17"/>
      <c r="C196" s="17" t="s">
        <v>323</v>
      </c>
      <c r="D196" s="17" t="s">
        <v>324</v>
      </c>
      <c r="E196" s="17"/>
      <c r="F196" s="17" t="s">
        <v>138</v>
      </c>
      <c r="G196" s="77" t="n">
        <v>27.12</v>
      </c>
      <c r="H196" s="77" t="n">
        <v>0</v>
      </c>
    </row>
    <row r="197" customFormat="false" ht="12.2" hidden="false" customHeight="true" outlineLevel="0" collapsed="false">
      <c r="D197" s="230" t="s">
        <v>1060</v>
      </c>
      <c r="E197" s="230"/>
      <c r="F197" s="230"/>
      <c r="G197" s="231" t="n">
        <v>27.12</v>
      </c>
    </row>
    <row r="198" customFormat="false" ht="12.75" hidden="false" customHeight="false" outlineLevel="0" collapsed="false">
      <c r="A198" s="17" t="s">
        <v>309</v>
      </c>
      <c r="B198" s="17"/>
      <c r="C198" s="17" t="s">
        <v>329</v>
      </c>
      <c r="D198" s="17" t="s">
        <v>330</v>
      </c>
      <c r="E198" s="17"/>
      <c r="F198" s="17" t="s">
        <v>138</v>
      </c>
      <c r="G198" s="77" t="n">
        <v>41.8896</v>
      </c>
      <c r="H198" s="77" t="n">
        <v>0</v>
      </c>
    </row>
    <row r="199" customFormat="false" ht="12.2" hidden="false" customHeight="true" outlineLevel="0" collapsed="false">
      <c r="D199" s="230" t="s">
        <v>1061</v>
      </c>
      <c r="E199" s="230"/>
      <c r="F199" s="230"/>
      <c r="G199" s="231" t="n">
        <v>17.9896</v>
      </c>
    </row>
    <row r="200" customFormat="false" ht="12.2" hidden="false" customHeight="true" outlineLevel="0" collapsed="false">
      <c r="A200" s="17"/>
      <c r="B200" s="17"/>
      <c r="C200" s="17"/>
      <c r="D200" s="230" t="s">
        <v>1062</v>
      </c>
      <c r="E200" s="230"/>
      <c r="F200" s="230"/>
      <c r="G200" s="231" t="n">
        <v>0</v>
      </c>
      <c r="H200" s="78"/>
    </row>
    <row r="201" customFormat="false" ht="12.2" hidden="false" customHeight="true" outlineLevel="0" collapsed="false">
      <c r="A201" s="17"/>
      <c r="B201" s="17"/>
      <c r="C201" s="17"/>
      <c r="D201" s="230" t="s">
        <v>1063</v>
      </c>
      <c r="E201" s="230"/>
      <c r="F201" s="230"/>
      <c r="G201" s="231" t="n">
        <v>19.2</v>
      </c>
      <c r="H201" s="78"/>
    </row>
    <row r="202" customFormat="false" ht="12.2" hidden="false" customHeight="true" outlineLevel="0" collapsed="false">
      <c r="A202" s="17"/>
      <c r="B202" s="17"/>
      <c r="C202" s="17"/>
      <c r="D202" s="230" t="s">
        <v>1064</v>
      </c>
      <c r="E202" s="230"/>
      <c r="F202" s="230"/>
      <c r="G202" s="231" t="n">
        <v>4.7</v>
      </c>
      <c r="H202" s="78"/>
    </row>
    <row r="203" customFormat="false" ht="12.75" hidden="false" customHeight="false" outlineLevel="0" collapsed="false">
      <c r="A203" s="17" t="s">
        <v>314</v>
      </c>
      <c r="B203" s="17"/>
      <c r="C203" s="17" t="s">
        <v>331</v>
      </c>
      <c r="D203" s="17" t="s">
        <v>332</v>
      </c>
      <c r="E203" s="17"/>
      <c r="F203" s="17" t="s">
        <v>138</v>
      </c>
      <c r="G203" s="77" t="n">
        <v>10.777</v>
      </c>
      <c r="H203" s="77" t="n">
        <v>0</v>
      </c>
    </row>
    <row r="204" customFormat="false" ht="12.2" hidden="false" customHeight="true" outlineLevel="0" collapsed="false">
      <c r="D204" s="230" t="s">
        <v>1065</v>
      </c>
      <c r="E204" s="230"/>
      <c r="F204" s="230"/>
      <c r="G204" s="231" t="n">
        <v>10.777</v>
      </c>
    </row>
    <row r="205" customFormat="false" ht="12.75" hidden="false" customHeight="false" outlineLevel="0" collapsed="false">
      <c r="A205" s="17" t="s">
        <v>317</v>
      </c>
      <c r="B205" s="17"/>
      <c r="C205" s="17" t="s">
        <v>333</v>
      </c>
      <c r="D205" s="17" t="s">
        <v>334</v>
      </c>
      <c r="E205" s="17"/>
      <c r="F205" s="17" t="s">
        <v>138</v>
      </c>
      <c r="G205" s="77" t="n">
        <v>3.36</v>
      </c>
      <c r="H205" s="77" t="n">
        <v>0</v>
      </c>
    </row>
    <row r="206" customFormat="false" ht="12.2" hidden="false" customHeight="true" outlineLevel="0" collapsed="false">
      <c r="D206" s="230" t="s">
        <v>1066</v>
      </c>
      <c r="E206" s="230"/>
      <c r="F206" s="230"/>
      <c r="G206" s="231" t="n">
        <v>3.36</v>
      </c>
    </row>
    <row r="207" customFormat="false" ht="12.75" hidden="false" customHeight="false" outlineLevel="0" collapsed="false">
      <c r="A207" s="84" t="s">
        <v>322</v>
      </c>
      <c r="B207" s="84"/>
      <c r="C207" s="84" t="s">
        <v>335</v>
      </c>
      <c r="D207" s="84" t="s">
        <v>336</v>
      </c>
      <c r="E207" s="84"/>
      <c r="F207" s="84" t="s">
        <v>138</v>
      </c>
      <c r="G207" s="85" t="n">
        <v>23.688</v>
      </c>
      <c r="H207" s="85" t="n">
        <v>0</v>
      </c>
    </row>
    <row r="208" customFormat="false" ht="12.2" hidden="false" customHeight="true" outlineLevel="0" collapsed="false">
      <c r="D208" s="230" t="s">
        <v>1067</v>
      </c>
      <c r="E208" s="230"/>
      <c r="F208" s="230"/>
      <c r="G208" s="231" t="n">
        <v>23.688</v>
      </c>
    </row>
    <row r="209" customFormat="false" ht="12.75" hidden="false" customHeight="false" outlineLevel="0" collapsed="false">
      <c r="A209" s="84" t="s">
        <v>235</v>
      </c>
      <c r="B209" s="84"/>
      <c r="C209" s="84" t="s">
        <v>337</v>
      </c>
      <c r="D209" s="84" t="s">
        <v>338</v>
      </c>
      <c r="E209" s="84"/>
      <c r="F209" s="84" t="s">
        <v>138</v>
      </c>
      <c r="G209" s="85" t="n">
        <v>19.74</v>
      </c>
      <c r="H209" s="85" t="n">
        <v>0</v>
      </c>
    </row>
    <row r="210" customFormat="false" ht="12.2" hidden="false" customHeight="true" outlineLevel="0" collapsed="false">
      <c r="D210" s="230" t="s">
        <v>1068</v>
      </c>
      <c r="E210" s="230"/>
      <c r="F210" s="230"/>
      <c r="G210" s="231" t="n">
        <v>19.74</v>
      </c>
    </row>
    <row r="211" customFormat="false" ht="12.75" hidden="false" customHeight="false" outlineLevel="0" collapsed="false">
      <c r="A211" s="17" t="s">
        <v>328</v>
      </c>
      <c r="B211" s="17"/>
      <c r="C211" s="17" t="s">
        <v>343</v>
      </c>
      <c r="D211" s="17" t="s">
        <v>344</v>
      </c>
      <c r="E211" s="17"/>
      <c r="F211" s="17" t="s">
        <v>138</v>
      </c>
      <c r="G211" s="77" t="n">
        <v>19.74</v>
      </c>
      <c r="H211" s="77" t="n">
        <v>0</v>
      </c>
    </row>
    <row r="212" customFormat="false" ht="12.2" hidden="false" customHeight="true" outlineLevel="0" collapsed="false">
      <c r="D212" s="230" t="s">
        <v>1069</v>
      </c>
      <c r="E212" s="230"/>
      <c r="F212" s="230"/>
      <c r="G212" s="231" t="n">
        <v>19.74</v>
      </c>
    </row>
    <row r="213" customFormat="false" ht="12.75" hidden="false" customHeight="false" outlineLevel="0" collapsed="false">
      <c r="A213" s="80"/>
      <c r="B213" s="80"/>
      <c r="C213" s="80" t="s">
        <v>345</v>
      </c>
      <c r="D213" s="80" t="s">
        <v>346</v>
      </c>
      <c r="E213" s="80"/>
      <c r="F213" s="80"/>
      <c r="G213" s="71"/>
      <c r="H213" s="71"/>
    </row>
    <row r="214" customFormat="false" ht="12.75" hidden="false" customHeight="false" outlineLevel="0" collapsed="false">
      <c r="A214" s="17" t="s">
        <v>248</v>
      </c>
      <c r="B214" s="17"/>
      <c r="C214" s="17" t="s">
        <v>348</v>
      </c>
      <c r="D214" s="17" t="s">
        <v>349</v>
      </c>
      <c r="E214" s="17"/>
      <c r="F214" s="17" t="s">
        <v>126</v>
      </c>
      <c r="G214" s="77" t="n">
        <v>7.125</v>
      </c>
      <c r="H214" s="77" t="n">
        <v>0</v>
      </c>
    </row>
    <row r="215" customFormat="false" ht="12.2" hidden="false" customHeight="true" outlineLevel="0" collapsed="false">
      <c r="D215" s="230" t="s">
        <v>1070</v>
      </c>
      <c r="E215" s="230"/>
      <c r="F215" s="230"/>
      <c r="G215" s="231" t="n">
        <v>0</v>
      </c>
    </row>
    <row r="216" customFormat="false" ht="12.2" hidden="false" customHeight="true" outlineLevel="0" collapsed="false">
      <c r="A216" s="17"/>
      <c r="B216" s="17"/>
      <c r="C216" s="17"/>
      <c r="D216" s="230" t="s">
        <v>1071</v>
      </c>
      <c r="E216" s="230"/>
      <c r="F216" s="230"/>
      <c r="G216" s="231" t="n">
        <v>7.125</v>
      </c>
      <c r="H216" s="78"/>
    </row>
    <row r="217" customFormat="false" ht="12.75" hidden="false" customHeight="false" outlineLevel="0" collapsed="false">
      <c r="A217" s="17" t="s">
        <v>260</v>
      </c>
      <c r="B217" s="17"/>
      <c r="C217" s="17" t="s">
        <v>353</v>
      </c>
      <c r="D217" s="17" t="s">
        <v>354</v>
      </c>
      <c r="E217" s="17"/>
      <c r="F217" s="17" t="s">
        <v>126</v>
      </c>
      <c r="G217" s="77" t="n">
        <v>1.12</v>
      </c>
      <c r="H217" s="77" t="n">
        <v>0</v>
      </c>
    </row>
    <row r="218" customFormat="false" ht="12.2" hidden="false" customHeight="true" outlineLevel="0" collapsed="false">
      <c r="D218" s="230" t="s">
        <v>1072</v>
      </c>
      <c r="E218" s="230"/>
      <c r="F218" s="230"/>
      <c r="G218" s="231" t="n">
        <v>1.12</v>
      </c>
    </row>
    <row r="219" customFormat="false" ht="12.75" hidden="false" customHeight="false" outlineLevel="0" collapsed="false">
      <c r="A219" s="17" t="s">
        <v>271</v>
      </c>
      <c r="B219" s="17"/>
      <c r="C219" s="17" t="s">
        <v>356</v>
      </c>
      <c r="D219" s="17" t="s">
        <v>357</v>
      </c>
      <c r="E219" s="17"/>
      <c r="F219" s="17" t="s">
        <v>126</v>
      </c>
      <c r="G219" s="77" t="n">
        <v>9.37</v>
      </c>
      <c r="H219" s="77" t="n">
        <v>0</v>
      </c>
    </row>
    <row r="220" customFormat="false" ht="12.2" hidden="false" customHeight="true" outlineLevel="0" collapsed="false">
      <c r="D220" s="230" t="s">
        <v>1070</v>
      </c>
      <c r="E220" s="230"/>
      <c r="F220" s="230"/>
      <c r="G220" s="231" t="n">
        <v>0</v>
      </c>
    </row>
    <row r="221" customFormat="false" ht="12.2" hidden="false" customHeight="true" outlineLevel="0" collapsed="false">
      <c r="A221" s="17"/>
      <c r="B221" s="17"/>
      <c r="C221" s="17"/>
      <c r="D221" s="230" t="s">
        <v>1073</v>
      </c>
      <c r="E221" s="230"/>
      <c r="F221" s="230"/>
      <c r="G221" s="231" t="n">
        <v>9.37</v>
      </c>
      <c r="H221" s="78"/>
    </row>
    <row r="222" customFormat="false" ht="12.75" hidden="false" customHeight="false" outlineLevel="0" collapsed="false">
      <c r="A222" s="17" t="s">
        <v>283</v>
      </c>
      <c r="B222" s="17"/>
      <c r="C222" s="17" t="s">
        <v>353</v>
      </c>
      <c r="D222" s="17" t="s">
        <v>359</v>
      </c>
      <c r="E222" s="17"/>
      <c r="F222" s="17" t="s">
        <v>126</v>
      </c>
      <c r="G222" s="77" t="n">
        <v>12</v>
      </c>
      <c r="H222" s="77" t="n">
        <v>0</v>
      </c>
    </row>
    <row r="223" customFormat="false" ht="12.2" hidden="false" customHeight="true" outlineLevel="0" collapsed="false">
      <c r="D223" s="230" t="s">
        <v>1070</v>
      </c>
      <c r="E223" s="230"/>
      <c r="F223" s="230"/>
      <c r="G223" s="231" t="n">
        <v>0</v>
      </c>
    </row>
    <row r="224" customFormat="false" ht="12.2" hidden="false" customHeight="true" outlineLevel="0" collapsed="false">
      <c r="A224" s="17"/>
      <c r="B224" s="17"/>
      <c r="C224" s="17"/>
      <c r="D224" s="230" t="s">
        <v>1074</v>
      </c>
      <c r="E224" s="230"/>
      <c r="F224" s="230"/>
      <c r="G224" s="231" t="n">
        <v>12</v>
      </c>
      <c r="H224" s="78"/>
    </row>
    <row r="225" customFormat="false" ht="12.75" hidden="false" customHeight="false" outlineLevel="0" collapsed="false">
      <c r="A225" s="17" t="s">
        <v>339</v>
      </c>
      <c r="B225" s="17"/>
      <c r="C225" s="17" t="s">
        <v>353</v>
      </c>
      <c r="D225" s="17" t="s">
        <v>359</v>
      </c>
      <c r="E225" s="17"/>
      <c r="F225" s="17" t="s">
        <v>126</v>
      </c>
      <c r="G225" s="77" t="n">
        <v>5.5</v>
      </c>
      <c r="H225" s="77" t="n">
        <v>0</v>
      </c>
    </row>
    <row r="226" customFormat="false" ht="12.2" hidden="false" customHeight="true" outlineLevel="0" collapsed="false">
      <c r="D226" s="230" t="s">
        <v>1028</v>
      </c>
      <c r="E226" s="230"/>
      <c r="F226" s="230"/>
      <c r="G226" s="231" t="n">
        <v>0</v>
      </c>
    </row>
    <row r="227" customFormat="false" ht="12.2" hidden="false" customHeight="true" outlineLevel="0" collapsed="false">
      <c r="A227" s="17"/>
      <c r="B227" s="17"/>
      <c r="C227" s="17"/>
      <c r="D227" s="230" t="s">
        <v>1075</v>
      </c>
      <c r="E227" s="230"/>
      <c r="F227" s="230"/>
      <c r="G227" s="231" t="n">
        <v>5.5</v>
      </c>
      <c r="H227" s="78"/>
    </row>
    <row r="228" customFormat="false" ht="12.75" hidden="false" customHeight="false" outlineLevel="0" collapsed="false">
      <c r="A228" s="17" t="s">
        <v>342</v>
      </c>
      <c r="B228" s="17"/>
      <c r="C228" s="17" t="s">
        <v>362</v>
      </c>
      <c r="D228" s="17" t="s">
        <v>363</v>
      </c>
      <c r="E228" s="17"/>
      <c r="F228" s="17" t="s">
        <v>172</v>
      </c>
      <c r="G228" s="77" t="n">
        <v>4</v>
      </c>
      <c r="H228" s="77" t="n">
        <v>0</v>
      </c>
    </row>
    <row r="229" customFormat="false" ht="12.2" hidden="false" customHeight="true" outlineLevel="0" collapsed="false">
      <c r="D229" s="230" t="s">
        <v>1076</v>
      </c>
      <c r="E229" s="230"/>
      <c r="F229" s="230"/>
      <c r="G229" s="231" t="n">
        <v>4</v>
      </c>
    </row>
    <row r="230" customFormat="false" ht="12.75" hidden="false" customHeight="false" outlineLevel="0" collapsed="false">
      <c r="A230" s="17" t="s">
        <v>347</v>
      </c>
      <c r="B230" s="17"/>
      <c r="C230" s="17" t="s">
        <v>365</v>
      </c>
      <c r="D230" s="17" t="s">
        <v>366</v>
      </c>
      <c r="E230" s="17"/>
      <c r="F230" s="17" t="s">
        <v>172</v>
      </c>
      <c r="G230" s="77" t="n">
        <v>10</v>
      </c>
      <c r="H230" s="77" t="n">
        <v>0</v>
      </c>
    </row>
    <row r="231" customFormat="false" ht="12.2" hidden="false" customHeight="true" outlineLevel="0" collapsed="false">
      <c r="D231" s="230" t="s">
        <v>1010</v>
      </c>
      <c r="E231" s="230"/>
      <c r="F231" s="230"/>
      <c r="G231" s="231" t="n">
        <v>10</v>
      </c>
    </row>
    <row r="232" customFormat="false" ht="12.75" hidden="false" customHeight="false" outlineLevel="0" collapsed="false">
      <c r="A232" s="17" t="s">
        <v>352</v>
      </c>
      <c r="B232" s="17"/>
      <c r="C232" s="17" t="s">
        <v>368</v>
      </c>
      <c r="D232" s="17" t="s">
        <v>369</v>
      </c>
      <c r="E232" s="17"/>
      <c r="F232" s="17" t="s">
        <v>172</v>
      </c>
      <c r="G232" s="77" t="n">
        <v>10</v>
      </c>
      <c r="H232" s="77" t="n">
        <v>0</v>
      </c>
    </row>
    <row r="233" customFormat="false" ht="12.75" hidden="false" customHeight="false" outlineLevel="0" collapsed="false">
      <c r="A233" s="17" t="s">
        <v>355</v>
      </c>
      <c r="B233" s="17"/>
      <c r="C233" s="17" t="s">
        <v>371</v>
      </c>
      <c r="D233" s="17" t="s">
        <v>372</v>
      </c>
      <c r="E233" s="17"/>
      <c r="F233" s="17" t="s">
        <v>151</v>
      </c>
      <c r="G233" s="77" t="n">
        <v>0.68</v>
      </c>
      <c r="H233" s="77" t="n">
        <v>0</v>
      </c>
    </row>
    <row r="234" customFormat="false" ht="12.2" hidden="false" customHeight="true" outlineLevel="0" collapsed="false">
      <c r="D234" s="230" t="s">
        <v>1077</v>
      </c>
      <c r="E234" s="230"/>
      <c r="F234" s="230"/>
      <c r="G234" s="231" t="n">
        <v>0.68</v>
      </c>
    </row>
    <row r="235" customFormat="false" ht="12.75" hidden="false" customHeight="false" outlineLevel="0" collapsed="false">
      <c r="A235" s="80"/>
      <c r="B235" s="80"/>
      <c r="C235" s="80" t="s">
        <v>373</v>
      </c>
      <c r="D235" s="80" t="s">
        <v>374</v>
      </c>
      <c r="E235" s="80"/>
      <c r="F235" s="80"/>
      <c r="G235" s="71"/>
      <c r="H235" s="71"/>
    </row>
    <row r="236" customFormat="false" ht="12.75" hidden="false" customHeight="false" outlineLevel="0" collapsed="false">
      <c r="A236" s="81" t="s">
        <v>358</v>
      </c>
      <c r="B236" s="81"/>
      <c r="C236" s="81" t="s">
        <v>376</v>
      </c>
      <c r="D236" s="81" t="s">
        <v>377</v>
      </c>
      <c r="E236" s="81"/>
      <c r="F236" s="81" t="s">
        <v>172</v>
      </c>
      <c r="G236" s="82" t="n">
        <v>1</v>
      </c>
      <c r="H236" s="82" t="n">
        <v>0</v>
      </c>
    </row>
    <row r="237" customFormat="false" ht="12.2" hidden="false" customHeight="true" outlineLevel="0" collapsed="false">
      <c r="D237" s="230" t="s">
        <v>1078</v>
      </c>
      <c r="E237" s="230"/>
      <c r="F237" s="230"/>
      <c r="G237" s="231" t="n">
        <v>1</v>
      </c>
    </row>
    <row r="238" customFormat="false" ht="12.75" hidden="false" customHeight="false" outlineLevel="0" collapsed="false">
      <c r="A238" s="17" t="s">
        <v>360</v>
      </c>
      <c r="B238" s="17"/>
      <c r="C238" s="17" t="s">
        <v>380</v>
      </c>
      <c r="D238" s="17" t="s">
        <v>381</v>
      </c>
      <c r="E238" s="17"/>
      <c r="F238" s="17" t="s">
        <v>126</v>
      </c>
      <c r="G238" s="77" t="n">
        <v>27.27</v>
      </c>
      <c r="H238" s="77" t="n">
        <v>0</v>
      </c>
    </row>
    <row r="239" customFormat="false" ht="12.2" hidden="false" customHeight="true" outlineLevel="0" collapsed="false">
      <c r="D239" s="230" t="s">
        <v>1079</v>
      </c>
      <c r="E239" s="230"/>
      <c r="F239" s="230"/>
      <c r="G239" s="231" t="n">
        <v>22.49</v>
      </c>
    </row>
    <row r="240" customFormat="false" ht="12.2" hidden="false" customHeight="true" outlineLevel="0" collapsed="false">
      <c r="A240" s="17"/>
      <c r="B240" s="17"/>
      <c r="C240" s="17"/>
      <c r="D240" s="230" t="s">
        <v>1080</v>
      </c>
      <c r="E240" s="230"/>
      <c r="F240" s="230"/>
      <c r="G240" s="231" t="n">
        <v>4.78</v>
      </c>
      <c r="H240" s="78"/>
    </row>
    <row r="241" customFormat="false" ht="12.75" hidden="false" customHeight="false" outlineLevel="0" collapsed="false">
      <c r="A241" s="17" t="s">
        <v>361</v>
      </c>
      <c r="B241" s="17"/>
      <c r="C241" s="17" t="s">
        <v>383</v>
      </c>
      <c r="D241" s="17" t="s">
        <v>384</v>
      </c>
      <c r="E241" s="17"/>
      <c r="F241" s="17" t="s">
        <v>172</v>
      </c>
      <c r="G241" s="77" t="n">
        <v>10</v>
      </c>
      <c r="H241" s="77" t="n">
        <v>0</v>
      </c>
    </row>
    <row r="242" customFormat="false" ht="12.2" hidden="false" customHeight="true" outlineLevel="0" collapsed="false">
      <c r="D242" s="230" t="s">
        <v>1010</v>
      </c>
      <c r="E242" s="230"/>
      <c r="F242" s="230"/>
      <c r="G242" s="231" t="n">
        <v>10</v>
      </c>
    </row>
    <row r="243" customFormat="false" ht="12.75" hidden="false" customHeight="false" outlineLevel="0" collapsed="false">
      <c r="A243" s="81" t="s">
        <v>364</v>
      </c>
      <c r="B243" s="81"/>
      <c r="C243" s="81" t="s">
        <v>386</v>
      </c>
      <c r="D243" s="81" t="s">
        <v>387</v>
      </c>
      <c r="E243" s="81"/>
      <c r="F243" s="81" t="s">
        <v>388</v>
      </c>
      <c r="G243" s="82" t="n">
        <v>10</v>
      </c>
      <c r="H243" s="82" t="n">
        <v>0</v>
      </c>
    </row>
    <row r="244" customFormat="false" ht="12.2" hidden="false" customHeight="true" outlineLevel="0" collapsed="false">
      <c r="D244" s="230" t="s">
        <v>1010</v>
      </c>
      <c r="E244" s="230"/>
      <c r="F244" s="230"/>
      <c r="G244" s="231" t="n">
        <v>10</v>
      </c>
    </row>
    <row r="245" customFormat="false" ht="12.75" hidden="false" customHeight="false" outlineLevel="0" collapsed="false">
      <c r="A245" s="81" t="s">
        <v>367</v>
      </c>
      <c r="B245" s="81"/>
      <c r="C245" s="81" t="s">
        <v>390</v>
      </c>
      <c r="D245" s="81" t="s">
        <v>391</v>
      </c>
      <c r="E245" s="81"/>
      <c r="F245" s="81" t="s">
        <v>126</v>
      </c>
      <c r="G245" s="82" t="n">
        <v>60</v>
      </c>
      <c r="H245" s="82" t="n">
        <v>0</v>
      </c>
    </row>
    <row r="246" customFormat="false" ht="12.2" hidden="false" customHeight="true" outlineLevel="0" collapsed="false">
      <c r="D246" s="230" t="s">
        <v>1081</v>
      </c>
      <c r="E246" s="230"/>
      <c r="F246" s="230"/>
      <c r="G246" s="231" t="n">
        <v>60</v>
      </c>
    </row>
    <row r="247" customFormat="false" ht="12.75" hidden="false" customHeight="false" outlineLevel="0" collapsed="false">
      <c r="A247" s="17" t="s">
        <v>370</v>
      </c>
      <c r="B247" s="17"/>
      <c r="C247" s="17" t="s">
        <v>393</v>
      </c>
      <c r="D247" s="17" t="s">
        <v>394</v>
      </c>
      <c r="E247" s="17"/>
      <c r="F247" s="17" t="s">
        <v>126</v>
      </c>
      <c r="G247" s="77" t="n">
        <v>28.57</v>
      </c>
      <c r="H247" s="77" t="n">
        <v>0</v>
      </c>
    </row>
    <row r="248" customFormat="false" ht="12.2" hidden="false" customHeight="true" outlineLevel="0" collapsed="false">
      <c r="D248" s="230" t="s">
        <v>1082</v>
      </c>
      <c r="E248" s="230"/>
      <c r="F248" s="230"/>
      <c r="G248" s="231" t="n">
        <v>28.57</v>
      </c>
    </row>
    <row r="249" customFormat="false" ht="12.75" hidden="false" customHeight="false" outlineLevel="0" collapsed="false">
      <c r="A249" s="17" t="s">
        <v>375</v>
      </c>
      <c r="B249" s="17"/>
      <c r="C249" s="17" t="s">
        <v>396</v>
      </c>
      <c r="D249" s="17" t="s">
        <v>397</v>
      </c>
      <c r="E249" s="17"/>
      <c r="F249" s="17" t="s">
        <v>126</v>
      </c>
      <c r="G249" s="77" t="n">
        <v>1.5</v>
      </c>
      <c r="H249" s="77" t="n">
        <v>0</v>
      </c>
    </row>
    <row r="250" customFormat="false" ht="12.2" hidden="false" customHeight="true" outlineLevel="0" collapsed="false">
      <c r="D250" s="230" t="s">
        <v>1083</v>
      </c>
      <c r="E250" s="230"/>
      <c r="F250" s="230"/>
      <c r="G250" s="231" t="n">
        <v>1.5</v>
      </c>
    </row>
    <row r="251" customFormat="false" ht="12.75" hidden="false" customHeight="false" outlineLevel="0" collapsed="false">
      <c r="A251" s="81" t="s">
        <v>379</v>
      </c>
      <c r="B251" s="81"/>
      <c r="C251" s="81" t="s">
        <v>399</v>
      </c>
      <c r="D251" s="81" t="s">
        <v>400</v>
      </c>
      <c r="E251" s="81"/>
      <c r="F251" s="81" t="s">
        <v>401</v>
      </c>
      <c r="G251" s="82" t="n">
        <v>1</v>
      </c>
      <c r="H251" s="82" t="n">
        <v>0</v>
      </c>
    </row>
    <row r="252" customFormat="false" ht="12.2" hidden="false" customHeight="true" outlineLevel="0" collapsed="false">
      <c r="D252" s="230" t="s">
        <v>1084</v>
      </c>
      <c r="E252" s="230"/>
      <c r="F252" s="230"/>
      <c r="G252" s="231" t="n">
        <v>1</v>
      </c>
    </row>
    <row r="253" customFormat="false" ht="12.75" hidden="false" customHeight="false" outlineLevel="0" collapsed="false">
      <c r="A253" s="80"/>
      <c r="B253" s="80"/>
      <c r="C253" s="80" t="s">
        <v>402</v>
      </c>
      <c r="D253" s="80" t="s">
        <v>403</v>
      </c>
      <c r="E253" s="80"/>
      <c r="F253" s="80"/>
      <c r="G253" s="71"/>
      <c r="H253" s="71"/>
    </row>
    <row r="254" customFormat="false" ht="12.75" hidden="false" customHeight="false" outlineLevel="0" collapsed="false">
      <c r="A254" s="17" t="s">
        <v>382</v>
      </c>
      <c r="B254" s="17"/>
      <c r="C254" s="17" t="s">
        <v>410</v>
      </c>
      <c r="D254" s="17" t="s">
        <v>411</v>
      </c>
      <c r="E254" s="17"/>
      <c r="F254" s="17" t="s">
        <v>407</v>
      </c>
      <c r="G254" s="77" t="n">
        <v>1</v>
      </c>
      <c r="H254" s="77" t="n">
        <v>0</v>
      </c>
    </row>
    <row r="255" customFormat="false" ht="12.2" hidden="false" customHeight="true" outlineLevel="0" collapsed="false">
      <c r="D255" s="230" t="s">
        <v>1085</v>
      </c>
      <c r="E255" s="230"/>
      <c r="F255" s="230"/>
      <c r="G255" s="231" t="n">
        <v>1</v>
      </c>
    </row>
    <row r="256" customFormat="false" ht="12.75" hidden="false" customHeight="false" outlineLevel="0" collapsed="false">
      <c r="A256" s="17" t="s">
        <v>385</v>
      </c>
      <c r="B256" s="17"/>
      <c r="C256" s="17" t="s">
        <v>413</v>
      </c>
      <c r="D256" s="17" t="s">
        <v>414</v>
      </c>
      <c r="E256" s="17"/>
      <c r="F256" s="17" t="s">
        <v>172</v>
      </c>
      <c r="G256" s="77" t="n">
        <v>5</v>
      </c>
      <c r="H256" s="77" t="n">
        <v>0</v>
      </c>
    </row>
    <row r="257" customFormat="false" ht="12.2" hidden="false" customHeight="true" outlineLevel="0" collapsed="false">
      <c r="D257" s="230" t="s">
        <v>1002</v>
      </c>
      <c r="E257" s="230"/>
      <c r="F257" s="230"/>
      <c r="G257" s="231" t="n">
        <v>5</v>
      </c>
    </row>
    <row r="258" customFormat="false" ht="12.75" hidden="false" customHeight="false" outlineLevel="0" collapsed="false">
      <c r="A258" s="81" t="s">
        <v>389</v>
      </c>
      <c r="B258" s="81"/>
      <c r="C258" s="81" t="s">
        <v>416</v>
      </c>
      <c r="D258" s="81" t="s">
        <v>417</v>
      </c>
      <c r="E258" s="81"/>
      <c r="F258" s="81" t="s">
        <v>172</v>
      </c>
      <c r="G258" s="82" t="n">
        <v>4</v>
      </c>
      <c r="H258" s="82" t="n">
        <v>0</v>
      </c>
    </row>
    <row r="259" customFormat="false" ht="12.2" hidden="false" customHeight="true" outlineLevel="0" collapsed="false">
      <c r="D259" s="230" t="s">
        <v>1076</v>
      </c>
      <c r="E259" s="230"/>
      <c r="F259" s="230"/>
      <c r="G259" s="231" t="n">
        <v>4</v>
      </c>
    </row>
    <row r="260" customFormat="false" ht="12.75" hidden="false" customHeight="false" outlineLevel="0" collapsed="false">
      <c r="A260" s="81" t="s">
        <v>392</v>
      </c>
      <c r="B260" s="81"/>
      <c r="C260" s="81" t="s">
        <v>419</v>
      </c>
      <c r="D260" s="81" t="s">
        <v>420</v>
      </c>
      <c r="E260" s="81"/>
      <c r="F260" s="81" t="s">
        <v>172</v>
      </c>
      <c r="G260" s="82" t="n">
        <v>1</v>
      </c>
      <c r="H260" s="82" t="n">
        <v>0</v>
      </c>
    </row>
    <row r="261" customFormat="false" ht="12.2" hidden="false" customHeight="true" outlineLevel="0" collapsed="false">
      <c r="D261" s="230" t="s">
        <v>1078</v>
      </c>
      <c r="E261" s="230"/>
      <c r="F261" s="230"/>
      <c r="G261" s="231" t="n">
        <v>1</v>
      </c>
    </row>
    <row r="262" customFormat="false" ht="12.75" hidden="false" customHeight="false" outlineLevel="0" collapsed="false">
      <c r="A262" s="17" t="s">
        <v>395</v>
      </c>
      <c r="B262" s="17"/>
      <c r="C262" s="17" t="s">
        <v>422</v>
      </c>
      <c r="D262" s="17" t="s">
        <v>423</v>
      </c>
      <c r="E262" s="17"/>
      <c r="F262" s="17" t="s">
        <v>172</v>
      </c>
      <c r="G262" s="77" t="n">
        <v>1</v>
      </c>
      <c r="H262" s="77" t="n">
        <v>0</v>
      </c>
    </row>
    <row r="263" customFormat="false" ht="12.2" hidden="false" customHeight="true" outlineLevel="0" collapsed="false">
      <c r="D263" s="230" t="s">
        <v>1078</v>
      </c>
      <c r="E263" s="230"/>
      <c r="F263" s="230"/>
      <c r="G263" s="231" t="n">
        <v>1</v>
      </c>
    </row>
    <row r="264" customFormat="false" ht="12.75" hidden="false" customHeight="false" outlineLevel="0" collapsed="false">
      <c r="A264" s="81" t="s">
        <v>398</v>
      </c>
      <c r="B264" s="81"/>
      <c r="C264" s="81" t="s">
        <v>425</v>
      </c>
      <c r="D264" s="81" t="s">
        <v>426</v>
      </c>
      <c r="E264" s="81"/>
      <c r="F264" s="81" t="s">
        <v>172</v>
      </c>
      <c r="G264" s="82" t="n">
        <v>5</v>
      </c>
      <c r="H264" s="82" t="n">
        <v>0</v>
      </c>
    </row>
    <row r="265" customFormat="false" ht="12.2" hidden="false" customHeight="true" outlineLevel="0" collapsed="false">
      <c r="D265" s="230" t="s">
        <v>1002</v>
      </c>
      <c r="E265" s="230"/>
      <c r="F265" s="230"/>
      <c r="G265" s="231" t="n">
        <v>5</v>
      </c>
    </row>
    <row r="266" customFormat="false" ht="12.75" hidden="false" customHeight="false" outlineLevel="0" collapsed="false">
      <c r="A266" s="81" t="s">
        <v>404</v>
      </c>
      <c r="B266" s="81"/>
      <c r="C266" s="81" t="s">
        <v>428</v>
      </c>
      <c r="D266" s="81" t="s">
        <v>429</v>
      </c>
      <c r="E266" s="81"/>
      <c r="F266" s="81" t="s">
        <v>172</v>
      </c>
      <c r="G266" s="82" t="n">
        <v>1</v>
      </c>
      <c r="H266" s="82" t="n">
        <v>0</v>
      </c>
    </row>
    <row r="267" customFormat="false" ht="12.2" hidden="false" customHeight="true" outlineLevel="0" collapsed="false">
      <c r="D267" s="230" t="s">
        <v>1078</v>
      </c>
      <c r="E267" s="230"/>
      <c r="F267" s="230"/>
      <c r="G267" s="231" t="n">
        <v>1</v>
      </c>
    </row>
    <row r="268" customFormat="false" ht="12.75" hidden="false" customHeight="false" outlineLevel="0" collapsed="false">
      <c r="A268" s="17" t="s">
        <v>409</v>
      </c>
      <c r="B268" s="17"/>
      <c r="C268" s="17" t="s">
        <v>431</v>
      </c>
      <c r="D268" s="17" t="s">
        <v>432</v>
      </c>
      <c r="E268" s="17"/>
      <c r="F268" s="17" t="s">
        <v>172</v>
      </c>
      <c r="G268" s="77" t="n">
        <v>4</v>
      </c>
      <c r="H268" s="77" t="n">
        <v>0</v>
      </c>
    </row>
    <row r="269" customFormat="false" ht="12.2" hidden="false" customHeight="true" outlineLevel="0" collapsed="false">
      <c r="D269" s="230" t="s">
        <v>1076</v>
      </c>
      <c r="E269" s="230"/>
      <c r="F269" s="230"/>
      <c r="G269" s="231" t="n">
        <v>4</v>
      </c>
    </row>
    <row r="270" customFormat="false" ht="12.75" hidden="false" customHeight="false" outlineLevel="0" collapsed="false">
      <c r="A270" s="17" t="s">
        <v>412</v>
      </c>
      <c r="B270" s="17"/>
      <c r="C270" s="17" t="s">
        <v>434</v>
      </c>
      <c r="D270" s="17" t="s">
        <v>435</v>
      </c>
      <c r="E270" s="17"/>
      <c r="F270" s="17" t="s">
        <v>172</v>
      </c>
      <c r="G270" s="77" t="n">
        <v>1</v>
      </c>
      <c r="H270" s="77" t="n">
        <v>0</v>
      </c>
    </row>
    <row r="271" customFormat="false" ht="12.2" hidden="false" customHeight="true" outlineLevel="0" collapsed="false">
      <c r="D271" s="230" t="s">
        <v>1078</v>
      </c>
      <c r="E271" s="230"/>
      <c r="F271" s="230"/>
      <c r="G271" s="231" t="n">
        <v>1</v>
      </c>
    </row>
    <row r="272" customFormat="false" ht="12.75" hidden="false" customHeight="false" outlineLevel="0" collapsed="false">
      <c r="A272" s="17" t="s">
        <v>415</v>
      </c>
      <c r="B272" s="17"/>
      <c r="C272" s="17" t="s">
        <v>437</v>
      </c>
      <c r="D272" s="17" t="s">
        <v>438</v>
      </c>
      <c r="E272" s="17"/>
      <c r="F272" s="17" t="s">
        <v>172</v>
      </c>
      <c r="G272" s="77" t="n">
        <v>1</v>
      </c>
      <c r="H272" s="77" t="n">
        <v>0</v>
      </c>
    </row>
    <row r="273" customFormat="false" ht="12.2" hidden="false" customHeight="true" outlineLevel="0" collapsed="false">
      <c r="D273" s="230" t="s">
        <v>1078</v>
      </c>
      <c r="E273" s="230"/>
      <c r="F273" s="230"/>
      <c r="G273" s="231" t="n">
        <v>1</v>
      </c>
    </row>
    <row r="274" customFormat="false" ht="12.75" hidden="false" customHeight="false" outlineLevel="0" collapsed="false">
      <c r="A274" s="17" t="s">
        <v>418</v>
      </c>
      <c r="B274" s="17"/>
      <c r="C274" s="17" t="s">
        <v>440</v>
      </c>
      <c r="D274" s="17" t="s">
        <v>441</v>
      </c>
      <c r="E274" s="17"/>
      <c r="F274" s="17" t="s">
        <v>407</v>
      </c>
      <c r="G274" s="77" t="n">
        <v>1</v>
      </c>
      <c r="H274" s="77" t="n">
        <v>0</v>
      </c>
    </row>
    <row r="275" customFormat="false" ht="12.2" hidden="false" customHeight="true" outlineLevel="0" collapsed="false">
      <c r="D275" s="230" t="s">
        <v>1078</v>
      </c>
      <c r="E275" s="230"/>
      <c r="F275" s="230"/>
      <c r="G275" s="231" t="n">
        <v>1</v>
      </c>
    </row>
    <row r="276" customFormat="false" ht="12.75" hidden="false" customHeight="false" outlineLevel="0" collapsed="false">
      <c r="A276" s="80"/>
      <c r="B276" s="80"/>
      <c r="C276" s="80" t="s">
        <v>442</v>
      </c>
      <c r="D276" s="80" t="s">
        <v>443</v>
      </c>
      <c r="E276" s="80"/>
      <c r="F276" s="80"/>
      <c r="G276" s="71"/>
      <c r="H276" s="71"/>
    </row>
    <row r="277" customFormat="false" ht="12.75" hidden="false" customHeight="false" outlineLevel="0" collapsed="false">
      <c r="A277" s="17" t="s">
        <v>421</v>
      </c>
      <c r="B277" s="17"/>
      <c r="C277" s="17" t="s">
        <v>445</v>
      </c>
      <c r="D277" s="17" t="s">
        <v>446</v>
      </c>
      <c r="E277" s="17"/>
      <c r="F277" s="17"/>
      <c r="G277" s="77" t="n">
        <v>1</v>
      </c>
      <c r="H277" s="77" t="n">
        <v>0</v>
      </c>
    </row>
    <row r="278" customFormat="false" ht="12.75" hidden="false" customHeight="false" outlineLevel="0" collapsed="false">
      <c r="A278" s="80"/>
      <c r="B278" s="80"/>
      <c r="C278" s="80" t="s">
        <v>448</v>
      </c>
      <c r="D278" s="80" t="s">
        <v>449</v>
      </c>
      <c r="E278" s="80"/>
      <c r="F278" s="80"/>
      <c r="G278" s="71"/>
      <c r="H278" s="71"/>
    </row>
    <row r="279" customFormat="false" ht="12.75" hidden="false" customHeight="false" outlineLevel="0" collapsed="false">
      <c r="A279" s="17" t="s">
        <v>424</v>
      </c>
      <c r="B279" s="17"/>
      <c r="C279" s="17" t="s">
        <v>451</v>
      </c>
      <c r="D279" s="17" t="s">
        <v>452</v>
      </c>
      <c r="E279" s="17"/>
      <c r="F279" s="17" t="s">
        <v>172</v>
      </c>
      <c r="G279" s="77" t="n">
        <v>8</v>
      </c>
      <c r="H279" s="77" t="n">
        <v>0</v>
      </c>
    </row>
    <row r="280" customFormat="false" ht="12.2" hidden="false" customHeight="true" outlineLevel="0" collapsed="false">
      <c r="D280" s="230" t="s">
        <v>1086</v>
      </c>
      <c r="E280" s="230"/>
      <c r="F280" s="230"/>
      <c r="G280" s="231" t="n">
        <v>8</v>
      </c>
    </row>
    <row r="281" customFormat="false" ht="12.75" hidden="false" customHeight="false" outlineLevel="0" collapsed="false">
      <c r="A281" s="17" t="s">
        <v>427</v>
      </c>
      <c r="B281" s="17"/>
      <c r="C281" s="17" t="s">
        <v>380</v>
      </c>
      <c r="D281" s="17" t="s">
        <v>381</v>
      </c>
      <c r="E281" s="17"/>
      <c r="F281" s="17" t="s">
        <v>126</v>
      </c>
      <c r="G281" s="77" t="n">
        <v>14.9</v>
      </c>
      <c r="H281" s="77" t="n">
        <v>0</v>
      </c>
    </row>
    <row r="282" customFormat="false" ht="12.2" hidden="false" customHeight="true" outlineLevel="0" collapsed="false">
      <c r="D282" s="230" t="s">
        <v>1087</v>
      </c>
      <c r="E282" s="230"/>
      <c r="F282" s="230"/>
      <c r="G282" s="231" t="n">
        <v>14.9</v>
      </c>
    </row>
    <row r="283" customFormat="false" ht="12.75" hidden="false" customHeight="false" outlineLevel="0" collapsed="false">
      <c r="A283" s="17" t="s">
        <v>430</v>
      </c>
      <c r="B283" s="17"/>
      <c r="C283" s="17" t="s">
        <v>457</v>
      </c>
      <c r="D283" s="17" t="s">
        <v>458</v>
      </c>
      <c r="E283" s="17"/>
      <c r="F283" s="17" t="s">
        <v>126</v>
      </c>
      <c r="G283" s="77" t="n">
        <v>14.9</v>
      </c>
      <c r="H283" s="77" t="n">
        <v>0</v>
      </c>
    </row>
    <row r="284" customFormat="false" ht="12.2" hidden="false" customHeight="true" outlineLevel="0" collapsed="false">
      <c r="D284" s="230" t="s">
        <v>1088</v>
      </c>
      <c r="E284" s="230"/>
      <c r="F284" s="230"/>
      <c r="G284" s="231" t="n">
        <v>14.9</v>
      </c>
    </row>
    <row r="285" customFormat="false" ht="12.75" hidden="false" customHeight="false" outlineLevel="0" collapsed="false">
      <c r="A285" s="17" t="s">
        <v>433</v>
      </c>
      <c r="B285" s="17"/>
      <c r="C285" s="17" t="s">
        <v>390</v>
      </c>
      <c r="D285" s="17" t="s">
        <v>391</v>
      </c>
      <c r="E285" s="17"/>
      <c r="F285" s="17" t="s">
        <v>126</v>
      </c>
      <c r="G285" s="77" t="n">
        <v>31</v>
      </c>
      <c r="H285" s="77" t="n">
        <v>0</v>
      </c>
    </row>
    <row r="286" customFormat="false" ht="12.2" hidden="false" customHeight="true" outlineLevel="0" collapsed="false">
      <c r="D286" s="230" t="s">
        <v>1089</v>
      </c>
      <c r="E286" s="230"/>
      <c r="F286" s="230"/>
      <c r="G286" s="231" t="n">
        <v>31</v>
      </c>
    </row>
    <row r="287" customFormat="false" ht="12.75" hidden="false" customHeight="false" outlineLevel="0" collapsed="false">
      <c r="A287" s="80"/>
      <c r="B287" s="80"/>
      <c r="C287" s="80" t="s">
        <v>460</v>
      </c>
      <c r="D287" s="80" t="s">
        <v>461</v>
      </c>
      <c r="E287" s="80"/>
      <c r="F287" s="80"/>
      <c r="G287" s="71"/>
      <c r="H287" s="71"/>
    </row>
    <row r="288" customFormat="false" ht="12.75" hidden="false" customHeight="false" outlineLevel="0" collapsed="false">
      <c r="A288" s="17" t="s">
        <v>436</v>
      </c>
      <c r="B288" s="17"/>
      <c r="C288" s="17" t="s">
        <v>463</v>
      </c>
      <c r="D288" s="17" t="s">
        <v>464</v>
      </c>
      <c r="E288" s="17"/>
      <c r="F288" s="17" t="s">
        <v>172</v>
      </c>
      <c r="G288" s="77" t="n">
        <v>4</v>
      </c>
      <c r="H288" s="77" t="n">
        <v>0</v>
      </c>
    </row>
    <row r="289" customFormat="false" ht="12.2" hidden="false" customHeight="true" outlineLevel="0" collapsed="false">
      <c r="D289" s="230" t="s">
        <v>1076</v>
      </c>
      <c r="E289" s="230"/>
      <c r="F289" s="230"/>
      <c r="G289" s="231" t="n">
        <v>4</v>
      </c>
    </row>
    <row r="290" customFormat="false" ht="12.75" hidden="false" customHeight="false" outlineLevel="0" collapsed="false">
      <c r="A290" s="17" t="s">
        <v>439</v>
      </c>
      <c r="B290" s="17"/>
      <c r="C290" s="17" t="s">
        <v>467</v>
      </c>
      <c r="D290" s="17" t="s">
        <v>468</v>
      </c>
      <c r="E290" s="17"/>
      <c r="F290" s="17" t="s">
        <v>172</v>
      </c>
      <c r="G290" s="77" t="n">
        <v>4</v>
      </c>
      <c r="H290" s="77" t="n">
        <v>0</v>
      </c>
    </row>
    <row r="291" customFormat="false" ht="12.2" hidden="false" customHeight="true" outlineLevel="0" collapsed="false">
      <c r="D291" s="230" t="s">
        <v>1076</v>
      </c>
      <c r="E291" s="230"/>
      <c r="F291" s="230"/>
      <c r="G291" s="231" t="n">
        <v>4</v>
      </c>
    </row>
    <row r="292" customFormat="false" ht="12.75" hidden="false" customHeight="false" outlineLevel="0" collapsed="false">
      <c r="A292" s="17" t="s">
        <v>444</v>
      </c>
      <c r="B292" s="17"/>
      <c r="C292" s="17" t="s">
        <v>470</v>
      </c>
      <c r="D292" s="17" t="s">
        <v>471</v>
      </c>
      <c r="E292" s="17"/>
      <c r="F292" s="17" t="s">
        <v>172</v>
      </c>
      <c r="G292" s="77" t="n">
        <v>4</v>
      </c>
      <c r="H292" s="77" t="n">
        <v>0</v>
      </c>
    </row>
    <row r="293" customFormat="false" ht="12.2" hidden="false" customHeight="true" outlineLevel="0" collapsed="false">
      <c r="D293" s="230" t="s">
        <v>1076</v>
      </c>
      <c r="E293" s="230"/>
      <c r="F293" s="230"/>
      <c r="G293" s="231" t="n">
        <v>4</v>
      </c>
    </row>
    <row r="294" customFormat="false" ht="12.75" hidden="false" customHeight="false" outlineLevel="0" collapsed="false">
      <c r="A294" s="17" t="s">
        <v>450</v>
      </c>
      <c r="B294" s="17"/>
      <c r="C294" s="17" t="s">
        <v>473</v>
      </c>
      <c r="D294" s="17" t="s">
        <v>474</v>
      </c>
      <c r="E294" s="17"/>
      <c r="F294" s="17" t="s">
        <v>172</v>
      </c>
      <c r="G294" s="77" t="n">
        <v>4</v>
      </c>
      <c r="H294" s="77" t="n">
        <v>0</v>
      </c>
    </row>
    <row r="295" customFormat="false" ht="12.2" hidden="false" customHeight="true" outlineLevel="0" collapsed="false">
      <c r="D295" s="230" t="s">
        <v>1076</v>
      </c>
      <c r="E295" s="230"/>
      <c r="F295" s="230"/>
      <c r="G295" s="231" t="n">
        <v>4</v>
      </c>
    </row>
    <row r="296" customFormat="false" ht="12.75" hidden="false" customHeight="false" outlineLevel="0" collapsed="false">
      <c r="A296" s="80"/>
      <c r="B296" s="80"/>
      <c r="C296" s="80" t="s">
        <v>475</v>
      </c>
      <c r="D296" s="80" t="s">
        <v>476</v>
      </c>
      <c r="E296" s="80"/>
      <c r="F296" s="80"/>
      <c r="G296" s="71"/>
      <c r="H296" s="71"/>
    </row>
    <row r="297" customFormat="false" ht="12.75" hidden="false" customHeight="false" outlineLevel="0" collapsed="false">
      <c r="A297" s="81" t="s">
        <v>455</v>
      </c>
      <c r="B297" s="81"/>
      <c r="C297" s="81" t="s">
        <v>478</v>
      </c>
      <c r="D297" s="81" t="s">
        <v>479</v>
      </c>
      <c r="E297" s="81"/>
      <c r="F297" s="81" t="s">
        <v>172</v>
      </c>
      <c r="G297" s="82" t="n">
        <v>1</v>
      </c>
      <c r="H297" s="82" t="n">
        <v>0</v>
      </c>
    </row>
    <row r="298" customFormat="false" ht="12.2" hidden="false" customHeight="true" outlineLevel="0" collapsed="false">
      <c r="D298" s="230" t="s">
        <v>1070</v>
      </c>
      <c r="E298" s="230"/>
      <c r="F298" s="230"/>
      <c r="G298" s="231" t="n">
        <v>0</v>
      </c>
    </row>
    <row r="299" customFormat="false" ht="12.2" hidden="false" customHeight="true" outlineLevel="0" collapsed="false">
      <c r="A299" s="81"/>
      <c r="B299" s="81"/>
      <c r="C299" s="81"/>
      <c r="D299" s="234" t="s">
        <v>1090</v>
      </c>
      <c r="E299" s="234"/>
      <c r="F299" s="234"/>
      <c r="G299" s="235" t="n">
        <v>1</v>
      </c>
      <c r="H299" s="83"/>
    </row>
    <row r="300" customFormat="false" ht="12.75" hidden="false" customHeight="false" outlineLevel="0" collapsed="false">
      <c r="A300" s="81" t="s">
        <v>456</v>
      </c>
      <c r="B300" s="81"/>
      <c r="C300" s="81" t="s">
        <v>482</v>
      </c>
      <c r="D300" s="81" t="s">
        <v>483</v>
      </c>
      <c r="E300" s="81"/>
      <c r="F300" s="81" t="s">
        <v>172</v>
      </c>
      <c r="G300" s="82" t="n">
        <v>1</v>
      </c>
      <c r="H300" s="82" t="n">
        <v>0</v>
      </c>
    </row>
    <row r="301" customFormat="false" ht="12.2" hidden="false" customHeight="true" outlineLevel="0" collapsed="false">
      <c r="D301" s="230" t="s">
        <v>1028</v>
      </c>
      <c r="E301" s="230"/>
      <c r="F301" s="230"/>
      <c r="G301" s="231" t="n">
        <v>0</v>
      </c>
    </row>
    <row r="302" customFormat="false" ht="12.2" hidden="false" customHeight="true" outlineLevel="0" collapsed="false">
      <c r="A302" s="81"/>
      <c r="B302" s="81"/>
      <c r="C302" s="81"/>
      <c r="D302" s="234" t="s">
        <v>1091</v>
      </c>
      <c r="E302" s="234"/>
      <c r="F302" s="234"/>
      <c r="G302" s="235" t="n">
        <v>1</v>
      </c>
      <c r="H302" s="83"/>
    </row>
    <row r="303" customFormat="false" ht="12.75" hidden="false" customHeight="false" outlineLevel="0" collapsed="false">
      <c r="A303" s="17" t="s">
        <v>459</v>
      </c>
      <c r="B303" s="17"/>
      <c r="C303" s="17" t="s">
        <v>485</v>
      </c>
      <c r="D303" s="17" t="s">
        <v>486</v>
      </c>
      <c r="E303" s="17"/>
      <c r="F303" s="17" t="s">
        <v>172</v>
      </c>
      <c r="G303" s="77" t="n">
        <v>4</v>
      </c>
      <c r="H303" s="77" t="n">
        <v>0</v>
      </c>
    </row>
    <row r="304" customFormat="false" ht="12.2" hidden="false" customHeight="true" outlineLevel="0" collapsed="false">
      <c r="D304" s="230" t="s">
        <v>1076</v>
      </c>
      <c r="E304" s="230"/>
      <c r="F304" s="230"/>
      <c r="G304" s="231" t="n">
        <v>4</v>
      </c>
    </row>
    <row r="305" customFormat="false" ht="12.75" hidden="false" customHeight="false" outlineLevel="0" collapsed="false">
      <c r="A305" s="81" t="s">
        <v>462</v>
      </c>
      <c r="B305" s="81"/>
      <c r="C305" s="81" t="s">
        <v>488</v>
      </c>
      <c r="D305" s="81" t="s">
        <v>489</v>
      </c>
      <c r="E305" s="81"/>
      <c r="F305" s="81" t="s">
        <v>172</v>
      </c>
      <c r="G305" s="82" t="n">
        <v>1</v>
      </c>
      <c r="H305" s="82" t="n">
        <v>0</v>
      </c>
    </row>
    <row r="306" customFormat="false" ht="12.2" hidden="false" customHeight="true" outlineLevel="0" collapsed="false">
      <c r="D306" s="230" t="s">
        <v>1092</v>
      </c>
      <c r="E306" s="230"/>
      <c r="F306" s="230"/>
      <c r="G306" s="231" t="n">
        <v>0</v>
      </c>
    </row>
    <row r="307" customFormat="false" ht="12.2" hidden="false" customHeight="true" outlineLevel="0" collapsed="false">
      <c r="A307" s="81"/>
      <c r="B307" s="81"/>
      <c r="C307" s="81"/>
      <c r="D307" s="234" t="s">
        <v>1093</v>
      </c>
      <c r="E307" s="234"/>
      <c r="F307" s="234"/>
      <c r="G307" s="235" t="n">
        <v>1</v>
      </c>
      <c r="H307" s="83"/>
    </row>
    <row r="308" customFormat="false" ht="12.75" hidden="false" customHeight="false" outlineLevel="0" collapsed="false">
      <c r="A308" s="81" t="s">
        <v>466</v>
      </c>
      <c r="B308" s="81"/>
      <c r="C308" s="81" t="s">
        <v>491</v>
      </c>
      <c r="D308" s="81" t="s">
        <v>492</v>
      </c>
      <c r="E308" s="81"/>
      <c r="F308" s="81" t="s">
        <v>172</v>
      </c>
      <c r="G308" s="82" t="n">
        <v>1</v>
      </c>
      <c r="H308" s="82" t="n">
        <v>0</v>
      </c>
    </row>
    <row r="309" customFormat="false" ht="12.2" hidden="false" customHeight="true" outlineLevel="0" collapsed="false">
      <c r="D309" s="230" t="s">
        <v>1028</v>
      </c>
      <c r="E309" s="230"/>
      <c r="F309" s="230"/>
      <c r="G309" s="231" t="n">
        <v>0</v>
      </c>
    </row>
    <row r="310" customFormat="false" ht="12.2" hidden="false" customHeight="true" outlineLevel="0" collapsed="false">
      <c r="A310" s="81"/>
      <c r="B310" s="81"/>
      <c r="C310" s="81"/>
      <c r="D310" s="234" t="s">
        <v>1094</v>
      </c>
      <c r="E310" s="234"/>
      <c r="F310" s="234"/>
      <c r="G310" s="235" t="n">
        <v>1</v>
      </c>
      <c r="H310" s="83"/>
    </row>
    <row r="311" customFormat="false" ht="12.75" hidden="false" customHeight="false" outlineLevel="0" collapsed="false">
      <c r="A311" s="80"/>
      <c r="B311" s="80"/>
      <c r="C311" s="80" t="s">
        <v>493</v>
      </c>
      <c r="D311" s="80" t="s">
        <v>494</v>
      </c>
      <c r="E311" s="80"/>
      <c r="F311" s="80"/>
      <c r="G311" s="71"/>
      <c r="H311" s="71"/>
    </row>
    <row r="312" customFormat="false" ht="12.75" hidden="false" customHeight="false" outlineLevel="0" collapsed="false">
      <c r="A312" s="17" t="s">
        <v>469</v>
      </c>
      <c r="B312" s="17"/>
      <c r="C312" s="17" t="s">
        <v>496</v>
      </c>
      <c r="D312" s="17" t="s">
        <v>497</v>
      </c>
      <c r="E312" s="17"/>
      <c r="F312" s="17" t="s">
        <v>138</v>
      </c>
      <c r="G312" s="77" t="n">
        <v>19.8762</v>
      </c>
      <c r="H312" s="77" t="n">
        <v>0</v>
      </c>
    </row>
    <row r="313" customFormat="false" ht="12.2" hidden="false" customHeight="true" outlineLevel="0" collapsed="false">
      <c r="D313" s="230" t="s">
        <v>1095</v>
      </c>
      <c r="E313" s="230"/>
      <c r="F313" s="230"/>
      <c r="G313" s="231" t="n">
        <v>19.8762</v>
      </c>
    </row>
    <row r="314" customFormat="false" ht="12.75" hidden="false" customHeight="false" outlineLevel="0" collapsed="false">
      <c r="A314" s="17" t="s">
        <v>472</v>
      </c>
      <c r="B314" s="17"/>
      <c r="C314" s="17" t="s">
        <v>501</v>
      </c>
      <c r="D314" s="17" t="s">
        <v>502</v>
      </c>
      <c r="E314" s="17"/>
      <c r="F314" s="17" t="s">
        <v>138</v>
      </c>
      <c r="G314" s="77" t="n">
        <v>19.8762</v>
      </c>
      <c r="H314" s="77" t="n">
        <v>0</v>
      </c>
    </row>
    <row r="315" customFormat="false" ht="12.2" hidden="false" customHeight="true" outlineLevel="0" collapsed="false">
      <c r="D315" s="230" t="s">
        <v>1096</v>
      </c>
      <c r="E315" s="230"/>
      <c r="F315" s="230"/>
      <c r="G315" s="231" t="n">
        <v>19.8762</v>
      </c>
    </row>
    <row r="316" customFormat="false" ht="12.75" hidden="false" customHeight="false" outlineLevel="0" collapsed="false">
      <c r="A316" s="17" t="s">
        <v>477</v>
      </c>
      <c r="B316" s="17"/>
      <c r="C316" s="17" t="s">
        <v>504</v>
      </c>
      <c r="D316" s="17" t="s">
        <v>505</v>
      </c>
      <c r="E316" s="17"/>
      <c r="F316" s="17" t="s">
        <v>101</v>
      </c>
      <c r="G316" s="77" t="n">
        <v>1.321</v>
      </c>
      <c r="H316" s="77" t="n">
        <v>0</v>
      </c>
    </row>
    <row r="317" customFormat="false" ht="12.75" hidden="false" customHeight="false" outlineLevel="0" collapsed="false">
      <c r="A317" s="81" t="s">
        <v>481</v>
      </c>
      <c r="B317" s="81"/>
      <c r="C317" s="81" t="s">
        <v>507</v>
      </c>
      <c r="D317" s="81" t="s">
        <v>508</v>
      </c>
      <c r="E317" s="81"/>
      <c r="F317" s="81" t="s">
        <v>138</v>
      </c>
      <c r="G317" s="82" t="n">
        <v>24.8762</v>
      </c>
      <c r="H317" s="82" t="n">
        <v>0</v>
      </c>
    </row>
    <row r="318" customFormat="false" ht="12.2" hidden="false" customHeight="true" outlineLevel="0" collapsed="false">
      <c r="D318" s="230" t="s">
        <v>1097</v>
      </c>
      <c r="E318" s="230"/>
      <c r="F318" s="230"/>
      <c r="G318" s="231" t="n">
        <v>19.8762</v>
      </c>
    </row>
    <row r="319" customFormat="false" ht="12.2" hidden="false" customHeight="true" outlineLevel="0" collapsed="false">
      <c r="A319" s="81"/>
      <c r="B319" s="81"/>
      <c r="C319" s="81"/>
      <c r="D319" s="234" t="s">
        <v>1002</v>
      </c>
      <c r="E319" s="234"/>
      <c r="F319" s="234"/>
      <c r="G319" s="235" t="n">
        <v>5</v>
      </c>
      <c r="H319" s="83"/>
    </row>
    <row r="320" customFormat="false" ht="12.75" hidden="false" customHeight="false" outlineLevel="0" collapsed="false">
      <c r="A320" s="17" t="s">
        <v>484</v>
      </c>
      <c r="B320" s="17"/>
      <c r="C320" s="17" t="s">
        <v>510</v>
      </c>
      <c r="D320" s="17" t="s">
        <v>511</v>
      </c>
      <c r="E320" s="17"/>
      <c r="F320" s="17" t="s">
        <v>126</v>
      </c>
      <c r="G320" s="77" t="n">
        <v>45</v>
      </c>
      <c r="H320" s="77" t="n">
        <v>0</v>
      </c>
    </row>
    <row r="321" customFormat="false" ht="12.2" hidden="false" customHeight="true" outlineLevel="0" collapsed="false">
      <c r="D321" s="230" t="s">
        <v>1098</v>
      </c>
      <c r="E321" s="230"/>
      <c r="F321" s="230"/>
      <c r="G321" s="231" t="n">
        <v>45</v>
      </c>
    </row>
    <row r="322" customFormat="false" ht="12.75" hidden="false" customHeight="false" outlineLevel="0" collapsed="false">
      <c r="A322" s="17" t="s">
        <v>487</v>
      </c>
      <c r="B322" s="17"/>
      <c r="C322" s="17" t="s">
        <v>513</v>
      </c>
      <c r="D322" s="17" t="s">
        <v>514</v>
      </c>
      <c r="E322" s="17"/>
      <c r="F322" s="17" t="s">
        <v>138</v>
      </c>
      <c r="G322" s="77" t="n">
        <v>18</v>
      </c>
      <c r="H322" s="77" t="n">
        <v>0</v>
      </c>
    </row>
    <row r="323" customFormat="false" ht="12.2" hidden="false" customHeight="true" outlineLevel="0" collapsed="false">
      <c r="D323" s="230" t="s">
        <v>1099</v>
      </c>
      <c r="E323" s="230"/>
      <c r="F323" s="230"/>
      <c r="G323" s="231" t="n">
        <v>18</v>
      </c>
    </row>
    <row r="324" customFormat="false" ht="12.75" hidden="false" customHeight="false" outlineLevel="0" collapsed="false">
      <c r="A324" s="17" t="s">
        <v>490</v>
      </c>
      <c r="B324" s="17"/>
      <c r="C324" s="17" t="s">
        <v>516</v>
      </c>
      <c r="D324" s="17" t="s">
        <v>517</v>
      </c>
      <c r="E324" s="17"/>
      <c r="F324" s="17" t="s">
        <v>138</v>
      </c>
      <c r="G324" s="77" t="n">
        <v>21.8762</v>
      </c>
      <c r="H324" s="77" t="n">
        <v>0</v>
      </c>
    </row>
    <row r="325" customFormat="false" ht="12.2" hidden="false" customHeight="true" outlineLevel="0" collapsed="false">
      <c r="D325" s="230" t="s">
        <v>1100</v>
      </c>
      <c r="E325" s="230"/>
      <c r="F325" s="230"/>
      <c r="G325" s="231" t="n">
        <v>19.8762</v>
      </c>
    </row>
    <row r="326" customFormat="false" ht="12.2" hidden="false" customHeight="true" outlineLevel="0" collapsed="false">
      <c r="A326" s="17"/>
      <c r="B326" s="17"/>
      <c r="C326" s="17"/>
      <c r="D326" s="230" t="s">
        <v>1101</v>
      </c>
      <c r="E326" s="230"/>
      <c r="F326" s="230"/>
      <c r="G326" s="231" t="n">
        <v>2</v>
      </c>
      <c r="H326" s="78"/>
    </row>
    <row r="327" customFormat="false" ht="12.75" hidden="false" customHeight="false" outlineLevel="0" collapsed="false">
      <c r="A327" s="81" t="s">
        <v>495</v>
      </c>
      <c r="B327" s="81"/>
      <c r="C327" s="81" t="s">
        <v>335</v>
      </c>
      <c r="D327" s="81" t="s">
        <v>336</v>
      </c>
      <c r="E327" s="81"/>
      <c r="F327" s="81" t="s">
        <v>138</v>
      </c>
      <c r="G327" s="82" t="n">
        <v>23.84</v>
      </c>
      <c r="H327" s="82" t="n">
        <v>0</v>
      </c>
    </row>
    <row r="328" customFormat="false" ht="12.2" hidden="false" customHeight="true" outlineLevel="0" collapsed="false">
      <c r="D328" s="230" t="s">
        <v>1102</v>
      </c>
      <c r="E328" s="230"/>
      <c r="F328" s="230"/>
      <c r="G328" s="231" t="n">
        <v>23.84</v>
      </c>
    </row>
    <row r="329" customFormat="false" ht="12.75" hidden="false" customHeight="false" outlineLevel="0" collapsed="false">
      <c r="A329" s="17" t="s">
        <v>500</v>
      </c>
      <c r="B329" s="17"/>
      <c r="C329" s="17" t="s">
        <v>523</v>
      </c>
      <c r="D329" s="17" t="s">
        <v>524</v>
      </c>
      <c r="E329" s="17"/>
      <c r="F329" s="17" t="s">
        <v>138</v>
      </c>
      <c r="G329" s="77" t="n">
        <v>19.87</v>
      </c>
      <c r="H329" s="77" t="n">
        <v>0</v>
      </c>
    </row>
    <row r="330" customFormat="false" ht="12.2" hidden="false" customHeight="true" outlineLevel="0" collapsed="false">
      <c r="D330" s="230" t="s">
        <v>1103</v>
      </c>
      <c r="E330" s="230"/>
      <c r="F330" s="230"/>
      <c r="G330" s="231" t="n">
        <v>19.87</v>
      </c>
    </row>
    <row r="331" customFormat="false" ht="12.75" hidden="false" customHeight="false" outlineLevel="0" collapsed="false">
      <c r="A331" s="84" t="s">
        <v>503</v>
      </c>
      <c r="B331" s="84"/>
      <c r="C331" s="84" t="s">
        <v>526</v>
      </c>
      <c r="D331" s="84" t="s">
        <v>527</v>
      </c>
      <c r="E331" s="84"/>
      <c r="F331" s="84" t="s">
        <v>138</v>
      </c>
      <c r="G331" s="85" t="n">
        <v>23.84</v>
      </c>
      <c r="H331" s="85" t="n">
        <v>0</v>
      </c>
    </row>
    <row r="332" customFormat="false" ht="12.2" hidden="false" customHeight="true" outlineLevel="0" collapsed="false">
      <c r="D332" s="230" t="s">
        <v>1104</v>
      </c>
      <c r="E332" s="230"/>
      <c r="F332" s="230"/>
      <c r="G332" s="231" t="n">
        <v>23.84</v>
      </c>
    </row>
    <row r="333" customFormat="false" ht="12.75" hidden="false" customHeight="false" outlineLevel="0" collapsed="false">
      <c r="A333" s="17" t="s">
        <v>506</v>
      </c>
      <c r="B333" s="17"/>
      <c r="C333" s="17" t="s">
        <v>529</v>
      </c>
      <c r="D333" s="17" t="s">
        <v>530</v>
      </c>
      <c r="E333" s="17"/>
      <c r="F333" s="17" t="s">
        <v>138</v>
      </c>
      <c r="G333" s="77" t="n">
        <v>19.87</v>
      </c>
      <c r="H333" s="77" t="n">
        <v>0</v>
      </c>
    </row>
    <row r="334" customFormat="false" ht="12.2" hidden="false" customHeight="true" outlineLevel="0" collapsed="false">
      <c r="D334" s="230" t="s">
        <v>1103</v>
      </c>
      <c r="E334" s="230"/>
      <c r="F334" s="230"/>
      <c r="G334" s="231" t="n">
        <v>19.87</v>
      </c>
    </row>
    <row r="335" customFormat="false" ht="12.75" hidden="false" customHeight="false" outlineLevel="0" collapsed="false">
      <c r="A335" s="17" t="s">
        <v>509</v>
      </c>
      <c r="B335" s="17"/>
      <c r="C335" s="17" t="s">
        <v>532</v>
      </c>
      <c r="D335" s="17" t="s">
        <v>533</v>
      </c>
      <c r="E335" s="17"/>
      <c r="F335" s="17" t="s">
        <v>151</v>
      </c>
      <c r="G335" s="77" t="n">
        <v>2.28</v>
      </c>
      <c r="H335" s="77" t="n">
        <v>0</v>
      </c>
    </row>
    <row r="336" customFormat="false" ht="12.2" hidden="false" customHeight="true" outlineLevel="0" collapsed="false">
      <c r="D336" s="230" t="s">
        <v>1105</v>
      </c>
      <c r="E336" s="230"/>
      <c r="F336" s="230"/>
      <c r="G336" s="231" t="n">
        <v>2.28</v>
      </c>
    </row>
    <row r="337" customFormat="false" ht="12.75" hidden="false" customHeight="false" outlineLevel="0" collapsed="false">
      <c r="A337" s="17" t="s">
        <v>512</v>
      </c>
      <c r="B337" s="17"/>
      <c r="C337" s="17" t="s">
        <v>535</v>
      </c>
      <c r="D337" s="17" t="s">
        <v>536</v>
      </c>
      <c r="E337" s="17"/>
      <c r="F337" s="17" t="s">
        <v>126</v>
      </c>
      <c r="G337" s="77" t="n">
        <v>51.53</v>
      </c>
      <c r="H337" s="77" t="n">
        <v>0</v>
      </c>
    </row>
    <row r="338" customFormat="false" ht="12.2" hidden="false" customHeight="true" outlineLevel="0" collapsed="false">
      <c r="D338" s="230" t="s">
        <v>1106</v>
      </c>
      <c r="E338" s="230"/>
      <c r="F338" s="230"/>
      <c r="G338" s="231" t="n">
        <v>51.53</v>
      </c>
    </row>
    <row r="339" customFormat="false" ht="12.75" hidden="false" customHeight="false" outlineLevel="0" collapsed="false">
      <c r="A339" s="17" t="s">
        <v>515</v>
      </c>
      <c r="B339" s="17"/>
      <c r="C339" s="17" t="s">
        <v>538</v>
      </c>
      <c r="D339" s="17" t="s">
        <v>539</v>
      </c>
      <c r="E339" s="17"/>
      <c r="F339" s="17" t="s">
        <v>126</v>
      </c>
      <c r="G339" s="77" t="n">
        <v>34.4</v>
      </c>
      <c r="H339" s="77" t="n">
        <v>0</v>
      </c>
    </row>
    <row r="340" customFormat="false" ht="12.2" hidden="false" customHeight="true" outlineLevel="0" collapsed="false">
      <c r="D340" s="230" t="s">
        <v>1107</v>
      </c>
      <c r="E340" s="230"/>
      <c r="F340" s="230"/>
      <c r="G340" s="231" t="n">
        <v>34.4</v>
      </c>
    </row>
    <row r="341" customFormat="false" ht="12.75" hidden="false" customHeight="false" outlineLevel="0" collapsed="false">
      <c r="A341" s="80"/>
      <c r="B341" s="80"/>
      <c r="C341" s="80" t="s">
        <v>540</v>
      </c>
      <c r="D341" s="80" t="s">
        <v>541</v>
      </c>
      <c r="E341" s="80"/>
      <c r="F341" s="80"/>
      <c r="G341" s="71"/>
      <c r="H341" s="71"/>
    </row>
    <row r="342" customFormat="false" ht="12.75" hidden="false" customHeight="false" outlineLevel="0" collapsed="false">
      <c r="A342" s="17" t="s">
        <v>518</v>
      </c>
      <c r="B342" s="17"/>
      <c r="C342" s="17" t="s">
        <v>543</v>
      </c>
      <c r="D342" s="17" t="s">
        <v>544</v>
      </c>
      <c r="E342" s="17"/>
      <c r="F342" s="17" t="s">
        <v>126</v>
      </c>
      <c r="G342" s="77" t="n">
        <v>4.7</v>
      </c>
      <c r="H342" s="77" t="n">
        <v>0</v>
      </c>
    </row>
    <row r="343" customFormat="false" ht="12.2" hidden="false" customHeight="true" outlineLevel="0" collapsed="false">
      <c r="D343" s="230" t="s">
        <v>1108</v>
      </c>
      <c r="E343" s="230"/>
      <c r="F343" s="230"/>
      <c r="G343" s="231" t="n">
        <v>4.7</v>
      </c>
    </row>
    <row r="344" customFormat="false" ht="12.75" hidden="false" customHeight="false" outlineLevel="0" collapsed="false">
      <c r="A344" s="17" t="s">
        <v>521</v>
      </c>
      <c r="B344" s="17"/>
      <c r="C344" s="17" t="s">
        <v>547</v>
      </c>
      <c r="D344" s="17" t="s">
        <v>548</v>
      </c>
      <c r="E344" s="17"/>
      <c r="F344" s="17" t="s">
        <v>138</v>
      </c>
      <c r="G344" s="77" t="n">
        <v>18.4</v>
      </c>
      <c r="H344" s="77" t="n">
        <v>0</v>
      </c>
    </row>
    <row r="345" customFormat="false" ht="12.2" hidden="false" customHeight="true" outlineLevel="0" collapsed="false">
      <c r="D345" s="230" t="s">
        <v>1109</v>
      </c>
      <c r="E345" s="230"/>
      <c r="F345" s="230"/>
      <c r="G345" s="231" t="n">
        <v>18.4</v>
      </c>
    </row>
    <row r="346" customFormat="false" ht="12.75" hidden="false" customHeight="false" outlineLevel="0" collapsed="false">
      <c r="A346" s="17" t="s">
        <v>522</v>
      </c>
      <c r="B346" s="17"/>
      <c r="C346" s="17" t="s">
        <v>550</v>
      </c>
      <c r="D346" s="17" t="s">
        <v>551</v>
      </c>
      <c r="E346" s="17"/>
      <c r="F346" s="17" t="s">
        <v>126</v>
      </c>
      <c r="G346" s="77" t="n">
        <v>9.13</v>
      </c>
      <c r="H346" s="77" t="n">
        <v>0</v>
      </c>
    </row>
    <row r="347" customFormat="false" ht="12.2" hidden="false" customHeight="true" outlineLevel="0" collapsed="false">
      <c r="D347" s="230" t="s">
        <v>1110</v>
      </c>
      <c r="E347" s="230"/>
      <c r="F347" s="230"/>
      <c r="G347" s="231" t="n">
        <v>9.13</v>
      </c>
    </row>
    <row r="348" customFormat="false" ht="12.75" hidden="false" customHeight="false" outlineLevel="0" collapsed="false">
      <c r="A348" s="17" t="s">
        <v>525</v>
      </c>
      <c r="B348" s="17"/>
      <c r="C348" s="17" t="s">
        <v>553</v>
      </c>
      <c r="D348" s="17" t="s">
        <v>554</v>
      </c>
      <c r="E348" s="17"/>
      <c r="F348" s="17" t="s">
        <v>138</v>
      </c>
      <c r="G348" s="77" t="n">
        <v>31</v>
      </c>
      <c r="H348" s="77" t="n">
        <v>0</v>
      </c>
    </row>
    <row r="349" customFormat="false" ht="12.2" hidden="false" customHeight="true" outlineLevel="0" collapsed="false">
      <c r="D349" s="230" t="s">
        <v>1089</v>
      </c>
      <c r="E349" s="230"/>
      <c r="F349" s="230"/>
      <c r="G349" s="231" t="n">
        <v>31</v>
      </c>
    </row>
    <row r="350" customFormat="false" ht="12.75" hidden="false" customHeight="false" outlineLevel="0" collapsed="false">
      <c r="A350" s="17" t="s">
        <v>528</v>
      </c>
      <c r="B350" s="17"/>
      <c r="C350" s="17" t="s">
        <v>556</v>
      </c>
      <c r="D350" s="17" t="s">
        <v>557</v>
      </c>
      <c r="E350" s="17"/>
      <c r="F350" s="17" t="s">
        <v>126</v>
      </c>
      <c r="G350" s="77" t="n">
        <v>8.45</v>
      </c>
      <c r="H350" s="77" t="n">
        <v>0</v>
      </c>
    </row>
    <row r="351" customFormat="false" ht="12.2" hidden="false" customHeight="true" outlineLevel="0" collapsed="false">
      <c r="D351" s="230" t="s">
        <v>1111</v>
      </c>
      <c r="E351" s="230"/>
      <c r="F351" s="230"/>
      <c r="G351" s="231" t="n">
        <v>8.45</v>
      </c>
    </row>
    <row r="352" customFormat="false" ht="12.75" hidden="false" customHeight="false" outlineLevel="0" collapsed="false">
      <c r="A352" s="17" t="s">
        <v>531</v>
      </c>
      <c r="B352" s="17"/>
      <c r="C352" s="17" t="s">
        <v>559</v>
      </c>
      <c r="D352" s="17" t="s">
        <v>560</v>
      </c>
      <c r="E352" s="17"/>
      <c r="F352" s="17" t="s">
        <v>126</v>
      </c>
      <c r="G352" s="77" t="n">
        <v>2.2</v>
      </c>
      <c r="H352" s="77" t="n">
        <v>0</v>
      </c>
    </row>
    <row r="353" customFormat="false" ht="12.2" hidden="false" customHeight="true" outlineLevel="0" collapsed="false">
      <c r="D353" s="230" t="s">
        <v>1112</v>
      </c>
      <c r="E353" s="230"/>
      <c r="F353" s="230"/>
      <c r="G353" s="231" t="n">
        <v>2.2</v>
      </c>
    </row>
    <row r="354" customFormat="false" ht="12.75" hidden="false" customHeight="false" outlineLevel="0" collapsed="false">
      <c r="A354" s="17" t="s">
        <v>534</v>
      </c>
      <c r="B354" s="17"/>
      <c r="C354" s="17" t="s">
        <v>562</v>
      </c>
      <c r="D354" s="17" t="s">
        <v>563</v>
      </c>
      <c r="E354" s="17"/>
      <c r="F354" s="17" t="s">
        <v>172</v>
      </c>
      <c r="G354" s="77" t="n">
        <v>2</v>
      </c>
      <c r="H354" s="77" t="n">
        <v>0</v>
      </c>
    </row>
    <row r="355" customFormat="false" ht="12.2" hidden="false" customHeight="true" outlineLevel="0" collapsed="false">
      <c r="D355" s="230" t="s">
        <v>1101</v>
      </c>
      <c r="E355" s="230"/>
      <c r="F355" s="230"/>
      <c r="G355" s="231" t="n">
        <v>2</v>
      </c>
    </row>
    <row r="356" customFormat="false" ht="12.75" hidden="false" customHeight="false" outlineLevel="0" collapsed="false">
      <c r="A356" s="17" t="s">
        <v>537</v>
      </c>
      <c r="B356" s="17"/>
      <c r="C356" s="17" t="s">
        <v>565</v>
      </c>
      <c r="D356" s="17" t="s">
        <v>566</v>
      </c>
      <c r="E356" s="17"/>
      <c r="F356" s="17" t="s">
        <v>126</v>
      </c>
      <c r="G356" s="77" t="n">
        <v>3.5</v>
      </c>
      <c r="H356" s="77" t="n">
        <v>0</v>
      </c>
    </row>
    <row r="357" customFormat="false" ht="12.2" hidden="false" customHeight="true" outlineLevel="0" collapsed="false">
      <c r="D357" s="230" t="s">
        <v>1113</v>
      </c>
      <c r="E357" s="230"/>
      <c r="F357" s="230"/>
      <c r="G357" s="231" t="n">
        <v>3.5</v>
      </c>
    </row>
    <row r="358" customFormat="false" ht="12.75" hidden="false" customHeight="false" outlineLevel="0" collapsed="false">
      <c r="A358" s="17" t="s">
        <v>542</v>
      </c>
      <c r="B358" s="17"/>
      <c r="C358" s="17" t="s">
        <v>568</v>
      </c>
      <c r="D358" s="17" t="s">
        <v>569</v>
      </c>
      <c r="E358" s="17"/>
      <c r="F358" s="17" t="s">
        <v>126</v>
      </c>
      <c r="G358" s="77" t="n">
        <v>9.19</v>
      </c>
      <c r="H358" s="77" t="n">
        <v>0</v>
      </c>
    </row>
    <row r="359" customFormat="false" ht="12.2" hidden="false" customHeight="true" outlineLevel="0" collapsed="false">
      <c r="D359" s="230" t="s">
        <v>1114</v>
      </c>
      <c r="E359" s="230"/>
      <c r="F359" s="230"/>
      <c r="G359" s="231" t="n">
        <v>9.19</v>
      </c>
    </row>
    <row r="360" customFormat="false" ht="12.75" hidden="false" customHeight="false" outlineLevel="0" collapsed="false">
      <c r="A360" s="17" t="s">
        <v>546</v>
      </c>
      <c r="B360" s="17"/>
      <c r="C360" s="17" t="s">
        <v>574</v>
      </c>
      <c r="D360" s="17" t="s">
        <v>575</v>
      </c>
      <c r="E360" s="17"/>
      <c r="F360" s="17" t="s">
        <v>151</v>
      </c>
      <c r="G360" s="77" t="n">
        <v>0.363</v>
      </c>
      <c r="H360" s="77" t="n">
        <v>0</v>
      </c>
    </row>
    <row r="361" customFormat="false" ht="12.2" hidden="false" customHeight="true" outlineLevel="0" collapsed="false">
      <c r="D361" s="230" t="s">
        <v>1115</v>
      </c>
      <c r="E361" s="230"/>
      <c r="F361" s="230"/>
      <c r="G361" s="231" t="n">
        <v>0.363</v>
      </c>
    </row>
    <row r="362" customFormat="false" ht="12.75" hidden="false" customHeight="false" outlineLevel="0" collapsed="false">
      <c r="A362" s="80"/>
      <c r="B362" s="80"/>
      <c r="C362" s="80" t="s">
        <v>576</v>
      </c>
      <c r="D362" s="80" t="s">
        <v>577</v>
      </c>
      <c r="E362" s="80"/>
      <c r="F362" s="80"/>
      <c r="G362" s="71"/>
      <c r="H362" s="71"/>
    </row>
    <row r="363" customFormat="false" ht="12.75" hidden="false" customHeight="false" outlineLevel="0" collapsed="false">
      <c r="A363" s="17" t="s">
        <v>549</v>
      </c>
      <c r="B363" s="17"/>
      <c r="C363" s="17" t="s">
        <v>579</v>
      </c>
      <c r="D363" s="17" t="s">
        <v>580</v>
      </c>
      <c r="E363" s="17"/>
      <c r="F363" s="17" t="s">
        <v>172</v>
      </c>
      <c r="G363" s="77" t="n">
        <v>2</v>
      </c>
      <c r="H363" s="77" t="n">
        <v>0</v>
      </c>
    </row>
    <row r="364" customFormat="false" ht="12.2" hidden="false" customHeight="true" outlineLevel="0" collapsed="false">
      <c r="D364" s="230" t="s">
        <v>1116</v>
      </c>
      <c r="E364" s="230"/>
      <c r="F364" s="230"/>
      <c r="G364" s="231" t="n">
        <v>2</v>
      </c>
    </row>
    <row r="365" customFormat="false" ht="12.75" hidden="false" customHeight="false" outlineLevel="0" collapsed="false">
      <c r="A365" s="17" t="s">
        <v>552</v>
      </c>
      <c r="B365" s="17"/>
      <c r="C365" s="17" t="s">
        <v>583</v>
      </c>
      <c r="D365" s="17" t="s">
        <v>584</v>
      </c>
      <c r="E365" s="17"/>
      <c r="F365" s="17" t="s">
        <v>172</v>
      </c>
      <c r="G365" s="77" t="n">
        <v>4</v>
      </c>
      <c r="H365" s="77" t="n">
        <v>0</v>
      </c>
    </row>
    <row r="366" customFormat="false" ht="12.2" hidden="false" customHeight="true" outlineLevel="0" collapsed="false">
      <c r="D366" s="230" t="s">
        <v>1049</v>
      </c>
      <c r="E366" s="230"/>
      <c r="F366" s="230"/>
      <c r="G366" s="231" t="n">
        <v>3</v>
      </c>
    </row>
    <row r="367" customFormat="false" ht="12.2" hidden="false" customHeight="true" outlineLevel="0" collapsed="false">
      <c r="A367" s="17"/>
      <c r="B367" s="17"/>
      <c r="C367" s="17"/>
      <c r="D367" s="230" t="s">
        <v>1050</v>
      </c>
      <c r="E367" s="230"/>
      <c r="F367" s="230"/>
      <c r="G367" s="231" t="n">
        <v>1</v>
      </c>
      <c r="H367" s="78"/>
    </row>
    <row r="368" customFormat="false" ht="12.75" hidden="false" customHeight="false" outlineLevel="0" collapsed="false">
      <c r="A368" s="17" t="s">
        <v>555</v>
      </c>
      <c r="B368" s="17"/>
      <c r="C368" s="17" t="s">
        <v>586</v>
      </c>
      <c r="D368" s="17" t="s">
        <v>587</v>
      </c>
      <c r="E368" s="17"/>
      <c r="F368" s="17" t="s">
        <v>172</v>
      </c>
      <c r="G368" s="77" t="n">
        <v>1</v>
      </c>
      <c r="H368" s="77" t="n">
        <v>0</v>
      </c>
    </row>
    <row r="369" customFormat="false" ht="12.2" hidden="false" customHeight="true" outlineLevel="0" collapsed="false">
      <c r="D369" s="230" t="s">
        <v>1117</v>
      </c>
      <c r="E369" s="230"/>
      <c r="F369" s="230"/>
      <c r="G369" s="231" t="n">
        <v>1</v>
      </c>
    </row>
    <row r="370" customFormat="false" ht="12.75" hidden="false" customHeight="false" outlineLevel="0" collapsed="false">
      <c r="A370" s="81" t="s">
        <v>558</v>
      </c>
      <c r="B370" s="81"/>
      <c r="C370" s="81" t="s">
        <v>589</v>
      </c>
      <c r="D370" s="81" t="s">
        <v>590</v>
      </c>
      <c r="E370" s="81"/>
      <c r="F370" s="81" t="s">
        <v>172</v>
      </c>
      <c r="G370" s="82" t="n">
        <v>3</v>
      </c>
      <c r="H370" s="82" t="n">
        <v>0</v>
      </c>
    </row>
    <row r="371" customFormat="false" ht="12.2" hidden="false" customHeight="true" outlineLevel="0" collapsed="false">
      <c r="D371" s="230" t="s">
        <v>1118</v>
      </c>
      <c r="E371" s="230"/>
      <c r="F371" s="230"/>
      <c r="G371" s="231" t="n">
        <v>2</v>
      </c>
    </row>
    <row r="372" customFormat="false" ht="12.2" hidden="false" customHeight="true" outlineLevel="0" collapsed="false">
      <c r="A372" s="81"/>
      <c r="B372" s="81"/>
      <c r="C372" s="81"/>
      <c r="D372" s="234" t="s">
        <v>1050</v>
      </c>
      <c r="E372" s="234"/>
      <c r="F372" s="234"/>
      <c r="G372" s="235" t="n">
        <v>1</v>
      </c>
      <c r="H372" s="83"/>
    </row>
    <row r="373" customFormat="false" ht="12.75" hidden="false" customHeight="false" outlineLevel="0" collapsed="false">
      <c r="A373" s="81" t="s">
        <v>561</v>
      </c>
      <c r="B373" s="81"/>
      <c r="C373" s="81" t="s">
        <v>592</v>
      </c>
      <c r="D373" s="81" t="s">
        <v>593</v>
      </c>
      <c r="E373" s="81"/>
      <c r="F373" s="81" t="s">
        <v>172</v>
      </c>
      <c r="G373" s="82" t="n">
        <v>1</v>
      </c>
      <c r="H373" s="82" t="n">
        <v>0</v>
      </c>
    </row>
    <row r="374" customFormat="false" ht="12.2" hidden="false" customHeight="true" outlineLevel="0" collapsed="false">
      <c r="D374" s="230" t="s">
        <v>1119</v>
      </c>
      <c r="E374" s="230"/>
      <c r="F374" s="230"/>
      <c r="G374" s="231" t="n">
        <v>1</v>
      </c>
    </row>
    <row r="375" customFormat="false" ht="12.75" hidden="false" customHeight="false" outlineLevel="0" collapsed="false">
      <c r="A375" s="81" t="s">
        <v>564</v>
      </c>
      <c r="B375" s="81"/>
      <c r="C375" s="81" t="s">
        <v>595</v>
      </c>
      <c r="D375" s="81" t="s">
        <v>596</v>
      </c>
      <c r="E375" s="81"/>
      <c r="F375" s="81" t="s">
        <v>172</v>
      </c>
      <c r="G375" s="82" t="n">
        <v>1</v>
      </c>
      <c r="H375" s="82" t="n">
        <v>0</v>
      </c>
    </row>
    <row r="376" customFormat="false" ht="12.2" hidden="false" customHeight="true" outlineLevel="0" collapsed="false">
      <c r="D376" s="230" t="s">
        <v>1120</v>
      </c>
      <c r="E376" s="230"/>
      <c r="F376" s="230"/>
      <c r="G376" s="231" t="n">
        <v>1</v>
      </c>
    </row>
    <row r="377" customFormat="false" ht="12.75" hidden="false" customHeight="false" outlineLevel="0" collapsed="false">
      <c r="A377" s="81" t="s">
        <v>567</v>
      </c>
      <c r="B377" s="81"/>
      <c r="C377" s="81" t="s">
        <v>598</v>
      </c>
      <c r="D377" s="81" t="s">
        <v>599</v>
      </c>
      <c r="E377" s="81"/>
      <c r="F377" s="81" t="s">
        <v>172</v>
      </c>
      <c r="G377" s="82" t="n">
        <v>3</v>
      </c>
      <c r="H377" s="82" t="n">
        <v>0</v>
      </c>
    </row>
    <row r="378" customFormat="false" ht="12.2" hidden="false" customHeight="true" outlineLevel="0" collapsed="false">
      <c r="D378" s="230" t="s">
        <v>1121</v>
      </c>
      <c r="E378" s="230"/>
      <c r="F378" s="230"/>
      <c r="G378" s="231" t="n">
        <v>1</v>
      </c>
    </row>
    <row r="379" customFormat="false" ht="12.2" hidden="false" customHeight="true" outlineLevel="0" collapsed="false">
      <c r="A379" s="81"/>
      <c r="B379" s="81"/>
      <c r="C379" s="81"/>
      <c r="D379" s="234" t="s">
        <v>1122</v>
      </c>
      <c r="E379" s="234"/>
      <c r="F379" s="234"/>
      <c r="G379" s="235" t="n">
        <v>1</v>
      </c>
      <c r="H379" s="83"/>
    </row>
    <row r="380" customFormat="false" ht="12.2" hidden="false" customHeight="true" outlineLevel="0" collapsed="false">
      <c r="A380" s="81"/>
      <c r="B380" s="81"/>
      <c r="C380" s="81"/>
      <c r="D380" s="234" t="s">
        <v>1123</v>
      </c>
      <c r="E380" s="234"/>
      <c r="F380" s="234"/>
      <c r="G380" s="235" t="n">
        <v>1</v>
      </c>
      <c r="H380" s="83"/>
    </row>
    <row r="381" customFormat="false" ht="12.75" hidden="false" customHeight="false" outlineLevel="0" collapsed="false">
      <c r="A381" s="81" t="s">
        <v>570</v>
      </c>
      <c r="B381" s="81"/>
      <c r="C381" s="81" t="s">
        <v>601</v>
      </c>
      <c r="D381" s="81" t="s">
        <v>602</v>
      </c>
      <c r="E381" s="81"/>
      <c r="F381" s="81" t="s">
        <v>172</v>
      </c>
      <c r="G381" s="82" t="n">
        <v>2</v>
      </c>
      <c r="H381" s="82" t="n">
        <v>0</v>
      </c>
    </row>
    <row r="382" customFormat="false" ht="12.2" hidden="false" customHeight="true" outlineLevel="0" collapsed="false">
      <c r="D382" s="230" t="s">
        <v>1124</v>
      </c>
      <c r="E382" s="230"/>
      <c r="F382" s="230"/>
      <c r="G382" s="231" t="n">
        <v>2</v>
      </c>
    </row>
    <row r="383" customFormat="false" ht="12.75" hidden="false" customHeight="false" outlineLevel="0" collapsed="false">
      <c r="A383" s="17" t="s">
        <v>573</v>
      </c>
      <c r="B383" s="17"/>
      <c r="C383" s="17" t="s">
        <v>604</v>
      </c>
      <c r="D383" s="17" t="s">
        <v>605</v>
      </c>
      <c r="E383" s="17"/>
      <c r="F383" s="17" t="s">
        <v>172</v>
      </c>
      <c r="G383" s="77" t="n">
        <v>1</v>
      </c>
      <c r="H383" s="77" t="n">
        <v>0</v>
      </c>
    </row>
    <row r="384" customFormat="false" ht="12.2" hidden="false" customHeight="true" outlineLevel="0" collapsed="false">
      <c r="D384" s="230" t="s">
        <v>1125</v>
      </c>
      <c r="E384" s="230"/>
      <c r="F384" s="230"/>
      <c r="G384" s="231" t="n">
        <v>1</v>
      </c>
    </row>
    <row r="385" customFormat="false" ht="12.75" hidden="false" customHeight="false" outlineLevel="0" collapsed="false">
      <c r="A385" s="81" t="s">
        <v>578</v>
      </c>
      <c r="B385" s="81"/>
      <c r="C385" s="81" t="s">
        <v>607</v>
      </c>
      <c r="D385" s="81" t="s">
        <v>608</v>
      </c>
      <c r="E385" s="81"/>
      <c r="F385" s="81" t="s">
        <v>172</v>
      </c>
      <c r="G385" s="82" t="n">
        <v>1</v>
      </c>
      <c r="H385" s="82" t="n">
        <v>0</v>
      </c>
    </row>
    <row r="386" customFormat="false" ht="12.2" hidden="false" customHeight="true" outlineLevel="0" collapsed="false">
      <c r="D386" s="230" t="s">
        <v>1126</v>
      </c>
      <c r="E386" s="230"/>
      <c r="F386" s="230"/>
      <c r="G386" s="231" t="n">
        <v>1</v>
      </c>
    </row>
    <row r="387" customFormat="false" ht="12.75" hidden="false" customHeight="false" outlineLevel="0" collapsed="false">
      <c r="A387" s="17" t="s">
        <v>582</v>
      </c>
      <c r="B387" s="17"/>
      <c r="C387" s="17" t="s">
        <v>610</v>
      </c>
      <c r="D387" s="17" t="s">
        <v>611</v>
      </c>
      <c r="E387" s="17"/>
      <c r="F387" s="17" t="s">
        <v>172</v>
      </c>
      <c r="G387" s="77" t="n">
        <v>2</v>
      </c>
      <c r="H387" s="77" t="n">
        <v>0</v>
      </c>
    </row>
    <row r="388" customFormat="false" ht="12.2" hidden="false" customHeight="true" outlineLevel="0" collapsed="false">
      <c r="D388" s="230" t="s">
        <v>1028</v>
      </c>
      <c r="E388" s="230"/>
      <c r="F388" s="230"/>
      <c r="G388" s="231" t="n">
        <v>0</v>
      </c>
    </row>
    <row r="389" customFormat="false" ht="12.2" hidden="false" customHeight="true" outlineLevel="0" collapsed="false">
      <c r="A389" s="17"/>
      <c r="B389" s="17"/>
      <c r="C389" s="17"/>
      <c r="D389" s="230" t="s">
        <v>1127</v>
      </c>
      <c r="E389" s="230"/>
      <c r="F389" s="230"/>
      <c r="G389" s="231" t="n">
        <v>2</v>
      </c>
      <c r="H389" s="78"/>
    </row>
    <row r="390" customFormat="false" ht="12.75" hidden="false" customHeight="false" outlineLevel="0" collapsed="false">
      <c r="A390" s="80"/>
      <c r="B390" s="80"/>
      <c r="C390" s="80" t="s">
        <v>618</v>
      </c>
      <c r="D390" s="80" t="s">
        <v>619</v>
      </c>
      <c r="E390" s="80"/>
      <c r="F390" s="80"/>
      <c r="G390" s="71"/>
      <c r="H390" s="71"/>
    </row>
    <row r="391" customFormat="false" ht="12.75" hidden="false" customHeight="false" outlineLevel="0" collapsed="false">
      <c r="A391" s="17" t="s">
        <v>585</v>
      </c>
      <c r="B391" s="17"/>
      <c r="C391" s="17" t="s">
        <v>621</v>
      </c>
      <c r="D391" s="17" t="s">
        <v>622</v>
      </c>
      <c r="E391" s="17"/>
      <c r="F391" s="17" t="s">
        <v>126</v>
      </c>
      <c r="G391" s="77" t="n">
        <v>5.2</v>
      </c>
      <c r="H391" s="77" t="n">
        <v>0</v>
      </c>
    </row>
    <row r="392" customFormat="false" ht="12.2" hidden="false" customHeight="true" outlineLevel="0" collapsed="false">
      <c r="D392" s="230" t="s">
        <v>1128</v>
      </c>
      <c r="E392" s="230"/>
      <c r="F392" s="230"/>
      <c r="G392" s="231" t="n">
        <v>5.2</v>
      </c>
    </row>
    <row r="393" customFormat="false" ht="12.75" hidden="false" customHeight="false" outlineLevel="0" collapsed="false">
      <c r="A393" s="80"/>
      <c r="B393" s="80"/>
      <c r="C393" s="80" t="s">
        <v>624</v>
      </c>
      <c r="D393" s="80" t="s">
        <v>625</v>
      </c>
      <c r="E393" s="80"/>
      <c r="F393" s="80"/>
      <c r="G393" s="71"/>
      <c r="H393" s="71"/>
    </row>
    <row r="394" customFormat="false" ht="12.75" hidden="false" customHeight="false" outlineLevel="0" collapsed="false">
      <c r="A394" s="17" t="s">
        <v>588</v>
      </c>
      <c r="B394" s="17"/>
      <c r="C394" s="17" t="s">
        <v>627</v>
      </c>
      <c r="D394" s="17" t="s">
        <v>628</v>
      </c>
      <c r="E394" s="17"/>
      <c r="F394" s="17" t="s">
        <v>138</v>
      </c>
      <c r="G394" s="77" t="n">
        <v>80.3</v>
      </c>
      <c r="H394" s="77" t="n">
        <v>0</v>
      </c>
    </row>
    <row r="395" customFormat="false" ht="12.2" hidden="false" customHeight="true" outlineLevel="0" collapsed="false">
      <c r="D395" s="230" t="s">
        <v>1129</v>
      </c>
      <c r="E395" s="230"/>
      <c r="F395" s="230"/>
      <c r="G395" s="231" t="n">
        <v>5.3</v>
      </c>
    </row>
    <row r="396" customFormat="false" ht="12.2" hidden="false" customHeight="true" outlineLevel="0" collapsed="false">
      <c r="A396" s="17"/>
      <c r="B396" s="17"/>
      <c r="C396" s="17"/>
      <c r="D396" s="230" t="s">
        <v>1130</v>
      </c>
      <c r="E396" s="230"/>
      <c r="F396" s="230"/>
      <c r="G396" s="231" t="n">
        <v>19.8</v>
      </c>
      <c r="H396" s="78"/>
    </row>
    <row r="397" customFormat="false" ht="12.2" hidden="false" customHeight="true" outlineLevel="0" collapsed="false">
      <c r="A397" s="17"/>
      <c r="B397" s="17"/>
      <c r="C397" s="17"/>
      <c r="D397" s="230" t="s">
        <v>1131</v>
      </c>
      <c r="E397" s="230"/>
      <c r="F397" s="230"/>
      <c r="G397" s="231" t="n">
        <v>0</v>
      </c>
      <c r="H397" s="78"/>
    </row>
    <row r="398" customFormat="false" ht="12.2" hidden="false" customHeight="true" outlineLevel="0" collapsed="false">
      <c r="A398" s="17"/>
      <c r="B398" s="17"/>
      <c r="C398" s="17"/>
      <c r="D398" s="230" t="s">
        <v>1132</v>
      </c>
      <c r="E398" s="230"/>
      <c r="F398" s="230"/>
      <c r="G398" s="231" t="n">
        <v>4.7</v>
      </c>
      <c r="H398" s="78"/>
    </row>
    <row r="399" customFormat="false" ht="12.2" hidden="false" customHeight="true" outlineLevel="0" collapsed="false">
      <c r="A399" s="17"/>
      <c r="B399" s="17"/>
      <c r="C399" s="17"/>
      <c r="D399" s="230" t="s">
        <v>1133</v>
      </c>
      <c r="E399" s="230"/>
      <c r="F399" s="230"/>
      <c r="G399" s="231" t="n">
        <v>3.7</v>
      </c>
      <c r="H399" s="78"/>
    </row>
    <row r="400" customFormat="false" ht="12.2" hidden="false" customHeight="true" outlineLevel="0" collapsed="false">
      <c r="A400" s="17"/>
      <c r="B400" s="17"/>
      <c r="C400" s="17"/>
      <c r="D400" s="230" t="s">
        <v>1134</v>
      </c>
      <c r="E400" s="230"/>
      <c r="F400" s="230"/>
      <c r="G400" s="231" t="n">
        <v>1.8</v>
      </c>
      <c r="H400" s="78"/>
    </row>
    <row r="401" customFormat="false" ht="12.2" hidden="false" customHeight="true" outlineLevel="0" collapsed="false">
      <c r="A401" s="17"/>
      <c r="B401" s="17"/>
      <c r="C401" s="17"/>
      <c r="D401" s="230" t="s">
        <v>1135</v>
      </c>
      <c r="E401" s="230"/>
      <c r="F401" s="230"/>
      <c r="G401" s="231" t="n">
        <v>2.3</v>
      </c>
      <c r="H401" s="78"/>
    </row>
    <row r="402" customFormat="false" ht="12.2" hidden="false" customHeight="true" outlineLevel="0" collapsed="false">
      <c r="A402" s="17"/>
      <c r="B402" s="17"/>
      <c r="C402" s="17"/>
      <c r="D402" s="230" t="s">
        <v>1136</v>
      </c>
      <c r="E402" s="230"/>
      <c r="F402" s="230"/>
      <c r="G402" s="231" t="n">
        <v>33.2</v>
      </c>
      <c r="H402" s="78"/>
    </row>
    <row r="403" customFormat="false" ht="12.2" hidden="false" customHeight="true" outlineLevel="0" collapsed="false">
      <c r="A403" s="17"/>
      <c r="B403" s="17"/>
      <c r="C403" s="17"/>
      <c r="D403" s="230" t="s">
        <v>1137</v>
      </c>
      <c r="E403" s="230"/>
      <c r="F403" s="230"/>
      <c r="G403" s="231" t="n">
        <v>2</v>
      </c>
      <c r="H403" s="78"/>
    </row>
    <row r="404" customFormat="false" ht="12.2" hidden="false" customHeight="true" outlineLevel="0" collapsed="false">
      <c r="A404" s="17"/>
      <c r="B404" s="17"/>
      <c r="C404" s="17"/>
      <c r="D404" s="230" t="s">
        <v>1138</v>
      </c>
      <c r="E404" s="230"/>
      <c r="F404" s="230"/>
      <c r="G404" s="231" t="n">
        <v>6.1</v>
      </c>
      <c r="H404" s="78"/>
    </row>
    <row r="405" customFormat="false" ht="12.2" hidden="false" customHeight="true" outlineLevel="0" collapsed="false">
      <c r="A405" s="17"/>
      <c r="B405" s="17"/>
      <c r="C405" s="17"/>
      <c r="D405" s="230" t="s">
        <v>1139</v>
      </c>
      <c r="E405" s="230"/>
      <c r="F405" s="230"/>
      <c r="G405" s="231" t="n">
        <v>1.4</v>
      </c>
      <c r="H405" s="78"/>
    </row>
    <row r="406" customFormat="false" ht="12.75" hidden="false" customHeight="false" outlineLevel="0" collapsed="false">
      <c r="A406" s="17" t="s">
        <v>591</v>
      </c>
      <c r="B406" s="17"/>
      <c r="C406" s="17" t="s">
        <v>632</v>
      </c>
      <c r="D406" s="17" t="s">
        <v>633</v>
      </c>
      <c r="E406" s="17"/>
      <c r="F406" s="17" t="s">
        <v>138</v>
      </c>
      <c r="G406" s="77" t="n">
        <v>113.5</v>
      </c>
      <c r="H406" s="77" t="n">
        <v>0</v>
      </c>
    </row>
    <row r="407" customFormat="false" ht="12.2" hidden="false" customHeight="true" outlineLevel="0" collapsed="false">
      <c r="D407" s="230" t="s">
        <v>1140</v>
      </c>
      <c r="E407" s="230"/>
      <c r="F407" s="230"/>
      <c r="G407" s="231" t="n">
        <v>113.5</v>
      </c>
    </row>
    <row r="408" customFormat="false" ht="12.75" hidden="false" customHeight="false" outlineLevel="0" collapsed="false">
      <c r="A408" s="17" t="s">
        <v>594</v>
      </c>
      <c r="B408" s="17"/>
      <c r="C408" s="17" t="s">
        <v>635</v>
      </c>
      <c r="D408" s="17" t="s">
        <v>636</v>
      </c>
      <c r="E408" s="17"/>
      <c r="F408" s="17" t="s">
        <v>138</v>
      </c>
      <c r="G408" s="77" t="n">
        <v>113.5</v>
      </c>
      <c r="H408" s="77" t="n">
        <v>0</v>
      </c>
    </row>
    <row r="409" customFormat="false" ht="12.2" hidden="false" customHeight="true" outlineLevel="0" collapsed="false">
      <c r="D409" s="230" t="s">
        <v>1140</v>
      </c>
      <c r="E409" s="230"/>
      <c r="F409" s="230"/>
      <c r="G409" s="231" t="n">
        <v>113.5</v>
      </c>
    </row>
    <row r="410" customFormat="false" ht="12.75" hidden="false" customHeight="false" outlineLevel="0" collapsed="false">
      <c r="A410" s="17" t="s">
        <v>597</v>
      </c>
      <c r="B410" s="17"/>
      <c r="C410" s="17" t="s">
        <v>638</v>
      </c>
      <c r="D410" s="17" t="s">
        <v>639</v>
      </c>
      <c r="E410" s="17"/>
      <c r="F410" s="17" t="s">
        <v>126</v>
      </c>
      <c r="G410" s="77" t="n">
        <v>21.27</v>
      </c>
      <c r="H410" s="77" t="n">
        <v>0</v>
      </c>
    </row>
    <row r="411" customFormat="false" ht="12.2" hidden="false" customHeight="true" outlineLevel="0" collapsed="false">
      <c r="D411" s="230" t="s">
        <v>1141</v>
      </c>
      <c r="E411" s="230"/>
      <c r="F411" s="230"/>
      <c r="G411" s="231" t="n">
        <v>4.18</v>
      </c>
    </row>
    <row r="412" customFormat="false" ht="12.2" hidden="false" customHeight="true" outlineLevel="0" collapsed="false">
      <c r="A412" s="17"/>
      <c r="B412" s="17"/>
      <c r="C412" s="17"/>
      <c r="D412" s="230" t="s">
        <v>1142</v>
      </c>
      <c r="E412" s="230"/>
      <c r="F412" s="230"/>
      <c r="G412" s="231" t="n">
        <v>23.74</v>
      </c>
      <c r="H412" s="78"/>
    </row>
    <row r="413" customFormat="false" ht="12.2" hidden="false" customHeight="true" outlineLevel="0" collapsed="false">
      <c r="A413" s="17"/>
      <c r="B413" s="17"/>
      <c r="C413" s="17"/>
      <c r="D413" s="230" t="s">
        <v>1143</v>
      </c>
      <c r="E413" s="230"/>
      <c r="F413" s="230"/>
      <c r="G413" s="231" t="n">
        <v>-6.65</v>
      </c>
      <c r="H413" s="78"/>
    </row>
    <row r="414" customFormat="false" ht="12.75" hidden="false" customHeight="false" outlineLevel="0" collapsed="false">
      <c r="A414" s="17" t="s">
        <v>600</v>
      </c>
      <c r="B414" s="17"/>
      <c r="C414" s="17" t="s">
        <v>641</v>
      </c>
      <c r="D414" s="17" t="s">
        <v>642</v>
      </c>
      <c r="E414" s="17"/>
      <c r="F414" s="17" t="s">
        <v>126</v>
      </c>
      <c r="G414" s="77" t="n">
        <v>16.72</v>
      </c>
      <c r="H414" s="77" t="n">
        <v>0</v>
      </c>
    </row>
    <row r="415" customFormat="false" ht="12.2" hidden="false" customHeight="true" outlineLevel="0" collapsed="false">
      <c r="D415" s="230" t="s">
        <v>1144</v>
      </c>
      <c r="E415" s="230"/>
      <c r="F415" s="230"/>
      <c r="G415" s="231" t="n">
        <v>16.72</v>
      </c>
    </row>
    <row r="416" customFormat="false" ht="12.75" hidden="false" customHeight="false" outlineLevel="0" collapsed="false">
      <c r="A416" s="17" t="s">
        <v>603</v>
      </c>
      <c r="B416" s="17"/>
      <c r="C416" s="17" t="s">
        <v>644</v>
      </c>
      <c r="D416" s="17" t="s">
        <v>645</v>
      </c>
      <c r="E416" s="17"/>
      <c r="F416" s="17" t="s">
        <v>126</v>
      </c>
      <c r="G416" s="77" t="n">
        <v>17.1</v>
      </c>
      <c r="H416" s="77" t="n">
        <v>0</v>
      </c>
    </row>
    <row r="417" customFormat="false" ht="12.2" hidden="false" customHeight="true" outlineLevel="0" collapsed="false">
      <c r="D417" s="230" t="s">
        <v>1145</v>
      </c>
      <c r="E417" s="230"/>
      <c r="F417" s="230"/>
      <c r="G417" s="231" t="n">
        <v>17.1</v>
      </c>
    </row>
    <row r="418" customFormat="false" ht="12.75" hidden="false" customHeight="false" outlineLevel="0" collapsed="false">
      <c r="A418" s="17" t="s">
        <v>606</v>
      </c>
      <c r="B418" s="17"/>
      <c r="C418" s="17" t="s">
        <v>647</v>
      </c>
      <c r="D418" s="17" t="s">
        <v>648</v>
      </c>
      <c r="E418" s="17"/>
      <c r="F418" s="17" t="s">
        <v>126</v>
      </c>
      <c r="G418" s="77" t="n">
        <v>17.1</v>
      </c>
      <c r="H418" s="77" t="n">
        <v>0</v>
      </c>
    </row>
    <row r="419" customFormat="false" ht="12.75" hidden="false" customHeight="false" outlineLevel="0" collapsed="false">
      <c r="A419" s="81" t="s">
        <v>609</v>
      </c>
      <c r="B419" s="81"/>
      <c r="C419" s="81" t="s">
        <v>650</v>
      </c>
      <c r="D419" s="81" t="s">
        <v>651</v>
      </c>
      <c r="E419" s="81"/>
      <c r="F419" s="81" t="s">
        <v>138</v>
      </c>
      <c r="G419" s="82" t="n">
        <v>136</v>
      </c>
      <c r="H419" s="82" t="n">
        <v>0</v>
      </c>
    </row>
    <row r="420" customFormat="false" ht="12.2" hidden="false" customHeight="true" outlineLevel="0" collapsed="false">
      <c r="D420" s="230" t="s">
        <v>1146</v>
      </c>
      <c r="E420" s="230"/>
      <c r="F420" s="230"/>
      <c r="G420" s="231" t="n">
        <v>136</v>
      </c>
    </row>
    <row r="421" customFormat="false" ht="12.75" hidden="false" customHeight="false" outlineLevel="0" collapsed="false">
      <c r="A421" s="17" t="s">
        <v>612</v>
      </c>
      <c r="B421" s="17"/>
      <c r="C421" s="17" t="s">
        <v>653</v>
      </c>
      <c r="D421" s="17" t="s">
        <v>654</v>
      </c>
      <c r="E421" s="17"/>
      <c r="F421" s="17" t="s">
        <v>126</v>
      </c>
      <c r="G421" s="77" t="n">
        <v>63</v>
      </c>
      <c r="H421" s="77" t="n">
        <v>0</v>
      </c>
    </row>
    <row r="422" customFormat="false" ht="12.2" hidden="false" customHeight="true" outlineLevel="0" collapsed="false">
      <c r="D422" s="230" t="s">
        <v>1147</v>
      </c>
      <c r="E422" s="230"/>
      <c r="F422" s="230"/>
      <c r="G422" s="231" t="n">
        <v>63</v>
      </c>
    </row>
    <row r="423" customFormat="false" ht="12.75" hidden="false" customHeight="false" outlineLevel="0" collapsed="false">
      <c r="A423" s="17" t="s">
        <v>615</v>
      </c>
      <c r="B423" s="17"/>
      <c r="C423" s="17" t="s">
        <v>659</v>
      </c>
      <c r="D423" s="17" t="s">
        <v>660</v>
      </c>
      <c r="E423" s="17"/>
      <c r="F423" s="17" t="s">
        <v>151</v>
      </c>
      <c r="G423" s="77" t="n">
        <v>18.89</v>
      </c>
      <c r="H423" s="77" t="n">
        <v>0</v>
      </c>
    </row>
    <row r="424" customFormat="false" ht="12.2" hidden="false" customHeight="true" outlineLevel="0" collapsed="false">
      <c r="D424" s="230" t="s">
        <v>1148</v>
      </c>
      <c r="E424" s="230"/>
      <c r="F424" s="230"/>
      <c r="G424" s="231" t="n">
        <v>18.89</v>
      </c>
    </row>
    <row r="425" customFormat="false" ht="12.75" hidden="false" customHeight="false" outlineLevel="0" collapsed="false">
      <c r="A425" s="80"/>
      <c r="B425" s="80"/>
      <c r="C425" s="80" t="s">
        <v>661</v>
      </c>
      <c r="D425" s="80" t="s">
        <v>662</v>
      </c>
      <c r="E425" s="80"/>
      <c r="F425" s="80"/>
      <c r="G425" s="71"/>
      <c r="H425" s="71"/>
    </row>
    <row r="426" customFormat="false" ht="12.75" hidden="false" customHeight="false" outlineLevel="0" collapsed="false">
      <c r="A426" s="17" t="s">
        <v>620</v>
      </c>
      <c r="B426" s="17"/>
      <c r="C426" s="17" t="s">
        <v>664</v>
      </c>
      <c r="D426" s="17" t="s">
        <v>665</v>
      </c>
      <c r="E426" s="17"/>
      <c r="F426" s="17" t="s">
        <v>138</v>
      </c>
      <c r="G426" s="77" t="n">
        <v>33.2</v>
      </c>
      <c r="H426" s="77" t="n">
        <v>0</v>
      </c>
    </row>
    <row r="427" customFormat="false" ht="12.2" hidden="false" customHeight="true" outlineLevel="0" collapsed="false">
      <c r="D427" s="230" t="s">
        <v>1149</v>
      </c>
      <c r="E427" s="230"/>
      <c r="F427" s="230"/>
      <c r="G427" s="231" t="n">
        <v>33.2</v>
      </c>
    </row>
    <row r="428" customFormat="false" ht="12.75" hidden="false" customHeight="false" outlineLevel="0" collapsed="false">
      <c r="A428" s="17" t="s">
        <v>626</v>
      </c>
      <c r="B428" s="17"/>
      <c r="C428" s="17" t="s">
        <v>668</v>
      </c>
      <c r="D428" s="17" t="s">
        <v>669</v>
      </c>
      <c r="E428" s="17"/>
      <c r="F428" s="17" t="s">
        <v>138</v>
      </c>
      <c r="G428" s="77" t="n">
        <v>33.2</v>
      </c>
      <c r="H428" s="77" t="n">
        <v>0</v>
      </c>
    </row>
    <row r="429" customFormat="false" ht="12.2" hidden="false" customHeight="true" outlineLevel="0" collapsed="false">
      <c r="D429" s="230" t="s">
        <v>1150</v>
      </c>
      <c r="E429" s="230"/>
      <c r="F429" s="230"/>
      <c r="G429" s="231" t="n">
        <v>33.2</v>
      </c>
    </row>
    <row r="430" customFormat="false" ht="12.75" hidden="false" customHeight="false" outlineLevel="0" collapsed="false">
      <c r="A430" s="17" t="s">
        <v>631</v>
      </c>
      <c r="B430" s="17"/>
      <c r="C430" s="17" t="s">
        <v>671</v>
      </c>
      <c r="D430" s="17" t="s">
        <v>672</v>
      </c>
      <c r="E430" s="17"/>
      <c r="F430" s="17" t="s">
        <v>138</v>
      </c>
      <c r="G430" s="77" t="n">
        <v>33.2</v>
      </c>
      <c r="H430" s="77" t="n">
        <v>0</v>
      </c>
    </row>
    <row r="431" customFormat="false" ht="12.75" hidden="false" customHeight="false" outlineLevel="0" collapsed="false">
      <c r="A431" s="17" t="s">
        <v>634</v>
      </c>
      <c r="B431" s="17"/>
      <c r="C431" s="17" t="s">
        <v>674</v>
      </c>
      <c r="D431" s="17" t="s">
        <v>675</v>
      </c>
      <c r="E431" s="17"/>
      <c r="F431" s="17" t="s">
        <v>138</v>
      </c>
      <c r="G431" s="77" t="n">
        <v>33.2</v>
      </c>
      <c r="H431" s="77" t="n">
        <v>0</v>
      </c>
    </row>
    <row r="432" customFormat="false" ht="12.2" hidden="false" customHeight="true" outlineLevel="0" collapsed="false">
      <c r="D432" s="230" t="s">
        <v>1151</v>
      </c>
      <c r="E432" s="230"/>
      <c r="F432" s="230"/>
      <c r="G432" s="231" t="n">
        <v>33.2</v>
      </c>
    </row>
    <row r="433" customFormat="false" ht="12.75" hidden="false" customHeight="false" outlineLevel="0" collapsed="false">
      <c r="A433" s="80"/>
      <c r="B433" s="80"/>
      <c r="C433" s="80" t="s">
        <v>676</v>
      </c>
      <c r="D433" s="80" t="s">
        <v>677</v>
      </c>
      <c r="E433" s="80"/>
      <c r="F433" s="80"/>
      <c r="G433" s="71"/>
      <c r="H433" s="71"/>
    </row>
    <row r="434" customFormat="false" ht="12.75" hidden="false" customHeight="false" outlineLevel="0" collapsed="false">
      <c r="A434" s="17" t="s">
        <v>637</v>
      </c>
      <c r="B434" s="17"/>
      <c r="C434" s="17" t="s">
        <v>679</v>
      </c>
      <c r="D434" s="17" t="s">
        <v>680</v>
      </c>
      <c r="E434" s="17"/>
      <c r="F434" s="17" t="s">
        <v>138</v>
      </c>
      <c r="G434" s="77" t="n">
        <v>149.6855</v>
      </c>
      <c r="H434" s="77" t="n">
        <v>0</v>
      </c>
    </row>
    <row r="435" customFormat="false" ht="12.2" hidden="false" customHeight="true" outlineLevel="0" collapsed="false">
      <c r="D435" s="230" t="s">
        <v>1152</v>
      </c>
      <c r="E435" s="230"/>
      <c r="F435" s="230"/>
      <c r="G435" s="231" t="n">
        <v>23.826</v>
      </c>
    </row>
    <row r="436" customFormat="false" ht="12.2" hidden="false" customHeight="true" outlineLevel="0" collapsed="false">
      <c r="A436" s="17"/>
      <c r="B436" s="17"/>
      <c r="C436" s="17"/>
      <c r="D436" s="230" t="s">
        <v>1153</v>
      </c>
      <c r="E436" s="230"/>
      <c r="F436" s="230"/>
      <c r="G436" s="231" t="n">
        <v>19.976</v>
      </c>
      <c r="H436" s="78"/>
    </row>
    <row r="437" customFormat="false" ht="12.2" hidden="false" customHeight="true" outlineLevel="0" collapsed="false">
      <c r="A437" s="17"/>
      <c r="B437" s="17"/>
      <c r="C437" s="17"/>
      <c r="D437" s="230" t="s">
        <v>1154</v>
      </c>
      <c r="E437" s="230"/>
      <c r="F437" s="230"/>
      <c r="G437" s="231" t="n">
        <v>19.118</v>
      </c>
      <c r="H437" s="78"/>
    </row>
    <row r="438" customFormat="false" ht="12.2" hidden="false" customHeight="true" outlineLevel="0" collapsed="false">
      <c r="A438" s="17"/>
      <c r="B438" s="17"/>
      <c r="C438" s="17"/>
      <c r="D438" s="230" t="s">
        <v>1155</v>
      </c>
      <c r="E438" s="230"/>
      <c r="F438" s="230"/>
      <c r="G438" s="231" t="n">
        <v>-8.39</v>
      </c>
      <c r="H438" s="78"/>
    </row>
    <row r="439" customFormat="false" ht="12.2" hidden="false" customHeight="true" outlineLevel="0" collapsed="false">
      <c r="A439" s="17"/>
      <c r="B439" s="17"/>
      <c r="C439" s="17"/>
      <c r="D439" s="230" t="s">
        <v>1156</v>
      </c>
      <c r="E439" s="230"/>
      <c r="F439" s="230"/>
      <c r="G439" s="231" t="n">
        <v>18.7</v>
      </c>
      <c r="H439" s="78"/>
    </row>
    <row r="440" customFormat="false" ht="12.2" hidden="false" customHeight="true" outlineLevel="0" collapsed="false">
      <c r="A440" s="17"/>
      <c r="B440" s="17"/>
      <c r="C440" s="17"/>
      <c r="D440" s="230" t="s">
        <v>1157</v>
      </c>
      <c r="E440" s="230"/>
      <c r="F440" s="230"/>
      <c r="G440" s="231" t="n">
        <v>-1.57</v>
      </c>
      <c r="H440" s="78"/>
    </row>
    <row r="441" customFormat="false" ht="12.2" hidden="false" customHeight="true" outlineLevel="0" collapsed="false">
      <c r="A441" s="17"/>
      <c r="B441" s="17"/>
      <c r="C441" s="17"/>
      <c r="D441" s="230" t="s">
        <v>1158</v>
      </c>
      <c r="E441" s="230"/>
      <c r="F441" s="230"/>
      <c r="G441" s="231" t="n">
        <v>11.748</v>
      </c>
      <c r="H441" s="78"/>
    </row>
    <row r="442" customFormat="false" ht="12.2" hidden="false" customHeight="true" outlineLevel="0" collapsed="false">
      <c r="A442" s="17"/>
      <c r="B442" s="17"/>
      <c r="C442" s="17"/>
      <c r="D442" s="230" t="s">
        <v>986</v>
      </c>
      <c r="E442" s="230"/>
      <c r="F442" s="230"/>
      <c r="G442" s="231" t="n">
        <v>-1.37</v>
      </c>
      <c r="H442" s="78"/>
    </row>
    <row r="443" customFormat="false" ht="12.2" hidden="false" customHeight="true" outlineLevel="0" collapsed="false">
      <c r="A443" s="17"/>
      <c r="B443" s="17"/>
      <c r="C443" s="17"/>
      <c r="D443" s="230" t="s">
        <v>1159</v>
      </c>
      <c r="E443" s="230"/>
      <c r="F443" s="230"/>
      <c r="G443" s="231" t="n">
        <v>14.08</v>
      </c>
      <c r="H443" s="78"/>
    </row>
    <row r="444" customFormat="false" ht="12.2" hidden="false" customHeight="true" outlineLevel="0" collapsed="false">
      <c r="A444" s="17"/>
      <c r="B444" s="17"/>
      <c r="C444" s="17"/>
      <c r="D444" s="230" t="s">
        <v>1160</v>
      </c>
      <c r="E444" s="230"/>
      <c r="F444" s="230"/>
      <c r="G444" s="231" t="n">
        <v>-2.6595</v>
      </c>
      <c r="H444" s="78"/>
    </row>
    <row r="445" customFormat="false" ht="12.2" hidden="false" customHeight="true" outlineLevel="0" collapsed="false">
      <c r="A445" s="17"/>
      <c r="B445" s="17"/>
      <c r="C445" s="17"/>
      <c r="D445" s="230" t="s">
        <v>1161</v>
      </c>
      <c r="E445" s="230"/>
      <c r="F445" s="230"/>
      <c r="G445" s="231" t="n">
        <v>-1.035</v>
      </c>
      <c r="H445" s="78"/>
    </row>
    <row r="446" customFormat="false" ht="12.2" hidden="false" customHeight="true" outlineLevel="0" collapsed="false">
      <c r="A446" s="17"/>
      <c r="B446" s="17"/>
      <c r="C446" s="17"/>
      <c r="D446" s="230" t="s">
        <v>1162</v>
      </c>
      <c r="E446" s="230"/>
      <c r="F446" s="230"/>
      <c r="G446" s="231" t="n">
        <v>-1.38</v>
      </c>
      <c r="H446" s="78"/>
    </row>
    <row r="447" customFormat="false" ht="12.2" hidden="false" customHeight="true" outlineLevel="0" collapsed="false">
      <c r="A447" s="17"/>
      <c r="B447" s="17"/>
      <c r="C447" s="17"/>
      <c r="D447" s="230" t="s">
        <v>1163</v>
      </c>
      <c r="E447" s="230"/>
      <c r="F447" s="230"/>
      <c r="G447" s="231" t="n">
        <v>-1.576</v>
      </c>
      <c r="H447" s="78"/>
    </row>
    <row r="448" customFormat="false" ht="12.2" hidden="false" customHeight="true" outlineLevel="0" collapsed="false">
      <c r="A448" s="17"/>
      <c r="B448" s="17"/>
      <c r="C448" s="17"/>
      <c r="D448" s="230" t="s">
        <v>1164</v>
      </c>
      <c r="E448" s="230"/>
      <c r="F448" s="230"/>
      <c r="G448" s="231" t="n">
        <v>-2.46</v>
      </c>
      <c r="H448" s="78"/>
    </row>
    <row r="449" customFormat="false" ht="12.2" hidden="false" customHeight="true" outlineLevel="0" collapsed="false">
      <c r="A449" s="17"/>
      <c r="B449" s="17"/>
      <c r="C449" s="17"/>
      <c r="D449" s="230" t="s">
        <v>1164</v>
      </c>
      <c r="E449" s="230"/>
      <c r="F449" s="230"/>
      <c r="G449" s="231" t="n">
        <v>-2.46</v>
      </c>
      <c r="H449" s="78"/>
    </row>
    <row r="450" customFormat="false" ht="12.2" hidden="false" customHeight="true" outlineLevel="0" collapsed="false">
      <c r="A450" s="17"/>
      <c r="B450" s="17"/>
      <c r="C450" s="17"/>
      <c r="D450" s="230" t="s">
        <v>1165</v>
      </c>
      <c r="E450" s="230"/>
      <c r="F450" s="230"/>
      <c r="G450" s="231" t="n">
        <v>0</v>
      </c>
      <c r="H450" s="78"/>
    </row>
    <row r="451" customFormat="false" ht="12.2" hidden="false" customHeight="true" outlineLevel="0" collapsed="false">
      <c r="A451" s="17"/>
      <c r="B451" s="17"/>
      <c r="C451" s="17"/>
      <c r="D451" s="230" t="s">
        <v>1166</v>
      </c>
      <c r="E451" s="230"/>
      <c r="F451" s="230"/>
      <c r="G451" s="231" t="n">
        <v>13.134</v>
      </c>
      <c r="H451" s="78"/>
    </row>
    <row r="452" customFormat="false" ht="12.2" hidden="false" customHeight="true" outlineLevel="0" collapsed="false">
      <c r="A452" s="17"/>
      <c r="B452" s="17"/>
      <c r="C452" s="17"/>
      <c r="D452" s="230" t="s">
        <v>1025</v>
      </c>
      <c r="E452" s="230"/>
      <c r="F452" s="230"/>
      <c r="G452" s="231" t="n">
        <v>-1.37</v>
      </c>
      <c r="H452" s="78"/>
    </row>
    <row r="453" customFormat="false" ht="12.2" hidden="false" customHeight="true" outlineLevel="0" collapsed="false">
      <c r="A453" s="17"/>
      <c r="B453" s="17"/>
      <c r="C453" s="17"/>
      <c r="D453" s="230" t="s">
        <v>1167</v>
      </c>
      <c r="E453" s="230"/>
      <c r="F453" s="230"/>
      <c r="G453" s="231" t="n">
        <v>15.092</v>
      </c>
      <c r="H453" s="78"/>
    </row>
    <row r="454" customFormat="false" ht="12.2" hidden="false" customHeight="true" outlineLevel="0" collapsed="false">
      <c r="A454" s="17"/>
      <c r="B454" s="17"/>
      <c r="C454" s="17"/>
      <c r="D454" s="230" t="s">
        <v>1025</v>
      </c>
      <c r="E454" s="230"/>
      <c r="F454" s="230"/>
      <c r="G454" s="231" t="n">
        <v>-1.37</v>
      </c>
      <c r="H454" s="78"/>
    </row>
    <row r="455" customFormat="false" ht="12.2" hidden="false" customHeight="true" outlineLevel="0" collapsed="false">
      <c r="A455" s="17"/>
      <c r="B455" s="17"/>
      <c r="C455" s="17"/>
      <c r="D455" s="230" t="s">
        <v>1028</v>
      </c>
      <c r="E455" s="230"/>
      <c r="F455" s="230"/>
      <c r="G455" s="231" t="n">
        <v>0</v>
      </c>
      <c r="H455" s="78"/>
    </row>
    <row r="456" customFormat="false" ht="12.2" hidden="false" customHeight="true" outlineLevel="0" collapsed="false">
      <c r="A456" s="17"/>
      <c r="B456" s="17"/>
      <c r="C456" s="17"/>
      <c r="D456" s="230" t="s">
        <v>1168</v>
      </c>
      <c r="E456" s="230"/>
      <c r="F456" s="230"/>
      <c r="G456" s="231" t="n">
        <v>13.112</v>
      </c>
      <c r="H456" s="78"/>
    </row>
    <row r="457" customFormat="false" ht="12.2" hidden="false" customHeight="true" outlineLevel="0" collapsed="false">
      <c r="A457" s="17"/>
      <c r="B457" s="17"/>
      <c r="C457" s="17"/>
      <c r="D457" s="230" t="s">
        <v>1169</v>
      </c>
      <c r="E457" s="230"/>
      <c r="F457" s="230"/>
      <c r="G457" s="231" t="n">
        <v>-1.37</v>
      </c>
      <c r="H457" s="78"/>
    </row>
    <row r="458" customFormat="false" ht="12.2" hidden="false" customHeight="true" outlineLevel="0" collapsed="false">
      <c r="A458" s="17"/>
      <c r="B458" s="17"/>
      <c r="C458" s="17"/>
      <c r="D458" s="230" t="s">
        <v>1170</v>
      </c>
      <c r="E458" s="230"/>
      <c r="F458" s="230"/>
      <c r="G458" s="231" t="n">
        <v>22.506</v>
      </c>
      <c r="H458" s="78"/>
    </row>
    <row r="459" customFormat="false" ht="12.2" hidden="false" customHeight="true" outlineLevel="0" collapsed="false">
      <c r="A459" s="17"/>
      <c r="B459" s="17"/>
      <c r="C459" s="17"/>
      <c r="D459" s="230" t="s">
        <v>1171</v>
      </c>
      <c r="E459" s="230"/>
      <c r="F459" s="230"/>
      <c r="G459" s="231" t="n">
        <v>-3.84</v>
      </c>
      <c r="H459" s="78"/>
    </row>
    <row r="460" customFormat="false" ht="12.2" hidden="false" customHeight="true" outlineLevel="0" collapsed="false">
      <c r="A460" s="17"/>
      <c r="B460" s="17"/>
      <c r="C460" s="17"/>
      <c r="D460" s="230" t="s">
        <v>1172</v>
      </c>
      <c r="E460" s="230"/>
      <c r="F460" s="230"/>
      <c r="G460" s="231" t="n">
        <v>11.154</v>
      </c>
      <c r="H460" s="78"/>
    </row>
    <row r="461" customFormat="false" ht="12.2" hidden="false" customHeight="true" outlineLevel="0" collapsed="false">
      <c r="A461" s="17"/>
      <c r="B461" s="17"/>
      <c r="C461" s="17"/>
      <c r="D461" s="230" t="s">
        <v>1173</v>
      </c>
      <c r="E461" s="230"/>
      <c r="F461" s="230"/>
      <c r="G461" s="231" t="n">
        <v>-1.91</v>
      </c>
      <c r="H461" s="78"/>
    </row>
    <row r="462" customFormat="false" ht="12.75" hidden="false" customHeight="false" outlineLevel="0" collapsed="false">
      <c r="A462" s="84" t="s">
        <v>640</v>
      </c>
      <c r="B462" s="84"/>
      <c r="C462" s="84" t="s">
        <v>684</v>
      </c>
      <c r="D462" s="84" t="s">
        <v>685</v>
      </c>
      <c r="E462" s="84"/>
      <c r="F462" s="84" t="s">
        <v>138</v>
      </c>
      <c r="G462" s="85" t="n">
        <v>175</v>
      </c>
      <c r="H462" s="85" t="n">
        <v>0</v>
      </c>
    </row>
    <row r="463" customFormat="false" ht="12.2" hidden="false" customHeight="true" outlineLevel="0" collapsed="false">
      <c r="D463" s="230" t="s">
        <v>1174</v>
      </c>
      <c r="E463" s="230"/>
      <c r="F463" s="230"/>
      <c r="G463" s="231" t="n">
        <v>175</v>
      </c>
    </row>
    <row r="464" customFormat="false" ht="12.75" hidden="false" customHeight="false" outlineLevel="0" collapsed="false">
      <c r="A464" s="17" t="s">
        <v>643</v>
      </c>
      <c r="B464" s="17"/>
      <c r="C464" s="17" t="s">
        <v>687</v>
      </c>
      <c r="D464" s="17" t="s">
        <v>688</v>
      </c>
      <c r="E464" s="17"/>
      <c r="F464" s="17" t="s">
        <v>151</v>
      </c>
      <c r="G464" s="77" t="n">
        <v>1.83</v>
      </c>
      <c r="H464" s="77" t="n">
        <v>0</v>
      </c>
    </row>
    <row r="465" customFormat="false" ht="12.2" hidden="false" customHeight="true" outlineLevel="0" collapsed="false">
      <c r="D465" s="230" t="s">
        <v>1175</v>
      </c>
      <c r="E465" s="230"/>
      <c r="F465" s="230"/>
      <c r="G465" s="231" t="n">
        <v>1.83</v>
      </c>
    </row>
    <row r="466" customFormat="false" ht="12.75" hidden="false" customHeight="false" outlineLevel="0" collapsed="false">
      <c r="A466" s="80"/>
      <c r="B466" s="80"/>
      <c r="C466" s="80" t="s">
        <v>689</v>
      </c>
      <c r="D466" s="80" t="s">
        <v>690</v>
      </c>
      <c r="E466" s="80"/>
      <c r="F466" s="80"/>
      <c r="G466" s="71"/>
      <c r="H466" s="71"/>
    </row>
    <row r="467" customFormat="false" ht="12.75" hidden="false" customHeight="false" outlineLevel="0" collapsed="false">
      <c r="A467" s="17" t="s">
        <v>646</v>
      </c>
      <c r="B467" s="17"/>
      <c r="C467" s="17" t="s">
        <v>692</v>
      </c>
      <c r="D467" s="17" t="s">
        <v>693</v>
      </c>
      <c r="E467" s="17"/>
      <c r="F467" s="17" t="s">
        <v>138</v>
      </c>
      <c r="G467" s="77" t="n">
        <v>205.51752</v>
      </c>
      <c r="H467" s="77" t="n">
        <v>0</v>
      </c>
    </row>
    <row r="468" customFormat="false" ht="12.2" hidden="false" customHeight="true" outlineLevel="0" collapsed="false">
      <c r="D468" s="230" t="s">
        <v>1176</v>
      </c>
      <c r="E468" s="230"/>
      <c r="F468" s="230"/>
      <c r="G468" s="231" t="n">
        <v>0</v>
      </c>
    </row>
    <row r="469" customFormat="false" ht="12.2" hidden="false" customHeight="true" outlineLevel="0" collapsed="false">
      <c r="A469" s="17"/>
      <c r="B469" s="17"/>
      <c r="C469" s="17"/>
      <c r="D469" s="230" t="s">
        <v>1177</v>
      </c>
      <c r="E469" s="230"/>
      <c r="F469" s="230"/>
      <c r="G469" s="231" t="n">
        <v>5.3</v>
      </c>
      <c r="H469" s="78"/>
    </row>
    <row r="470" customFormat="false" ht="12.2" hidden="false" customHeight="true" outlineLevel="0" collapsed="false">
      <c r="A470" s="17"/>
      <c r="B470" s="17"/>
      <c r="C470" s="17"/>
      <c r="D470" s="230" t="s">
        <v>1178</v>
      </c>
      <c r="E470" s="230"/>
      <c r="F470" s="230"/>
      <c r="G470" s="231" t="n">
        <v>3.30252</v>
      </c>
      <c r="H470" s="78"/>
    </row>
    <row r="471" customFormat="false" ht="12.2" hidden="false" customHeight="true" outlineLevel="0" collapsed="false">
      <c r="A471" s="17"/>
      <c r="B471" s="17"/>
      <c r="C471" s="17"/>
      <c r="D471" s="230" t="s">
        <v>1179</v>
      </c>
      <c r="E471" s="230"/>
      <c r="F471" s="230"/>
      <c r="G471" s="231" t="n">
        <v>19.8</v>
      </c>
      <c r="H471" s="78"/>
    </row>
    <row r="472" customFormat="false" ht="12.2" hidden="false" customHeight="true" outlineLevel="0" collapsed="false">
      <c r="A472" s="17"/>
      <c r="B472" s="17"/>
      <c r="C472" s="17"/>
      <c r="D472" s="230" t="s">
        <v>1180</v>
      </c>
      <c r="E472" s="230"/>
      <c r="F472" s="230"/>
      <c r="G472" s="231" t="n">
        <v>0</v>
      </c>
      <c r="H472" s="78"/>
    </row>
    <row r="473" customFormat="false" ht="12.2" hidden="false" customHeight="true" outlineLevel="0" collapsed="false">
      <c r="A473" s="17"/>
      <c r="B473" s="17"/>
      <c r="C473" s="17"/>
      <c r="D473" s="230" t="s">
        <v>1181</v>
      </c>
      <c r="E473" s="230"/>
      <c r="F473" s="230"/>
      <c r="G473" s="231" t="n">
        <v>33.2</v>
      </c>
      <c r="H473" s="78"/>
    </row>
    <row r="474" customFormat="false" ht="12.2" hidden="false" customHeight="true" outlineLevel="0" collapsed="false">
      <c r="A474" s="17"/>
      <c r="B474" s="17"/>
      <c r="C474" s="17"/>
      <c r="D474" s="230" t="s">
        <v>1182</v>
      </c>
      <c r="E474" s="230"/>
      <c r="F474" s="230"/>
      <c r="G474" s="231" t="n">
        <v>68.001</v>
      </c>
      <c r="H474" s="78"/>
    </row>
    <row r="475" customFormat="false" ht="12.2" hidden="false" customHeight="true" outlineLevel="0" collapsed="false">
      <c r="A475" s="17"/>
      <c r="B475" s="17"/>
      <c r="C475" s="17"/>
      <c r="D475" s="230" t="s">
        <v>1183</v>
      </c>
      <c r="E475" s="230"/>
      <c r="F475" s="230"/>
      <c r="G475" s="231" t="n">
        <v>4.7</v>
      </c>
      <c r="H475" s="78"/>
    </row>
    <row r="476" customFormat="false" ht="12.2" hidden="false" customHeight="true" outlineLevel="0" collapsed="false">
      <c r="A476" s="17"/>
      <c r="B476" s="17"/>
      <c r="C476" s="17"/>
      <c r="D476" s="230" t="s">
        <v>1184</v>
      </c>
      <c r="E476" s="230"/>
      <c r="F476" s="230"/>
      <c r="G476" s="231" t="n">
        <v>6.396</v>
      </c>
      <c r="H476" s="78"/>
    </row>
    <row r="477" customFormat="false" ht="12.2" hidden="false" customHeight="true" outlineLevel="0" collapsed="false">
      <c r="A477" s="17"/>
      <c r="B477" s="17"/>
      <c r="C477" s="17"/>
      <c r="D477" s="230" t="s">
        <v>1185</v>
      </c>
      <c r="E477" s="230"/>
      <c r="F477" s="230"/>
      <c r="G477" s="231" t="n">
        <v>3.7</v>
      </c>
      <c r="H477" s="78"/>
    </row>
    <row r="478" customFormat="false" ht="12.2" hidden="false" customHeight="true" outlineLevel="0" collapsed="false">
      <c r="A478" s="17"/>
      <c r="B478" s="17"/>
      <c r="C478" s="17"/>
      <c r="D478" s="230" t="s">
        <v>1186</v>
      </c>
      <c r="E478" s="230"/>
      <c r="F478" s="230"/>
      <c r="G478" s="231" t="n">
        <v>3.4255</v>
      </c>
      <c r="H478" s="78"/>
    </row>
    <row r="479" customFormat="false" ht="12.2" hidden="false" customHeight="true" outlineLevel="0" collapsed="false">
      <c r="A479" s="17"/>
      <c r="B479" s="17"/>
      <c r="C479" s="17"/>
      <c r="D479" s="230" t="s">
        <v>1187</v>
      </c>
      <c r="E479" s="230"/>
      <c r="F479" s="230"/>
      <c r="G479" s="231" t="n">
        <v>1.8</v>
      </c>
      <c r="H479" s="78"/>
    </row>
    <row r="480" customFormat="false" ht="12.2" hidden="false" customHeight="true" outlineLevel="0" collapsed="false">
      <c r="A480" s="17"/>
      <c r="B480" s="17"/>
      <c r="C480" s="17"/>
      <c r="D480" s="230" t="s">
        <v>1188</v>
      </c>
      <c r="E480" s="230"/>
      <c r="F480" s="230"/>
      <c r="G480" s="231" t="n">
        <v>3.471</v>
      </c>
      <c r="H480" s="78"/>
    </row>
    <row r="481" customFormat="false" ht="12.2" hidden="false" customHeight="true" outlineLevel="0" collapsed="false">
      <c r="A481" s="17"/>
      <c r="B481" s="17"/>
      <c r="C481" s="17"/>
      <c r="D481" s="230" t="s">
        <v>1189</v>
      </c>
      <c r="E481" s="230"/>
      <c r="F481" s="230"/>
      <c r="G481" s="231" t="n">
        <v>2.3</v>
      </c>
      <c r="H481" s="78"/>
    </row>
    <row r="482" customFormat="false" ht="12.2" hidden="false" customHeight="true" outlineLevel="0" collapsed="false">
      <c r="A482" s="17"/>
      <c r="B482" s="17"/>
      <c r="C482" s="17"/>
      <c r="D482" s="230" t="s">
        <v>1190</v>
      </c>
      <c r="E482" s="230"/>
      <c r="F482" s="230"/>
      <c r="G482" s="231" t="n">
        <v>4.459</v>
      </c>
      <c r="H482" s="78"/>
    </row>
    <row r="483" customFormat="false" ht="12.2" hidden="false" customHeight="true" outlineLevel="0" collapsed="false">
      <c r="A483" s="17"/>
      <c r="B483" s="17"/>
      <c r="C483" s="17"/>
      <c r="D483" s="230" t="s">
        <v>1028</v>
      </c>
      <c r="E483" s="230"/>
      <c r="F483" s="230"/>
      <c r="G483" s="231" t="n">
        <v>0</v>
      </c>
      <c r="H483" s="78"/>
    </row>
    <row r="484" customFormat="false" ht="12.2" hidden="false" customHeight="true" outlineLevel="0" collapsed="false">
      <c r="A484" s="17"/>
      <c r="B484" s="17"/>
      <c r="C484" s="17"/>
      <c r="D484" s="230" t="s">
        <v>1191</v>
      </c>
      <c r="E484" s="230"/>
      <c r="F484" s="230"/>
      <c r="G484" s="231" t="n">
        <v>2</v>
      </c>
      <c r="H484" s="78"/>
    </row>
    <row r="485" customFormat="false" ht="12.2" hidden="false" customHeight="true" outlineLevel="0" collapsed="false">
      <c r="A485" s="17"/>
      <c r="B485" s="17"/>
      <c r="C485" s="17"/>
      <c r="D485" s="230" t="s">
        <v>1192</v>
      </c>
      <c r="E485" s="230"/>
      <c r="F485" s="230"/>
      <c r="G485" s="231" t="n">
        <v>2.682</v>
      </c>
      <c r="H485" s="78"/>
    </row>
    <row r="486" customFormat="false" ht="12.2" hidden="false" customHeight="true" outlineLevel="0" collapsed="false">
      <c r="A486" s="17"/>
      <c r="B486" s="17"/>
      <c r="C486" s="17"/>
      <c r="D486" s="230" t="s">
        <v>1193</v>
      </c>
      <c r="E486" s="230"/>
      <c r="F486" s="230"/>
      <c r="G486" s="231" t="n">
        <v>6.1</v>
      </c>
      <c r="H486" s="78"/>
    </row>
    <row r="487" customFormat="false" ht="12.2" hidden="false" customHeight="true" outlineLevel="0" collapsed="false">
      <c r="A487" s="17"/>
      <c r="B487" s="17"/>
      <c r="C487" s="17"/>
      <c r="D487" s="230" t="s">
        <v>1194</v>
      </c>
      <c r="E487" s="230"/>
      <c r="F487" s="230"/>
      <c r="G487" s="231" t="n">
        <v>4.6035</v>
      </c>
      <c r="H487" s="78"/>
    </row>
    <row r="488" customFormat="false" ht="12.2" hidden="false" customHeight="true" outlineLevel="0" collapsed="false">
      <c r="A488" s="17"/>
      <c r="B488" s="17"/>
      <c r="C488" s="17"/>
      <c r="D488" s="230" t="s">
        <v>1195</v>
      </c>
      <c r="E488" s="230"/>
      <c r="F488" s="230"/>
      <c r="G488" s="231" t="n">
        <v>1.4</v>
      </c>
      <c r="H488" s="78"/>
    </row>
    <row r="489" customFormat="false" ht="12.2" hidden="false" customHeight="true" outlineLevel="0" collapsed="false">
      <c r="A489" s="17"/>
      <c r="B489" s="17"/>
      <c r="C489" s="17"/>
      <c r="D489" s="230" t="s">
        <v>1196</v>
      </c>
      <c r="E489" s="230"/>
      <c r="F489" s="230"/>
      <c r="G489" s="231" t="n">
        <v>2.277</v>
      </c>
      <c r="H489" s="78"/>
    </row>
    <row r="490" customFormat="false" ht="12.2" hidden="false" customHeight="true" outlineLevel="0" collapsed="false">
      <c r="A490" s="17"/>
      <c r="B490" s="17"/>
      <c r="C490" s="17"/>
      <c r="D490" s="230" t="s">
        <v>1197</v>
      </c>
      <c r="E490" s="230"/>
      <c r="F490" s="230"/>
      <c r="G490" s="231" t="n">
        <v>4.4</v>
      </c>
      <c r="H490" s="78"/>
    </row>
    <row r="491" customFormat="false" ht="12.2" hidden="false" customHeight="true" outlineLevel="0" collapsed="false">
      <c r="A491" s="17"/>
      <c r="B491" s="17"/>
      <c r="C491" s="17"/>
      <c r="D491" s="230" t="s">
        <v>1198</v>
      </c>
      <c r="E491" s="230"/>
      <c r="F491" s="230"/>
      <c r="G491" s="231" t="n">
        <v>22.2</v>
      </c>
      <c r="H491" s="78"/>
    </row>
    <row r="492" customFormat="false" ht="12.75" hidden="false" customHeight="false" outlineLevel="0" collapsed="false">
      <c r="A492" s="17" t="s">
        <v>649</v>
      </c>
      <c r="B492" s="17"/>
      <c r="C492" s="17" t="s">
        <v>696</v>
      </c>
      <c r="D492" s="17" t="s">
        <v>697</v>
      </c>
      <c r="E492" s="17"/>
      <c r="F492" s="17" t="s">
        <v>138</v>
      </c>
      <c r="G492" s="77" t="n">
        <v>205.51</v>
      </c>
      <c r="H492" s="77" t="n">
        <v>0</v>
      </c>
    </row>
    <row r="493" customFormat="false" ht="12.2" hidden="false" customHeight="true" outlineLevel="0" collapsed="false">
      <c r="D493" s="230" t="s">
        <v>1199</v>
      </c>
      <c r="E493" s="230"/>
      <c r="F493" s="230"/>
      <c r="G493" s="231" t="n">
        <v>205.51</v>
      </c>
    </row>
    <row r="494" customFormat="false" ht="12.75" hidden="false" customHeight="false" outlineLevel="0" collapsed="false">
      <c r="A494" s="80"/>
      <c r="B494" s="80"/>
      <c r="C494" s="80" t="s">
        <v>398</v>
      </c>
      <c r="D494" s="80" t="s">
        <v>698</v>
      </c>
      <c r="E494" s="80"/>
      <c r="F494" s="80"/>
      <c r="G494" s="71"/>
      <c r="H494" s="71"/>
    </row>
    <row r="495" customFormat="false" ht="12.75" hidden="false" customHeight="false" outlineLevel="0" collapsed="false">
      <c r="A495" s="17" t="s">
        <v>652</v>
      </c>
      <c r="B495" s="17"/>
      <c r="C495" s="17" t="s">
        <v>700</v>
      </c>
      <c r="D495" s="17" t="s">
        <v>701</v>
      </c>
      <c r="E495" s="17"/>
      <c r="F495" s="17" t="s">
        <v>126</v>
      </c>
      <c r="G495" s="77" t="n">
        <v>11.25</v>
      </c>
      <c r="H495" s="77" t="n">
        <v>0</v>
      </c>
    </row>
    <row r="496" customFormat="false" ht="12.2" hidden="false" customHeight="true" outlineLevel="0" collapsed="false">
      <c r="D496" s="230" t="s">
        <v>1200</v>
      </c>
      <c r="E496" s="230"/>
      <c r="F496" s="230"/>
      <c r="G496" s="231" t="n">
        <v>11.25</v>
      </c>
    </row>
    <row r="497" customFormat="false" ht="12.75" hidden="false" customHeight="false" outlineLevel="0" collapsed="false">
      <c r="A497" s="80"/>
      <c r="B497" s="80"/>
      <c r="C497" s="80" t="s">
        <v>424</v>
      </c>
      <c r="D497" s="80" t="s">
        <v>704</v>
      </c>
      <c r="E497" s="80"/>
      <c r="F497" s="80"/>
      <c r="G497" s="71"/>
      <c r="H497" s="71"/>
    </row>
    <row r="498" customFormat="false" ht="12.75" hidden="false" customHeight="false" outlineLevel="0" collapsed="false">
      <c r="A498" s="17" t="s">
        <v>655</v>
      </c>
      <c r="B498" s="17"/>
      <c r="C498" s="17" t="s">
        <v>706</v>
      </c>
      <c r="D498" s="17" t="s">
        <v>707</v>
      </c>
      <c r="E498" s="17"/>
      <c r="F498" s="17" t="s">
        <v>708</v>
      </c>
      <c r="G498" s="77" t="n">
        <v>100</v>
      </c>
      <c r="H498" s="77" t="n">
        <v>0</v>
      </c>
    </row>
    <row r="499" customFormat="false" ht="12.75" hidden="false" customHeight="false" outlineLevel="0" collapsed="false">
      <c r="A499" s="80"/>
      <c r="B499" s="80"/>
      <c r="C499" s="80" t="s">
        <v>436</v>
      </c>
      <c r="D499" s="80" t="s">
        <v>711</v>
      </c>
      <c r="E499" s="80"/>
      <c r="F499" s="80"/>
      <c r="G499" s="71"/>
      <c r="H499" s="71"/>
    </row>
    <row r="500" customFormat="false" ht="12.75" hidden="false" customHeight="false" outlineLevel="0" collapsed="false">
      <c r="A500" s="17" t="s">
        <v>658</v>
      </c>
      <c r="B500" s="17"/>
      <c r="C500" s="17" t="s">
        <v>713</v>
      </c>
      <c r="D500" s="17" t="s">
        <v>714</v>
      </c>
      <c r="E500" s="17"/>
      <c r="F500" s="17" t="s">
        <v>138</v>
      </c>
      <c r="G500" s="77" t="n">
        <v>80.3</v>
      </c>
      <c r="H500" s="77" t="n">
        <v>0</v>
      </c>
    </row>
    <row r="501" customFormat="false" ht="12.75" hidden="false" customHeight="false" outlineLevel="0" collapsed="false">
      <c r="A501" s="17" t="s">
        <v>663</v>
      </c>
      <c r="B501" s="17"/>
      <c r="C501" s="17" t="s">
        <v>717</v>
      </c>
      <c r="D501" s="17" t="s">
        <v>718</v>
      </c>
      <c r="E501" s="17"/>
      <c r="F501" s="17" t="s">
        <v>138</v>
      </c>
      <c r="G501" s="77" t="n">
        <v>63.3</v>
      </c>
      <c r="H501" s="77" t="n">
        <v>0</v>
      </c>
    </row>
    <row r="502" customFormat="false" ht="12.2" hidden="false" customHeight="true" outlineLevel="0" collapsed="false">
      <c r="D502" s="230" t="s">
        <v>1201</v>
      </c>
      <c r="E502" s="230"/>
      <c r="F502" s="230"/>
      <c r="G502" s="231" t="n">
        <v>63.3</v>
      </c>
    </row>
    <row r="503" customFormat="false" ht="12.75" hidden="false" customHeight="false" outlineLevel="0" collapsed="false">
      <c r="A503" s="17" t="s">
        <v>667</v>
      </c>
      <c r="B503" s="17"/>
      <c r="C503" s="17" t="s">
        <v>720</v>
      </c>
      <c r="D503" s="17" t="s">
        <v>721</v>
      </c>
      <c r="E503" s="17"/>
      <c r="F503" s="17" t="s">
        <v>138</v>
      </c>
      <c r="G503" s="77" t="n">
        <v>1890</v>
      </c>
      <c r="H503" s="77" t="n">
        <v>0</v>
      </c>
    </row>
    <row r="504" customFormat="false" ht="12.2" hidden="false" customHeight="true" outlineLevel="0" collapsed="false">
      <c r="D504" s="230" t="s">
        <v>1202</v>
      </c>
      <c r="E504" s="230"/>
      <c r="F504" s="230"/>
      <c r="G504" s="231" t="n">
        <v>1890</v>
      </c>
    </row>
    <row r="505" customFormat="false" ht="12.75" hidden="false" customHeight="false" outlineLevel="0" collapsed="false">
      <c r="A505" s="17" t="s">
        <v>670</v>
      </c>
      <c r="B505" s="17"/>
      <c r="C505" s="17" t="s">
        <v>723</v>
      </c>
      <c r="D505" s="17" t="s">
        <v>724</v>
      </c>
      <c r="E505" s="17"/>
      <c r="F505" s="17" t="s">
        <v>138</v>
      </c>
      <c r="G505" s="77" t="n">
        <v>63.3</v>
      </c>
      <c r="H505" s="77" t="n">
        <v>0</v>
      </c>
    </row>
    <row r="506" customFormat="false" ht="12.2" hidden="false" customHeight="true" outlineLevel="0" collapsed="false">
      <c r="D506" s="230" t="s">
        <v>1203</v>
      </c>
      <c r="E506" s="230"/>
      <c r="F506" s="230"/>
      <c r="G506" s="231" t="n">
        <v>63.3</v>
      </c>
    </row>
    <row r="507" customFormat="false" ht="12.75" hidden="false" customHeight="false" outlineLevel="0" collapsed="false">
      <c r="A507" s="80"/>
      <c r="B507" s="80"/>
      <c r="C507" s="80" t="s">
        <v>439</v>
      </c>
      <c r="D507" s="80" t="s">
        <v>725</v>
      </c>
      <c r="E507" s="80"/>
      <c r="F507" s="80"/>
      <c r="G507" s="71"/>
      <c r="H507" s="71"/>
    </row>
    <row r="508" customFormat="false" ht="12.75" hidden="false" customHeight="false" outlineLevel="0" collapsed="false">
      <c r="A508" s="81" t="s">
        <v>673</v>
      </c>
      <c r="B508" s="81"/>
      <c r="C508" s="81" t="s">
        <v>727</v>
      </c>
      <c r="D508" s="81" t="s">
        <v>728</v>
      </c>
      <c r="E508" s="81"/>
      <c r="F508" s="81" t="s">
        <v>172</v>
      </c>
      <c r="G508" s="82" t="n">
        <v>5</v>
      </c>
      <c r="H508" s="82" t="n">
        <v>0</v>
      </c>
    </row>
    <row r="509" customFormat="false" ht="12.2" hidden="false" customHeight="true" outlineLevel="0" collapsed="false">
      <c r="D509" s="230" t="s">
        <v>1002</v>
      </c>
      <c r="E509" s="230"/>
      <c r="F509" s="230"/>
      <c r="G509" s="231" t="n">
        <v>5</v>
      </c>
    </row>
    <row r="510" customFormat="false" ht="12.75" hidden="false" customHeight="false" outlineLevel="0" collapsed="false">
      <c r="A510" s="17" t="s">
        <v>678</v>
      </c>
      <c r="B510" s="17"/>
      <c r="C510" s="17" t="s">
        <v>731</v>
      </c>
      <c r="D510" s="17" t="s">
        <v>732</v>
      </c>
      <c r="E510" s="17"/>
      <c r="F510" s="17" t="s">
        <v>138</v>
      </c>
      <c r="G510" s="77" t="n">
        <v>84.7</v>
      </c>
      <c r="H510" s="77" t="n">
        <v>0</v>
      </c>
    </row>
    <row r="511" customFormat="false" ht="12.2" hidden="false" customHeight="true" outlineLevel="0" collapsed="false">
      <c r="D511" s="230" t="s">
        <v>1204</v>
      </c>
      <c r="E511" s="230"/>
      <c r="F511" s="230"/>
      <c r="G511" s="231" t="n">
        <v>84.7</v>
      </c>
    </row>
    <row r="512" customFormat="false" ht="12.75" hidden="false" customHeight="false" outlineLevel="0" collapsed="false">
      <c r="A512" s="80"/>
      <c r="B512" s="80"/>
      <c r="C512" s="80" t="s">
        <v>444</v>
      </c>
      <c r="D512" s="80" t="s">
        <v>733</v>
      </c>
      <c r="E512" s="80"/>
      <c r="F512" s="80"/>
      <c r="G512" s="71"/>
      <c r="H512" s="71"/>
    </row>
    <row r="513" customFormat="false" ht="12.75" hidden="false" customHeight="false" outlineLevel="0" collapsed="false">
      <c r="A513" s="17" t="s">
        <v>683</v>
      </c>
      <c r="B513" s="17"/>
      <c r="C513" s="17" t="s">
        <v>739</v>
      </c>
      <c r="D513" s="17" t="s">
        <v>740</v>
      </c>
      <c r="E513" s="17"/>
      <c r="F513" s="17" t="s">
        <v>138</v>
      </c>
      <c r="G513" s="77" t="n">
        <v>17.1076</v>
      </c>
      <c r="H513" s="77" t="n">
        <v>0</v>
      </c>
    </row>
    <row r="514" customFormat="false" ht="12.2" hidden="false" customHeight="true" outlineLevel="0" collapsed="false">
      <c r="D514" s="230" t="s">
        <v>1205</v>
      </c>
      <c r="E514" s="230"/>
      <c r="F514" s="230"/>
      <c r="G514" s="231" t="n">
        <v>24.9776</v>
      </c>
    </row>
    <row r="515" customFormat="false" ht="12.2" hidden="false" customHeight="true" outlineLevel="0" collapsed="false">
      <c r="A515" s="17"/>
      <c r="B515" s="17"/>
      <c r="C515" s="17"/>
      <c r="D515" s="230" t="s">
        <v>1206</v>
      </c>
      <c r="E515" s="230"/>
      <c r="F515" s="230"/>
      <c r="G515" s="231" t="n">
        <v>-7.87</v>
      </c>
      <c r="H515" s="78"/>
    </row>
    <row r="516" customFormat="false" ht="12.75" hidden="false" customHeight="false" outlineLevel="0" collapsed="false">
      <c r="A516" s="17" t="s">
        <v>686</v>
      </c>
      <c r="B516" s="17"/>
      <c r="C516" s="17" t="s">
        <v>742</v>
      </c>
      <c r="D516" s="17" t="s">
        <v>743</v>
      </c>
      <c r="E516" s="17"/>
      <c r="F516" s="17" t="s">
        <v>172</v>
      </c>
      <c r="G516" s="77" t="n">
        <v>8</v>
      </c>
      <c r="H516" s="77" t="n">
        <v>0</v>
      </c>
    </row>
    <row r="517" customFormat="false" ht="12.2" hidden="false" customHeight="true" outlineLevel="0" collapsed="false">
      <c r="D517" s="230" t="s">
        <v>1207</v>
      </c>
      <c r="E517" s="230"/>
      <c r="F517" s="230"/>
      <c r="G517" s="231" t="n">
        <v>8</v>
      </c>
    </row>
    <row r="518" customFormat="false" ht="12.75" hidden="false" customHeight="false" outlineLevel="0" collapsed="false">
      <c r="A518" s="17" t="s">
        <v>691</v>
      </c>
      <c r="B518" s="17"/>
      <c r="C518" s="17" t="s">
        <v>745</v>
      </c>
      <c r="D518" s="17" t="s">
        <v>746</v>
      </c>
      <c r="E518" s="17"/>
      <c r="F518" s="17" t="s">
        <v>172</v>
      </c>
      <c r="G518" s="77" t="n">
        <v>2</v>
      </c>
      <c r="H518" s="77" t="n">
        <v>0</v>
      </c>
    </row>
    <row r="519" customFormat="false" ht="12.2" hidden="false" customHeight="true" outlineLevel="0" collapsed="false">
      <c r="D519" s="230" t="s">
        <v>1208</v>
      </c>
      <c r="E519" s="230"/>
      <c r="F519" s="230"/>
      <c r="G519" s="231" t="n">
        <v>2</v>
      </c>
    </row>
    <row r="520" customFormat="false" ht="12.75" hidden="false" customHeight="false" outlineLevel="0" collapsed="false">
      <c r="A520" s="17" t="s">
        <v>695</v>
      </c>
      <c r="B520" s="17"/>
      <c r="C520" s="17" t="s">
        <v>754</v>
      </c>
      <c r="D520" s="17" t="s">
        <v>755</v>
      </c>
      <c r="E520" s="17"/>
      <c r="F520" s="17" t="s">
        <v>138</v>
      </c>
      <c r="G520" s="77" t="n">
        <v>8</v>
      </c>
      <c r="H520" s="77" t="n">
        <v>0</v>
      </c>
    </row>
    <row r="521" customFormat="false" ht="12.2" hidden="false" customHeight="true" outlineLevel="0" collapsed="false">
      <c r="D521" s="230" t="s">
        <v>1209</v>
      </c>
      <c r="E521" s="230"/>
      <c r="F521" s="230"/>
      <c r="G521" s="231" t="n">
        <v>8</v>
      </c>
    </row>
    <row r="522" customFormat="false" ht="12.75" hidden="false" customHeight="false" outlineLevel="0" collapsed="false">
      <c r="A522" s="17" t="s">
        <v>699</v>
      </c>
      <c r="B522" s="17"/>
      <c r="C522" s="17" t="s">
        <v>757</v>
      </c>
      <c r="D522" s="17" t="s">
        <v>758</v>
      </c>
      <c r="E522" s="17"/>
      <c r="F522" s="17" t="s">
        <v>138</v>
      </c>
      <c r="G522" s="77" t="n">
        <v>2</v>
      </c>
      <c r="H522" s="77" t="n">
        <v>0</v>
      </c>
    </row>
    <row r="523" customFormat="false" ht="12.2" hidden="false" customHeight="true" outlineLevel="0" collapsed="false">
      <c r="D523" s="230" t="s">
        <v>1210</v>
      </c>
      <c r="E523" s="230"/>
      <c r="F523" s="230"/>
      <c r="G523" s="231" t="n">
        <v>2</v>
      </c>
    </row>
    <row r="524" customFormat="false" ht="12.75" hidden="false" customHeight="false" outlineLevel="0" collapsed="false">
      <c r="A524" s="17" t="s">
        <v>705</v>
      </c>
      <c r="B524" s="17"/>
      <c r="C524" s="17" t="s">
        <v>760</v>
      </c>
      <c r="D524" s="17" t="s">
        <v>761</v>
      </c>
      <c r="E524" s="17"/>
      <c r="F524" s="17" t="s">
        <v>138</v>
      </c>
      <c r="G524" s="77" t="n">
        <v>19.3224</v>
      </c>
      <c r="H524" s="77" t="n">
        <v>0</v>
      </c>
    </row>
    <row r="525" customFormat="false" ht="12.2" hidden="false" customHeight="true" outlineLevel="0" collapsed="false">
      <c r="D525" s="230" t="s">
        <v>1211</v>
      </c>
      <c r="E525" s="230"/>
      <c r="F525" s="230"/>
      <c r="G525" s="231" t="n">
        <v>19.3224</v>
      </c>
    </row>
    <row r="526" customFormat="false" ht="12.75" hidden="false" customHeight="false" outlineLevel="0" collapsed="false">
      <c r="A526" s="17" t="s">
        <v>712</v>
      </c>
      <c r="B526" s="17"/>
      <c r="C526" s="17" t="s">
        <v>763</v>
      </c>
      <c r="D526" s="17" t="s">
        <v>764</v>
      </c>
      <c r="E526" s="17"/>
      <c r="F526" s="17" t="s">
        <v>101</v>
      </c>
      <c r="G526" s="77" t="n">
        <v>1.8297</v>
      </c>
      <c r="H526" s="77" t="n">
        <v>0</v>
      </c>
    </row>
    <row r="527" customFormat="false" ht="12.2" hidden="false" customHeight="true" outlineLevel="0" collapsed="false">
      <c r="D527" s="230" t="s">
        <v>1212</v>
      </c>
      <c r="E527" s="230"/>
      <c r="F527" s="230"/>
      <c r="G527" s="231" t="n">
        <v>1.8297</v>
      </c>
    </row>
    <row r="528" customFormat="false" ht="12.75" hidden="false" customHeight="false" outlineLevel="0" collapsed="false">
      <c r="A528" s="17" t="s">
        <v>716</v>
      </c>
      <c r="B528" s="17"/>
      <c r="C528" s="17" t="s">
        <v>766</v>
      </c>
      <c r="D528" s="17" t="s">
        <v>767</v>
      </c>
      <c r="E528" s="17"/>
      <c r="F528" s="17" t="s">
        <v>101</v>
      </c>
      <c r="G528" s="77" t="n">
        <v>1.7976</v>
      </c>
      <c r="H528" s="77" t="n">
        <v>0</v>
      </c>
    </row>
    <row r="529" customFormat="false" ht="12.2" hidden="false" customHeight="true" outlineLevel="0" collapsed="false">
      <c r="D529" s="230" t="s">
        <v>1213</v>
      </c>
      <c r="E529" s="230"/>
      <c r="F529" s="230"/>
      <c r="G529" s="231" t="n">
        <v>1.7976</v>
      </c>
    </row>
    <row r="530" customFormat="false" ht="12.75" hidden="false" customHeight="false" outlineLevel="0" collapsed="false">
      <c r="A530" s="17" t="s">
        <v>719</v>
      </c>
      <c r="B530" s="17"/>
      <c r="C530" s="17" t="s">
        <v>769</v>
      </c>
      <c r="D530" s="17" t="s">
        <v>770</v>
      </c>
      <c r="E530" s="17"/>
      <c r="F530" s="17" t="s">
        <v>138</v>
      </c>
      <c r="G530" s="77" t="n">
        <v>33.2</v>
      </c>
      <c r="H530" s="77" t="n">
        <v>0</v>
      </c>
    </row>
    <row r="531" customFormat="false" ht="12.2" hidden="false" customHeight="true" outlineLevel="0" collapsed="false">
      <c r="D531" s="230" t="s">
        <v>1136</v>
      </c>
      <c r="E531" s="230"/>
      <c r="F531" s="230"/>
      <c r="G531" s="231" t="n">
        <v>33.2</v>
      </c>
    </row>
    <row r="532" customFormat="false" ht="12.75" hidden="false" customHeight="false" outlineLevel="0" collapsed="false">
      <c r="A532" s="80"/>
      <c r="B532" s="80"/>
      <c r="C532" s="80" t="s">
        <v>450</v>
      </c>
      <c r="D532" s="80" t="s">
        <v>771</v>
      </c>
      <c r="E532" s="80"/>
      <c r="F532" s="80"/>
      <c r="G532" s="71"/>
      <c r="H532" s="71"/>
    </row>
    <row r="533" customFormat="false" ht="12.75" hidden="false" customHeight="false" outlineLevel="0" collapsed="false">
      <c r="A533" s="17" t="s">
        <v>722</v>
      </c>
      <c r="B533" s="17"/>
      <c r="C533" s="17" t="s">
        <v>773</v>
      </c>
      <c r="D533" s="17" t="s">
        <v>774</v>
      </c>
      <c r="E533" s="17"/>
      <c r="F533" s="17" t="s">
        <v>172</v>
      </c>
      <c r="G533" s="77" t="n">
        <v>5</v>
      </c>
      <c r="H533" s="77" t="n">
        <v>0</v>
      </c>
    </row>
    <row r="534" customFormat="false" ht="12.2" hidden="false" customHeight="true" outlineLevel="0" collapsed="false">
      <c r="D534" s="230" t="s">
        <v>1214</v>
      </c>
      <c r="E534" s="230"/>
      <c r="F534" s="230"/>
      <c r="G534" s="231" t="n">
        <v>5</v>
      </c>
    </row>
    <row r="535" customFormat="false" ht="12.75" hidden="false" customHeight="false" outlineLevel="0" collapsed="false">
      <c r="A535" s="17" t="s">
        <v>726</v>
      </c>
      <c r="B535" s="17"/>
      <c r="C535" s="17" t="s">
        <v>777</v>
      </c>
      <c r="D535" s="17" t="s">
        <v>778</v>
      </c>
      <c r="E535" s="17"/>
      <c r="F535" s="17" t="s">
        <v>101</v>
      </c>
      <c r="G535" s="77" t="n">
        <v>0.9</v>
      </c>
      <c r="H535" s="77" t="n">
        <v>0</v>
      </c>
    </row>
    <row r="536" customFormat="false" ht="12.2" hidden="false" customHeight="true" outlineLevel="0" collapsed="false">
      <c r="D536" s="230" t="s">
        <v>1215</v>
      </c>
      <c r="E536" s="230"/>
      <c r="F536" s="230"/>
      <c r="G536" s="231" t="n">
        <v>0.45</v>
      </c>
    </row>
    <row r="537" customFormat="false" ht="12.2" hidden="false" customHeight="true" outlineLevel="0" collapsed="false">
      <c r="A537" s="17"/>
      <c r="B537" s="17"/>
      <c r="C537" s="17"/>
      <c r="D537" s="230" t="s">
        <v>1216</v>
      </c>
      <c r="E537" s="230"/>
      <c r="F537" s="230"/>
      <c r="G537" s="231" t="n">
        <v>0.45</v>
      </c>
      <c r="H537" s="78"/>
    </row>
    <row r="538" customFormat="false" ht="12.75" hidden="false" customHeight="false" outlineLevel="0" collapsed="false">
      <c r="A538" s="17" t="s">
        <v>730</v>
      </c>
      <c r="B538" s="17"/>
      <c r="C538" s="17" t="s">
        <v>780</v>
      </c>
      <c r="D538" s="17" t="s">
        <v>781</v>
      </c>
      <c r="E538" s="17"/>
      <c r="F538" s="17" t="s">
        <v>126</v>
      </c>
      <c r="G538" s="77" t="n">
        <v>32</v>
      </c>
      <c r="H538" s="77" t="n">
        <v>0</v>
      </c>
    </row>
    <row r="539" customFormat="false" ht="12.2" hidden="false" customHeight="true" outlineLevel="0" collapsed="false">
      <c r="D539" s="230" t="s">
        <v>1217</v>
      </c>
      <c r="E539" s="230"/>
      <c r="F539" s="230"/>
      <c r="G539" s="231" t="n">
        <v>32</v>
      </c>
    </row>
    <row r="540" customFormat="false" ht="12.75" hidden="false" customHeight="false" outlineLevel="0" collapsed="false">
      <c r="A540" s="80"/>
      <c r="B540" s="80"/>
      <c r="C540" s="80" t="s">
        <v>782</v>
      </c>
      <c r="D540" s="80" t="s">
        <v>783</v>
      </c>
      <c r="E540" s="80"/>
      <c r="F540" s="80"/>
      <c r="G540" s="71"/>
      <c r="H540" s="71"/>
    </row>
    <row r="541" customFormat="false" ht="12.75" hidden="false" customHeight="false" outlineLevel="0" collapsed="false">
      <c r="A541" s="17" t="s">
        <v>734</v>
      </c>
      <c r="B541" s="17"/>
      <c r="C541" s="17" t="s">
        <v>785</v>
      </c>
      <c r="D541" s="17" t="s">
        <v>786</v>
      </c>
      <c r="E541" s="17"/>
      <c r="F541" s="17" t="s">
        <v>172</v>
      </c>
      <c r="G541" s="77" t="n">
        <v>16</v>
      </c>
      <c r="H541" s="77" t="n">
        <v>0</v>
      </c>
    </row>
    <row r="542" customFormat="false" ht="12.2" hidden="false" customHeight="true" outlineLevel="0" collapsed="false">
      <c r="D542" s="230" t="s">
        <v>1218</v>
      </c>
      <c r="E542" s="230"/>
      <c r="F542" s="230"/>
      <c r="G542" s="231" t="n">
        <v>16</v>
      </c>
    </row>
    <row r="543" customFormat="false" ht="12.75" hidden="false" customHeight="false" outlineLevel="0" collapsed="false">
      <c r="A543" s="17" t="s">
        <v>738</v>
      </c>
      <c r="B543" s="17"/>
      <c r="C543" s="17" t="s">
        <v>789</v>
      </c>
      <c r="D543" s="17" t="s">
        <v>790</v>
      </c>
      <c r="E543" s="17"/>
      <c r="F543" s="17" t="s">
        <v>172</v>
      </c>
      <c r="G543" s="77" t="n">
        <v>7</v>
      </c>
      <c r="H543" s="77" t="n">
        <v>0</v>
      </c>
    </row>
    <row r="544" customFormat="false" ht="12.2" hidden="false" customHeight="true" outlineLevel="0" collapsed="false">
      <c r="D544" s="230" t="s">
        <v>1219</v>
      </c>
      <c r="E544" s="230"/>
      <c r="F544" s="230"/>
      <c r="G544" s="231" t="n">
        <v>7</v>
      </c>
    </row>
    <row r="545" customFormat="false" ht="12.75" hidden="false" customHeight="false" outlineLevel="0" collapsed="false">
      <c r="A545" s="17" t="s">
        <v>741</v>
      </c>
      <c r="B545" s="17"/>
      <c r="C545" s="17" t="s">
        <v>792</v>
      </c>
      <c r="D545" s="17" t="s">
        <v>793</v>
      </c>
      <c r="E545" s="17"/>
      <c r="F545" s="17" t="s">
        <v>172</v>
      </c>
      <c r="G545" s="77" t="n">
        <v>5</v>
      </c>
      <c r="H545" s="77" t="n">
        <v>0</v>
      </c>
    </row>
    <row r="546" customFormat="false" ht="12.2" hidden="false" customHeight="true" outlineLevel="0" collapsed="false">
      <c r="D546" s="230" t="s">
        <v>1220</v>
      </c>
      <c r="E546" s="230"/>
      <c r="F546" s="230"/>
      <c r="G546" s="231" t="n">
        <v>5</v>
      </c>
    </row>
    <row r="547" customFormat="false" ht="12.75" hidden="false" customHeight="false" outlineLevel="0" collapsed="false">
      <c r="A547" s="17" t="s">
        <v>744</v>
      </c>
      <c r="B547" s="17"/>
      <c r="C547" s="17" t="s">
        <v>795</v>
      </c>
      <c r="D547" s="17" t="s">
        <v>796</v>
      </c>
      <c r="E547" s="17"/>
      <c r="F547" s="17" t="s">
        <v>172</v>
      </c>
      <c r="G547" s="77" t="n">
        <v>4</v>
      </c>
      <c r="H547" s="77" t="n">
        <v>0</v>
      </c>
    </row>
    <row r="548" customFormat="false" ht="12.2" hidden="false" customHeight="true" outlineLevel="0" collapsed="false">
      <c r="D548" s="230" t="s">
        <v>1221</v>
      </c>
      <c r="E548" s="230"/>
      <c r="F548" s="230"/>
      <c r="G548" s="231" t="n">
        <v>4</v>
      </c>
    </row>
    <row r="549" customFormat="false" ht="12.75" hidden="false" customHeight="false" outlineLevel="0" collapsed="false">
      <c r="A549" s="17" t="s">
        <v>747</v>
      </c>
      <c r="B549" s="17"/>
      <c r="C549" s="17" t="s">
        <v>798</v>
      </c>
      <c r="D549" s="17" t="s">
        <v>799</v>
      </c>
      <c r="E549" s="17"/>
      <c r="F549" s="17" t="s">
        <v>172</v>
      </c>
      <c r="G549" s="77" t="n">
        <v>3</v>
      </c>
      <c r="H549" s="77" t="n">
        <v>0</v>
      </c>
    </row>
    <row r="550" customFormat="false" ht="12.2" hidden="false" customHeight="true" outlineLevel="0" collapsed="false">
      <c r="D550" s="230" t="s">
        <v>1049</v>
      </c>
      <c r="E550" s="230"/>
      <c r="F550" s="230"/>
      <c r="G550" s="231" t="n">
        <v>3</v>
      </c>
    </row>
    <row r="551" customFormat="false" ht="12.75" hidden="false" customHeight="false" outlineLevel="0" collapsed="false">
      <c r="A551" s="17" t="s">
        <v>750</v>
      </c>
      <c r="B551" s="17"/>
      <c r="C551" s="17" t="s">
        <v>801</v>
      </c>
      <c r="D551" s="17" t="s">
        <v>802</v>
      </c>
      <c r="E551" s="17"/>
      <c r="F551" s="17" t="s">
        <v>172</v>
      </c>
      <c r="G551" s="77" t="n">
        <v>6</v>
      </c>
      <c r="H551" s="77" t="n">
        <v>0</v>
      </c>
    </row>
    <row r="552" customFormat="false" ht="12.2" hidden="false" customHeight="true" outlineLevel="0" collapsed="false">
      <c r="D552" s="230" t="s">
        <v>1222</v>
      </c>
      <c r="E552" s="230"/>
      <c r="F552" s="230"/>
      <c r="G552" s="231" t="n">
        <v>6</v>
      </c>
    </row>
    <row r="553" customFormat="false" ht="12.75" hidden="false" customHeight="false" outlineLevel="0" collapsed="false">
      <c r="A553" s="17" t="s">
        <v>753</v>
      </c>
      <c r="B553" s="17"/>
      <c r="C553" s="17" t="s">
        <v>804</v>
      </c>
      <c r="D553" s="17" t="s">
        <v>805</v>
      </c>
      <c r="E553" s="17"/>
      <c r="F553" s="17" t="s">
        <v>172</v>
      </c>
      <c r="G553" s="77" t="n">
        <v>6</v>
      </c>
      <c r="H553" s="77" t="n">
        <v>0</v>
      </c>
    </row>
    <row r="554" customFormat="false" ht="12.2" hidden="false" customHeight="true" outlineLevel="0" collapsed="false">
      <c r="D554" s="230" t="s">
        <v>1223</v>
      </c>
      <c r="E554" s="230"/>
      <c r="F554" s="230"/>
      <c r="G554" s="231" t="n">
        <v>6</v>
      </c>
    </row>
    <row r="555" customFormat="false" ht="12.75" hidden="false" customHeight="false" outlineLevel="0" collapsed="false">
      <c r="A555" s="17" t="s">
        <v>756</v>
      </c>
      <c r="B555" s="17"/>
      <c r="C555" s="17" t="s">
        <v>807</v>
      </c>
      <c r="D555" s="17" t="s">
        <v>808</v>
      </c>
      <c r="E555" s="17"/>
      <c r="F555" s="17" t="s">
        <v>172</v>
      </c>
      <c r="G555" s="77" t="n">
        <v>2</v>
      </c>
      <c r="H555" s="77" t="n">
        <v>0</v>
      </c>
    </row>
    <row r="556" customFormat="false" ht="12.2" hidden="false" customHeight="true" outlineLevel="0" collapsed="false">
      <c r="D556" s="230" t="s">
        <v>1224</v>
      </c>
      <c r="E556" s="230"/>
      <c r="F556" s="230"/>
      <c r="G556" s="231" t="n">
        <v>2</v>
      </c>
    </row>
    <row r="557" customFormat="false" ht="12.75" hidden="false" customHeight="false" outlineLevel="0" collapsed="false">
      <c r="A557" s="17" t="s">
        <v>759</v>
      </c>
      <c r="B557" s="17"/>
      <c r="C557" s="17" t="s">
        <v>810</v>
      </c>
      <c r="D557" s="17" t="s">
        <v>811</v>
      </c>
      <c r="E557" s="17"/>
      <c r="F557" s="17" t="s">
        <v>172</v>
      </c>
      <c r="G557" s="77" t="n">
        <v>1</v>
      </c>
      <c r="H557" s="77" t="n">
        <v>0</v>
      </c>
    </row>
    <row r="558" customFormat="false" ht="12.2" hidden="false" customHeight="true" outlineLevel="0" collapsed="false">
      <c r="D558" s="230" t="s">
        <v>1078</v>
      </c>
      <c r="E558" s="230"/>
      <c r="F558" s="230"/>
      <c r="G558" s="231" t="n">
        <v>1</v>
      </c>
    </row>
    <row r="559" customFormat="false" ht="12.75" hidden="false" customHeight="false" outlineLevel="0" collapsed="false">
      <c r="A559" s="80"/>
      <c r="B559" s="80"/>
      <c r="C559" s="80" t="s">
        <v>812</v>
      </c>
      <c r="D559" s="80" t="s">
        <v>813</v>
      </c>
      <c r="E559" s="80"/>
      <c r="F559" s="80"/>
      <c r="G559" s="71"/>
      <c r="H559" s="71"/>
    </row>
    <row r="560" customFormat="false" ht="12.75" hidden="false" customHeight="false" outlineLevel="0" collapsed="false">
      <c r="A560" s="17" t="s">
        <v>762</v>
      </c>
      <c r="B560" s="17"/>
      <c r="C560" s="17" t="s">
        <v>815</v>
      </c>
      <c r="D560" s="17" t="s">
        <v>816</v>
      </c>
      <c r="E560" s="17"/>
      <c r="F560" s="17" t="s">
        <v>172</v>
      </c>
      <c r="G560" s="77" t="n">
        <v>1</v>
      </c>
      <c r="H560" s="77" t="n">
        <v>0</v>
      </c>
    </row>
    <row r="561" customFormat="false" ht="12.2" hidden="false" customHeight="true" outlineLevel="0" collapsed="false">
      <c r="D561" s="230" t="s">
        <v>1078</v>
      </c>
      <c r="E561" s="230"/>
      <c r="F561" s="230"/>
      <c r="G561" s="231" t="n">
        <v>1</v>
      </c>
    </row>
    <row r="562" customFormat="false" ht="12.75" hidden="false" customHeight="false" outlineLevel="0" collapsed="false">
      <c r="A562" s="17" t="s">
        <v>765</v>
      </c>
      <c r="B562" s="17"/>
      <c r="C562" s="17" t="s">
        <v>819</v>
      </c>
      <c r="D562" s="17" t="s">
        <v>820</v>
      </c>
      <c r="E562" s="17"/>
      <c r="F562" s="17" t="s">
        <v>172</v>
      </c>
      <c r="G562" s="77" t="n">
        <v>1</v>
      </c>
      <c r="H562" s="77" t="n">
        <v>0</v>
      </c>
    </row>
    <row r="563" customFormat="false" ht="12.2" hidden="false" customHeight="true" outlineLevel="0" collapsed="false">
      <c r="D563" s="230" t="s">
        <v>1078</v>
      </c>
      <c r="E563" s="230"/>
      <c r="F563" s="230"/>
      <c r="G563" s="231" t="n">
        <v>1</v>
      </c>
    </row>
    <row r="564" customFormat="false" ht="12.75" hidden="false" customHeight="false" outlineLevel="0" collapsed="false">
      <c r="A564" s="17" t="s">
        <v>768</v>
      </c>
      <c r="B564" s="17"/>
      <c r="C564" s="17" t="s">
        <v>819</v>
      </c>
      <c r="D564" s="17" t="s">
        <v>822</v>
      </c>
      <c r="E564" s="17"/>
      <c r="F564" s="17" t="s">
        <v>172</v>
      </c>
      <c r="G564" s="77" t="n">
        <v>2</v>
      </c>
      <c r="H564" s="77" t="n">
        <v>0</v>
      </c>
    </row>
    <row r="565" customFormat="false" ht="12.2" hidden="false" customHeight="true" outlineLevel="0" collapsed="false">
      <c r="D565" s="230" t="s">
        <v>1225</v>
      </c>
      <c r="E565" s="230"/>
      <c r="F565" s="230"/>
      <c r="G565" s="231" t="n">
        <v>1</v>
      </c>
    </row>
    <row r="566" customFormat="false" ht="12.2" hidden="false" customHeight="true" outlineLevel="0" collapsed="false">
      <c r="A566" s="17"/>
      <c r="B566" s="17"/>
      <c r="C566" s="17"/>
      <c r="D566" s="230" t="s">
        <v>1226</v>
      </c>
      <c r="E566" s="230"/>
      <c r="F566" s="230"/>
      <c r="G566" s="231" t="n">
        <v>1</v>
      </c>
      <c r="H566" s="78"/>
    </row>
    <row r="567" customFormat="false" ht="12.75" hidden="false" customHeight="false" outlineLevel="0" collapsed="false">
      <c r="A567" s="80"/>
      <c r="B567" s="80"/>
      <c r="C567" s="80" t="s">
        <v>823</v>
      </c>
      <c r="D567" s="80" t="s">
        <v>824</v>
      </c>
      <c r="E567" s="80"/>
      <c r="F567" s="80"/>
      <c r="G567" s="71"/>
      <c r="H567" s="71"/>
    </row>
    <row r="568" customFormat="false" ht="12.75" hidden="false" customHeight="false" outlineLevel="0" collapsed="false">
      <c r="A568" s="17" t="s">
        <v>772</v>
      </c>
      <c r="B568" s="17"/>
      <c r="C568" s="17" t="s">
        <v>826</v>
      </c>
      <c r="D568" s="17" t="s">
        <v>827</v>
      </c>
      <c r="E568" s="17"/>
      <c r="F568" s="17" t="s">
        <v>172</v>
      </c>
      <c r="G568" s="77" t="n">
        <v>3</v>
      </c>
      <c r="H568" s="77" t="n">
        <v>0</v>
      </c>
    </row>
    <row r="569" customFormat="false" ht="12.2" hidden="false" customHeight="true" outlineLevel="0" collapsed="false">
      <c r="D569" s="230" t="s">
        <v>1227</v>
      </c>
      <c r="E569" s="230"/>
      <c r="F569" s="230"/>
      <c r="G569" s="231" t="n">
        <v>3</v>
      </c>
    </row>
    <row r="570" customFormat="false" ht="12.75" hidden="false" customHeight="false" outlineLevel="0" collapsed="false">
      <c r="A570" s="17" t="s">
        <v>776</v>
      </c>
      <c r="B570" s="17"/>
      <c r="C570" s="17" t="s">
        <v>830</v>
      </c>
      <c r="D570" s="17" t="s">
        <v>831</v>
      </c>
      <c r="E570" s="17"/>
      <c r="F570" s="17" t="s">
        <v>172</v>
      </c>
      <c r="G570" s="77" t="n">
        <v>2</v>
      </c>
      <c r="H570" s="77" t="n">
        <v>0</v>
      </c>
    </row>
    <row r="571" customFormat="false" ht="12.2" hidden="false" customHeight="true" outlineLevel="0" collapsed="false">
      <c r="D571" s="230" t="s">
        <v>1070</v>
      </c>
      <c r="E571" s="230"/>
      <c r="F571" s="230"/>
      <c r="G571" s="231" t="n">
        <v>0</v>
      </c>
    </row>
    <row r="572" customFormat="false" ht="12.2" hidden="false" customHeight="true" outlineLevel="0" collapsed="false">
      <c r="A572" s="17"/>
      <c r="B572" s="17"/>
      <c r="C572" s="17"/>
      <c r="D572" s="230" t="s">
        <v>1228</v>
      </c>
      <c r="E572" s="230"/>
      <c r="F572" s="230"/>
      <c r="G572" s="231" t="n">
        <v>2</v>
      </c>
      <c r="H572" s="78"/>
    </row>
    <row r="573" customFormat="false" ht="12.75" hidden="false" customHeight="false" outlineLevel="0" collapsed="false">
      <c r="A573" s="17" t="s">
        <v>779</v>
      </c>
      <c r="B573" s="17"/>
      <c r="C573" s="17" t="s">
        <v>826</v>
      </c>
      <c r="D573" s="17" t="s">
        <v>827</v>
      </c>
      <c r="E573" s="17"/>
      <c r="F573" s="17" t="s">
        <v>172</v>
      </c>
      <c r="G573" s="77" t="n">
        <v>2</v>
      </c>
      <c r="H573" s="77" t="n">
        <v>0</v>
      </c>
    </row>
    <row r="574" customFormat="false" ht="12.2" hidden="false" customHeight="true" outlineLevel="0" collapsed="false">
      <c r="D574" s="230" t="s">
        <v>1070</v>
      </c>
      <c r="E574" s="230"/>
      <c r="F574" s="230"/>
      <c r="G574" s="231" t="n">
        <v>0</v>
      </c>
    </row>
    <row r="575" customFormat="false" ht="12.2" hidden="false" customHeight="true" outlineLevel="0" collapsed="false">
      <c r="A575" s="17"/>
      <c r="B575" s="17"/>
      <c r="C575" s="17"/>
      <c r="D575" s="230" t="s">
        <v>1229</v>
      </c>
      <c r="E575" s="230"/>
      <c r="F575" s="230"/>
      <c r="G575" s="231" t="n">
        <v>1</v>
      </c>
      <c r="H575" s="78"/>
    </row>
    <row r="576" customFormat="false" ht="12.2" hidden="false" customHeight="true" outlineLevel="0" collapsed="false">
      <c r="A576" s="17"/>
      <c r="B576" s="17"/>
      <c r="C576" s="17"/>
      <c r="D576" s="230" t="s">
        <v>1230</v>
      </c>
      <c r="E576" s="230"/>
      <c r="F576" s="230"/>
      <c r="G576" s="231" t="n">
        <v>1</v>
      </c>
      <c r="H576" s="78"/>
    </row>
    <row r="577" customFormat="false" ht="12.75" hidden="false" customHeight="false" outlineLevel="0" collapsed="false">
      <c r="A577" s="17" t="s">
        <v>784</v>
      </c>
      <c r="B577" s="17"/>
      <c r="C577" s="17" t="s">
        <v>834</v>
      </c>
      <c r="D577" s="17" t="s">
        <v>835</v>
      </c>
      <c r="E577" s="17"/>
      <c r="F577" s="17" t="s">
        <v>172</v>
      </c>
      <c r="G577" s="77" t="n">
        <v>4</v>
      </c>
      <c r="H577" s="77" t="n">
        <v>0</v>
      </c>
    </row>
    <row r="578" customFormat="false" ht="12.2" hidden="false" customHeight="true" outlineLevel="0" collapsed="false">
      <c r="D578" s="230" t="s">
        <v>1231</v>
      </c>
      <c r="E578" s="230"/>
      <c r="F578" s="230"/>
      <c r="G578" s="231" t="n">
        <v>4</v>
      </c>
    </row>
    <row r="579" customFormat="false" ht="12.75" hidden="false" customHeight="false" outlineLevel="0" collapsed="false">
      <c r="A579" s="17" t="s">
        <v>788</v>
      </c>
      <c r="B579" s="17"/>
      <c r="C579" s="17" t="s">
        <v>837</v>
      </c>
      <c r="D579" s="17" t="s">
        <v>838</v>
      </c>
      <c r="E579" s="17"/>
      <c r="F579" s="17" t="s">
        <v>172</v>
      </c>
      <c r="G579" s="77" t="n">
        <v>1</v>
      </c>
      <c r="H579" s="77" t="n">
        <v>0</v>
      </c>
    </row>
    <row r="580" customFormat="false" ht="12.2" hidden="false" customHeight="true" outlineLevel="0" collapsed="false">
      <c r="D580" s="230" t="s">
        <v>1078</v>
      </c>
      <c r="E580" s="230"/>
      <c r="F580" s="230"/>
      <c r="G580" s="231" t="n">
        <v>1</v>
      </c>
    </row>
    <row r="581" customFormat="false" ht="12.75" hidden="false" customHeight="false" outlineLevel="0" collapsed="false">
      <c r="A581" s="17" t="s">
        <v>791</v>
      </c>
      <c r="B581" s="17"/>
      <c r="C581" s="17" t="s">
        <v>840</v>
      </c>
      <c r="D581" s="17" t="s">
        <v>841</v>
      </c>
      <c r="E581" s="17"/>
      <c r="F581" s="17" t="s">
        <v>172</v>
      </c>
      <c r="G581" s="77" t="n">
        <v>4</v>
      </c>
      <c r="H581" s="77" t="n">
        <v>0</v>
      </c>
    </row>
    <row r="582" customFormat="false" ht="12.2" hidden="false" customHeight="true" outlineLevel="0" collapsed="false">
      <c r="D582" s="230" t="s">
        <v>1070</v>
      </c>
      <c r="E582" s="230"/>
      <c r="F582" s="230"/>
      <c r="G582" s="231" t="n">
        <v>0</v>
      </c>
    </row>
    <row r="583" customFormat="false" ht="12.2" hidden="false" customHeight="true" outlineLevel="0" collapsed="false">
      <c r="A583" s="17"/>
      <c r="B583" s="17"/>
      <c r="C583" s="17"/>
      <c r="D583" s="230" t="s">
        <v>1232</v>
      </c>
      <c r="E583" s="230"/>
      <c r="F583" s="230"/>
      <c r="G583" s="231" t="n">
        <v>2</v>
      </c>
      <c r="H583" s="78"/>
    </row>
    <row r="584" customFormat="false" ht="12.2" hidden="false" customHeight="true" outlineLevel="0" collapsed="false">
      <c r="A584" s="17"/>
      <c r="B584" s="17"/>
      <c r="C584" s="17"/>
      <c r="D584" s="230" t="s">
        <v>1233</v>
      </c>
      <c r="E584" s="230"/>
      <c r="F584" s="230"/>
      <c r="G584" s="231" t="n">
        <v>2</v>
      </c>
      <c r="H584" s="78"/>
    </row>
    <row r="585" customFormat="false" ht="12.75" hidden="false" customHeight="false" outlineLevel="0" collapsed="false">
      <c r="A585" s="80"/>
      <c r="B585" s="80"/>
      <c r="C585" s="80" t="s">
        <v>842</v>
      </c>
      <c r="D585" s="80" t="s">
        <v>843</v>
      </c>
      <c r="E585" s="80"/>
      <c r="F585" s="80"/>
      <c r="G585" s="71"/>
      <c r="H585" s="71"/>
    </row>
    <row r="586" customFormat="false" ht="12.75" hidden="false" customHeight="false" outlineLevel="0" collapsed="false">
      <c r="A586" s="17" t="s">
        <v>794</v>
      </c>
      <c r="B586" s="17"/>
      <c r="C586" s="17" t="s">
        <v>845</v>
      </c>
      <c r="D586" s="17" t="s">
        <v>846</v>
      </c>
      <c r="E586" s="17"/>
      <c r="F586" s="17" t="s">
        <v>151</v>
      </c>
      <c r="G586" s="77" t="n">
        <v>47.47</v>
      </c>
      <c r="H586" s="77" t="n">
        <v>0</v>
      </c>
    </row>
    <row r="587" customFormat="false" ht="12.2" hidden="false" customHeight="true" outlineLevel="0" collapsed="false">
      <c r="D587" s="230" t="s">
        <v>1234</v>
      </c>
      <c r="E587" s="230"/>
      <c r="F587" s="230"/>
      <c r="G587" s="231" t="n">
        <v>47.47</v>
      </c>
    </row>
    <row r="588" customFormat="false" ht="12.75" hidden="false" customHeight="false" outlineLevel="0" collapsed="false">
      <c r="A588" s="17" t="s">
        <v>797</v>
      </c>
      <c r="B588" s="17"/>
      <c r="C588" s="17" t="s">
        <v>849</v>
      </c>
      <c r="D588" s="17" t="s">
        <v>850</v>
      </c>
      <c r="E588" s="17"/>
      <c r="F588" s="17" t="s">
        <v>151</v>
      </c>
      <c r="G588" s="77" t="n">
        <v>47.47</v>
      </c>
      <c r="H588" s="77" t="n">
        <v>0</v>
      </c>
    </row>
    <row r="589" customFormat="false" ht="12.2" hidden="false" customHeight="true" outlineLevel="0" collapsed="false">
      <c r="D589" s="230" t="s">
        <v>1234</v>
      </c>
      <c r="E589" s="230"/>
      <c r="F589" s="230"/>
      <c r="G589" s="231" t="n">
        <v>47.47</v>
      </c>
    </row>
    <row r="590" customFormat="false" ht="12.75" hidden="false" customHeight="false" outlineLevel="0" collapsed="false">
      <c r="A590" s="17" t="s">
        <v>800</v>
      </c>
      <c r="B590" s="17"/>
      <c r="C590" s="17" t="s">
        <v>852</v>
      </c>
      <c r="D590" s="17" t="s">
        <v>853</v>
      </c>
      <c r="E590" s="17"/>
      <c r="F590" s="17" t="s">
        <v>151</v>
      </c>
      <c r="G590" s="77" t="n">
        <v>47.47</v>
      </c>
      <c r="H590" s="77" t="n">
        <v>0</v>
      </c>
    </row>
    <row r="591" customFormat="false" ht="12.2" hidden="false" customHeight="true" outlineLevel="0" collapsed="false">
      <c r="D591" s="230" t="s">
        <v>1234</v>
      </c>
      <c r="E591" s="230"/>
      <c r="F591" s="230"/>
      <c r="G591" s="231" t="n">
        <v>47.47</v>
      </c>
    </row>
    <row r="592" customFormat="false" ht="12.75" hidden="false" customHeight="false" outlineLevel="0" collapsed="false">
      <c r="A592" s="17" t="s">
        <v>803</v>
      </c>
      <c r="B592" s="17"/>
      <c r="C592" s="17" t="s">
        <v>855</v>
      </c>
      <c r="D592" s="17" t="s">
        <v>856</v>
      </c>
      <c r="E592" s="17"/>
      <c r="F592" s="17" t="s">
        <v>151</v>
      </c>
      <c r="G592" s="77" t="n">
        <v>47.47</v>
      </c>
      <c r="H592" s="77" t="n">
        <v>0</v>
      </c>
    </row>
    <row r="593" customFormat="false" ht="12.2" hidden="false" customHeight="true" outlineLevel="0" collapsed="false">
      <c r="D593" s="230" t="s">
        <v>1234</v>
      </c>
      <c r="E593" s="230"/>
      <c r="F593" s="230"/>
      <c r="G593" s="231" t="n">
        <v>47.47</v>
      </c>
    </row>
    <row r="594" customFormat="false" ht="12.75" hidden="false" customHeight="false" outlineLevel="0" collapsed="false">
      <c r="A594" s="17" t="s">
        <v>806</v>
      </c>
      <c r="B594" s="17"/>
      <c r="C594" s="17" t="s">
        <v>858</v>
      </c>
      <c r="D594" s="17" t="s">
        <v>859</v>
      </c>
      <c r="E594" s="17"/>
      <c r="F594" s="17" t="s">
        <v>151</v>
      </c>
      <c r="G594" s="77" t="n">
        <v>47.47</v>
      </c>
      <c r="H594" s="77" t="n">
        <v>0</v>
      </c>
    </row>
    <row r="595" customFormat="false" ht="12.2" hidden="false" customHeight="true" outlineLevel="0" collapsed="false">
      <c r="D595" s="230" t="s">
        <v>1234</v>
      </c>
      <c r="E595" s="230"/>
      <c r="F595" s="230"/>
      <c r="G595" s="231" t="n">
        <v>47.47</v>
      </c>
    </row>
    <row r="596" customFormat="false" ht="12.75" hidden="false" customHeight="false" outlineLevel="0" collapsed="false">
      <c r="A596" s="80"/>
      <c r="B596" s="80"/>
      <c r="C596" s="80"/>
      <c r="D596" s="80" t="s">
        <v>38</v>
      </c>
      <c r="E596" s="80"/>
      <c r="F596" s="80"/>
      <c r="G596" s="71"/>
      <c r="H596" s="71"/>
    </row>
    <row r="597" customFormat="false" ht="12.75" hidden="false" customHeight="false" outlineLevel="0" collapsed="false">
      <c r="A597" s="81" t="s">
        <v>809</v>
      </c>
      <c r="B597" s="81"/>
      <c r="C597" s="81" t="s">
        <v>861</v>
      </c>
      <c r="D597" s="81" t="s">
        <v>862</v>
      </c>
      <c r="E597" s="81"/>
      <c r="F597" s="81" t="s">
        <v>126</v>
      </c>
      <c r="G597" s="82" t="n">
        <v>10</v>
      </c>
      <c r="H597" s="82" t="n">
        <v>0</v>
      </c>
    </row>
    <row r="598" customFormat="false" ht="12.2" hidden="false" customHeight="true" outlineLevel="0" collapsed="false">
      <c r="D598" s="230" t="s">
        <v>1235</v>
      </c>
      <c r="E598" s="230"/>
      <c r="F598" s="230"/>
      <c r="G598" s="231" t="n">
        <v>10</v>
      </c>
    </row>
    <row r="599" customFormat="false" ht="12.75" hidden="false" customHeight="false" outlineLevel="0" collapsed="false">
      <c r="A599" s="81" t="s">
        <v>814</v>
      </c>
      <c r="B599" s="81"/>
      <c r="C599" s="81" t="s">
        <v>866</v>
      </c>
      <c r="D599" s="81" t="s">
        <v>867</v>
      </c>
      <c r="E599" s="81"/>
      <c r="F599" s="81" t="s">
        <v>172</v>
      </c>
      <c r="G599" s="82" t="n">
        <v>10</v>
      </c>
      <c r="H599" s="82" t="n">
        <v>0</v>
      </c>
    </row>
    <row r="600" customFormat="false" ht="12.2" hidden="false" customHeight="true" outlineLevel="0" collapsed="false">
      <c r="D600" s="230" t="s">
        <v>1235</v>
      </c>
      <c r="E600" s="230"/>
      <c r="F600" s="230"/>
      <c r="G600" s="231" t="n">
        <v>10</v>
      </c>
    </row>
    <row r="602" customFormat="false" ht="11.25" hidden="false" customHeight="true" outlineLevel="0" collapsed="false">
      <c r="A602" s="96" t="s">
        <v>59</v>
      </c>
    </row>
    <row r="603" customFormat="false" ht="12.75" hidden="false" customHeight="false" outlineLevel="0" collapsed="false">
      <c r="A603" s="13"/>
      <c r="B603" s="13"/>
      <c r="C603" s="13"/>
      <c r="D603" s="13"/>
      <c r="E603" s="13"/>
      <c r="F603" s="13"/>
      <c r="G603" s="13"/>
    </row>
  </sheetData>
  <mergeCells count="609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D12:E12"/>
    <mergeCell ref="D13:F13"/>
    <mergeCell ref="D14:F14"/>
    <mergeCell ref="D15:E15"/>
    <mergeCell ref="D16:F16"/>
    <mergeCell ref="D17:E17"/>
    <mergeCell ref="D18:E18"/>
    <mergeCell ref="D19:F19"/>
    <mergeCell ref="D20:E20"/>
    <mergeCell ref="D21:E21"/>
    <mergeCell ref="D22:F22"/>
    <mergeCell ref="D23:F23"/>
    <mergeCell ref="D24:E24"/>
    <mergeCell ref="D25:E25"/>
    <mergeCell ref="D26:F26"/>
    <mergeCell ref="D27:E27"/>
    <mergeCell ref="D28:E28"/>
    <mergeCell ref="D29:F29"/>
    <mergeCell ref="D30:E30"/>
    <mergeCell ref="D31:F31"/>
    <mergeCell ref="D32:E32"/>
    <mergeCell ref="D33:F33"/>
    <mergeCell ref="D34:E34"/>
    <mergeCell ref="D35:F35"/>
    <mergeCell ref="D36:F36"/>
    <mergeCell ref="D37:E37"/>
    <mergeCell ref="D38:E38"/>
    <mergeCell ref="D39:E39"/>
    <mergeCell ref="D40:F40"/>
    <mergeCell ref="D41:E41"/>
    <mergeCell ref="D42:E42"/>
    <mergeCell ref="D43:F43"/>
    <mergeCell ref="D44:F44"/>
    <mergeCell ref="D45:E45"/>
    <mergeCell ref="D46:F46"/>
    <mergeCell ref="D47:E47"/>
    <mergeCell ref="D48:F48"/>
    <mergeCell ref="D49:E49"/>
    <mergeCell ref="D50:F50"/>
    <mergeCell ref="D51:E51"/>
    <mergeCell ref="D52:F52"/>
    <mergeCell ref="D53:E53"/>
    <mergeCell ref="D54:F54"/>
    <mergeCell ref="D55:E55"/>
    <mergeCell ref="D56:F56"/>
    <mergeCell ref="D57:E57"/>
    <mergeCell ref="D58:F58"/>
    <mergeCell ref="D59:E59"/>
    <mergeCell ref="D60:F60"/>
    <mergeCell ref="D61:E61"/>
    <mergeCell ref="D62:F62"/>
    <mergeCell ref="D63:E63"/>
    <mergeCell ref="D64:E64"/>
    <mergeCell ref="D65:F65"/>
    <mergeCell ref="D66:F66"/>
    <mergeCell ref="D67:F67"/>
    <mergeCell ref="D68:F68"/>
    <mergeCell ref="D69:E69"/>
    <mergeCell ref="D70:F70"/>
    <mergeCell ref="D71:F71"/>
    <mergeCell ref="D72:E72"/>
    <mergeCell ref="D73:E73"/>
    <mergeCell ref="D74:F74"/>
    <mergeCell ref="D75:E75"/>
    <mergeCell ref="D76:F76"/>
    <mergeCell ref="D77:F77"/>
    <mergeCell ref="D78:E78"/>
    <mergeCell ref="D79:F79"/>
    <mergeCell ref="D80:E80"/>
    <mergeCell ref="D81:F81"/>
    <mergeCell ref="D82:F82"/>
    <mergeCell ref="D83:F83"/>
    <mergeCell ref="D84:F84"/>
    <mergeCell ref="D85:E85"/>
    <mergeCell ref="D86:F86"/>
    <mergeCell ref="D87:E87"/>
    <mergeCell ref="D88:F88"/>
    <mergeCell ref="D89:F89"/>
    <mergeCell ref="D90:F90"/>
    <mergeCell ref="D91:E91"/>
    <mergeCell ref="D92:F92"/>
    <mergeCell ref="D93:E93"/>
    <mergeCell ref="D94:F94"/>
    <mergeCell ref="D95:F95"/>
    <mergeCell ref="D96:E96"/>
    <mergeCell ref="D97:F97"/>
    <mergeCell ref="D98:E98"/>
    <mergeCell ref="D99:E99"/>
    <mergeCell ref="D100:F100"/>
    <mergeCell ref="D101:E101"/>
    <mergeCell ref="D102:E102"/>
    <mergeCell ref="D103:F103"/>
    <mergeCell ref="D104:F104"/>
    <mergeCell ref="D105:E105"/>
    <mergeCell ref="D106:F106"/>
    <mergeCell ref="D107:E107"/>
    <mergeCell ref="D108:F108"/>
    <mergeCell ref="D109:E109"/>
    <mergeCell ref="D110:E110"/>
    <mergeCell ref="D111:E111"/>
    <mergeCell ref="D112:F112"/>
    <mergeCell ref="D113:F113"/>
    <mergeCell ref="D114:F114"/>
    <mergeCell ref="D115:F115"/>
    <mergeCell ref="D116:F116"/>
    <mergeCell ref="D117:F117"/>
    <mergeCell ref="D118:F118"/>
    <mergeCell ref="D119:F119"/>
    <mergeCell ref="D120:F120"/>
    <mergeCell ref="D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D131:F131"/>
    <mergeCell ref="D132:F132"/>
    <mergeCell ref="D133:F133"/>
    <mergeCell ref="D134:F134"/>
    <mergeCell ref="D135:F135"/>
    <mergeCell ref="D136:F136"/>
    <mergeCell ref="D137:F137"/>
    <mergeCell ref="D138:F138"/>
    <mergeCell ref="D139:F139"/>
    <mergeCell ref="D140:F140"/>
    <mergeCell ref="D141:F141"/>
    <mergeCell ref="D142:F142"/>
    <mergeCell ref="D143:F143"/>
    <mergeCell ref="D144:F144"/>
    <mergeCell ref="D145:F145"/>
    <mergeCell ref="D146:F146"/>
    <mergeCell ref="D147:E147"/>
    <mergeCell ref="D148:F148"/>
    <mergeCell ref="D149:F149"/>
    <mergeCell ref="D150:E150"/>
    <mergeCell ref="D151:E151"/>
    <mergeCell ref="D152:F152"/>
    <mergeCell ref="D153:F153"/>
    <mergeCell ref="D154:F154"/>
    <mergeCell ref="D155:E155"/>
    <mergeCell ref="D156:F156"/>
    <mergeCell ref="D157:E157"/>
    <mergeCell ref="D158:F158"/>
    <mergeCell ref="D159:E159"/>
    <mergeCell ref="D160:E160"/>
    <mergeCell ref="D161:F161"/>
    <mergeCell ref="D162:E162"/>
    <mergeCell ref="D163:F163"/>
    <mergeCell ref="D164:F164"/>
    <mergeCell ref="D165:F165"/>
    <mergeCell ref="D166:E166"/>
    <mergeCell ref="D167:F167"/>
    <mergeCell ref="D168:F168"/>
    <mergeCell ref="D169:F169"/>
    <mergeCell ref="D170:F170"/>
    <mergeCell ref="D171:F171"/>
    <mergeCell ref="D172:E172"/>
    <mergeCell ref="D173:E173"/>
    <mergeCell ref="D174:F174"/>
    <mergeCell ref="D175:E175"/>
    <mergeCell ref="D176:F176"/>
    <mergeCell ref="D177:F177"/>
    <mergeCell ref="D178:E178"/>
    <mergeCell ref="D179:F179"/>
    <mergeCell ref="D180:E180"/>
    <mergeCell ref="D181:F181"/>
    <mergeCell ref="D182:E182"/>
    <mergeCell ref="D183:F183"/>
    <mergeCell ref="D184:F184"/>
    <mergeCell ref="D185:E185"/>
    <mergeCell ref="D186:E186"/>
    <mergeCell ref="D187:F187"/>
    <mergeCell ref="D188:F188"/>
    <mergeCell ref="D189:E189"/>
    <mergeCell ref="D190:F190"/>
    <mergeCell ref="D191:F191"/>
    <mergeCell ref="D192:E192"/>
    <mergeCell ref="D193:F193"/>
    <mergeCell ref="D194:F194"/>
    <mergeCell ref="D195:E195"/>
    <mergeCell ref="D196:E196"/>
    <mergeCell ref="D197:F197"/>
    <mergeCell ref="D198:E198"/>
    <mergeCell ref="D199:F199"/>
    <mergeCell ref="D200:F200"/>
    <mergeCell ref="D201:F201"/>
    <mergeCell ref="D202:F202"/>
    <mergeCell ref="D203:E203"/>
    <mergeCell ref="D204:F204"/>
    <mergeCell ref="D205:E205"/>
    <mergeCell ref="D206:F206"/>
    <mergeCell ref="D207:E207"/>
    <mergeCell ref="D208:F208"/>
    <mergeCell ref="D209:E209"/>
    <mergeCell ref="D210:F210"/>
    <mergeCell ref="D211:E211"/>
    <mergeCell ref="D212:F212"/>
    <mergeCell ref="D213:E213"/>
    <mergeCell ref="D214:E214"/>
    <mergeCell ref="D215:F215"/>
    <mergeCell ref="D216:F216"/>
    <mergeCell ref="D217:E217"/>
    <mergeCell ref="D218:F218"/>
    <mergeCell ref="D219:E219"/>
    <mergeCell ref="D220:F220"/>
    <mergeCell ref="D221:F221"/>
    <mergeCell ref="D222:E222"/>
    <mergeCell ref="D223:F223"/>
    <mergeCell ref="D224:F224"/>
    <mergeCell ref="D225:E225"/>
    <mergeCell ref="D226:F226"/>
    <mergeCell ref="D227:F227"/>
    <mergeCell ref="D228:E228"/>
    <mergeCell ref="D229:F229"/>
    <mergeCell ref="D230:E230"/>
    <mergeCell ref="D231:F231"/>
    <mergeCell ref="D232:E232"/>
    <mergeCell ref="D233:E233"/>
    <mergeCell ref="D234:F234"/>
    <mergeCell ref="D235:E235"/>
    <mergeCell ref="D236:E236"/>
    <mergeCell ref="D237:F237"/>
    <mergeCell ref="D238:E238"/>
    <mergeCell ref="D239:F239"/>
    <mergeCell ref="D240:F240"/>
    <mergeCell ref="D241:E241"/>
    <mergeCell ref="D242:F242"/>
    <mergeCell ref="D243:E243"/>
    <mergeCell ref="D244:F244"/>
    <mergeCell ref="D245:E245"/>
    <mergeCell ref="D246:F246"/>
    <mergeCell ref="D247:E247"/>
    <mergeCell ref="D248:F248"/>
    <mergeCell ref="D249:E249"/>
    <mergeCell ref="D250:F250"/>
    <mergeCell ref="D251:E251"/>
    <mergeCell ref="D252:F252"/>
    <mergeCell ref="D253:E253"/>
    <mergeCell ref="D254:E254"/>
    <mergeCell ref="D255:F255"/>
    <mergeCell ref="D256:E256"/>
    <mergeCell ref="D257:F257"/>
    <mergeCell ref="D258:E258"/>
    <mergeCell ref="D259:F259"/>
    <mergeCell ref="D260:E260"/>
    <mergeCell ref="D261:F261"/>
    <mergeCell ref="D262:E262"/>
    <mergeCell ref="D263:F263"/>
    <mergeCell ref="D264:E264"/>
    <mergeCell ref="D265:F265"/>
    <mergeCell ref="D266:E266"/>
    <mergeCell ref="D267:F267"/>
    <mergeCell ref="D268:E268"/>
    <mergeCell ref="D269:F269"/>
    <mergeCell ref="D270:E270"/>
    <mergeCell ref="D271:F271"/>
    <mergeCell ref="D272:E272"/>
    <mergeCell ref="D273:F273"/>
    <mergeCell ref="D274:E274"/>
    <mergeCell ref="D275:F275"/>
    <mergeCell ref="D276:E276"/>
    <mergeCell ref="D277:E277"/>
    <mergeCell ref="D278:E278"/>
    <mergeCell ref="D279:E279"/>
    <mergeCell ref="D280:F280"/>
    <mergeCell ref="D281:E281"/>
    <mergeCell ref="D282:F282"/>
    <mergeCell ref="D283:E283"/>
    <mergeCell ref="D284:F284"/>
    <mergeCell ref="D285:E285"/>
    <mergeCell ref="D286:F286"/>
    <mergeCell ref="D287:E287"/>
    <mergeCell ref="D288:E288"/>
    <mergeCell ref="D289:F289"/>
    <mergeCell ref="D290:E290"/>
    <mergeCell ref="D291:F291"/>
    <mergeCell ref="D292:E292"/>
    <mergeCell ref="D293:F293"/>
    <mergeCell ref="D294:E294"/>
    <mergeCell ref="D295:F295"/>
    <mergeCell ref="D296:E296"/>
    <mergeCell ref="D297:E297"/>
    <mergeCell ref="D298:F298"/>
    <mergeCell ref="D299:F299"/>
    <mergeCell ref="D300:E300"/>
    <mergeCell ref="D301:F301"/>
    <mergeCell ref="D302:F302"/>
    <mergeCell ref="D303:E303"/>
    <mergeCell ref="D304:F304"/>
    <mergeCell ref="D305:E305"/>
    <mergeCell ref="D306:F306"/>
    <mergeCell ref="D307:F307"/>
    <mergeCell ref="D308:E308"/>
    <mergeCell ref="D309:F309"/>
    <mergeCell ref="D310:F310"/>
    <mergeCell ref="D311:E311"/>
    <mergeCell ref="D312:E312"/>
    <mergeCell ref="D313:F313"/>
    <mergeCell ref="D314:E314"/>
    <mergeCell ref="D315:F315"/>
    <mergeCell ref="D316:E316"/>
    <mergeCell ref="D317:E317"/>
    <mergeCell ref="D318:F318"/>
    <mergeCell ref="D319:F319"/>
    <mergeCell ref="D320:E320"/>
    <mergeCell ref="D321:F321"/>
    <mergeCell ref="D322:E322"/>
    <mergeCell ref="D323:F323"/>
    <mergeCell ref="D324:E324"/>
    <mergeCell ref="D325:F325"/>
    <mergeCell ref="D326:F326"/>
    <mergeCell ref="D327:E327"/>
    <mergeCell ref="D328:F328"/>
    <mergeCell ref="D329:E329"/>
    <mergeCell ref="D330:F330"/>
    <mergeCell ref="D331:E331"/>
    <mergeCell ref="D332:F332"/>
    <mergeCell ref="D333:E333"/>
    <mergeCell ref="D334:F334"/>
    <mergeCell ref="D335:E335"/>
    <mergeCell ref="D336:F336"/>
    <mergeCell ref="D337:E337"/>
    <mergeCell ref="D338:F338"/>
    <mergeCell ref="D339:E339"/>
    <mergeCell ref="D340:F340"/>
    <mergeCell ref="D341:E341"/>
    <mergeCell ref="D342:E342"/>
    <mergeCell ref="D343:F343"/>
    <mergeCell ref="D344:E344"/>
    <mergeCell ref="D345:F345"/>
    <mergeCell ref="D346:E346"/>
    <mergeCell ref="D347:F347"/>
    <mergeCell ref="D348:E348"/>
    <mergeCell ref="D349:F349"/>
    <mergeCell ref="D350:E350"/>
    <mergeCell ref="D351:F351"/>
    <mergeCell ref="D352:E352"/>
    <mergeCell ref="D353:F353"/>
    <mergeCell ref="D354:E354"/>
    <mergeCell ref="D355:F355"/>
    <mergeCell ref="D356:E356"/>
    <mergeCell ref="D357:F357"/>
    <mergeCell ref="D358:E358"/>
    <mergeCell ref="D359:F359"/>
    <mergeCell ref="D360:E360"/>
    <mergeCell ref="D361:F361"/>
    <mergeCell ref="D362:E362"/>
    <mergeCell ref="D363:E363"/>
    <mergeCell ref="D364:F364"/>
    <mergeCell ref="D365:E365"/>
    <mergeCell ref="D366:F366"/>
    <mergeCell ref="D367:F367"/>
    <mergeCell ref="D368:E368"/>
    <mergeCell ref="D369:F369"/>
    <mergeCell ref="D370:E370"/>
    <mergeCell ref="D371:F371"/>
    <mergeCell ref="D372:F372"/>
    <mergeCell ref="D373:E373"/>
    <mergeCell ref="D374:F374"/>
    <mergeCell ref="D375:E375"/>
    <mergeCell ref="D376:F376"/>
    <mergeCell ref="D377:E377"/>
    <mergeCell ref="D378:F378"/>
    <mergeCell ref="D379:F379"/>
    <mergeCell ref="D380:F380"/>
    <mergeCell ref="D381:E381"/>
    <mergeCell ref="D382:F382"/>
    <mergeCell ref="D383:E383"/>
    <mergeCell ref="D384:F384"/>
    <mergeCell ref="D385:E385"/>
    <mergeCell ref="D386:F386"/>
    <mergeCell ref="D387:E387"/>
    <mergeCell ref="D388:F388"/>
    <mergeCell ref="D389:F389"/>
    <mergeCell ref="D390:E390"/>
    <mergeCell ref="D391:E391"/>
    <mergeCell ref="D392:F392"/>
    <mergeCell ref="D393:E393"/>
    <mergeCell ref="D394:E394"/>
    <mergeCell ref="D395:F395"/>
    <mergeCell ref="D396:F396"/>
    <mergeCell ref="D397:F397"/>
    <mergeCell ref="D398:F398"/>
    <mergeCell ref="D399:F399"/>
    <mergeCell ref="D400:F400"/>
    <mergeCell ref="D401:F401"/>
    <mergeCell ref="D402:F402"/>
    <mergeCell ref="D403:F403"/>
    <mergeCell ref="D404:F404"/>
    <mergeCell ref="D405:F405"/>
    <mergeCell ref="D406:E406"/>
    <mergeCell ref="D407:F407"/>
    <mergeCell ref="D408:E408"/>
    <mergeCell ref="D409:F409"/>
    <mergeCell ref="D410:E410"/>
    <mergeCell ref="D411:F411"/>
    <mergeCell ref="D412:F412"/>
    <mergeCell ref="D413:F413"/>
    <mergeCell ref="D414:E414"/>
    <mergeCell ref="D415:F415"/>
    <mergeCell ref="D416:E416"/>
    <mergeCell ref="D417:F417"/>
    <mergeCell ref="D418:E418"/>
    <mergeCell ref="D419:E419"/>
    <mergeCell ref="D420:F420"/>
    <mergeCell ref="D421:E421"/>
    <mergeCell ref="D422:F422"/>
    <mergeCell ref="D423:E423"/>
    <mergeCell ref="D424:F424"/>
    <mergeCell ref="D425:E425"/>
    <mergeCell ref="D426:E426"/>
    <mergeCell ref="D427:F427"/>
    <mergeCell ref="D428:E428"/>
    <mergeCell ref="D429:F429"/>
    <mergeCell ref="D430:E430"/>
    <mergeCell ref="D431:E431"/>
    <mergeCell ref="D432:F432"/>
    <mergeCell ref="D433:E433"/>
    <mergeCell ref="D434:E434"/>
    <mergeCell ref="D435:F435"/>
    <mergeCell ref="D436:F436"/>
    <mergeCell ref="D437:F437"/>
    <mergeCell ref="D438:F438"/>
    <mergeCell ref="D439:F439"/>
    <mergeCell ref="D440:F440"/>
    <mergeCell ref="D441:F441"/>
    <mergeCell ref="D442:F442"/>
    <mergeCell ref="D443:F443"/>
    <mergeCell ref="D444:F444"/>
    <mergeCell ref="D445:F445"/>
    <mergeCell ref="D446:F446"/>
    <mergeCell ref="D447:F447"/>
    <mergeCell ref="D448:F448"/>
    <mergeCell ref="D449:F449"/>
    <mergeCell ref="D450:F450"/>
    <mergeCell ref="D451:F451"/>
    <mergeCell ref="D452:F452"/>
    <mergeCell ref="D453:F453"/>
    <mergeCell ref="D454:F454"/>
    <mergeCell ref="D455:F455"/>
    <mergeCell ref="D456:F456"/>
    <mergeCell ref="D457:F457"/>
    <mergeCell ref="D458:F458"/>
    <mergeCell ref="D459:F459"/>
    <mergeCell ref="D460:F460"/>
    <mergeCell ref="D461:F461"/>
    <mergeCell ref="D462:E462"/>
    <mergeCell ref="D463:F463"/>
    <mergeCell ref="D464:E464"/>
    <mergeCell ref="D465:F465"/>
    <mergeCell ref="D466:E466"/>
    <mergeCell ref="D467:E467"/>
    <mergeCell ref="D468:F468"/>
    <mergeCell ref="D469:F469"/>
    <mergeCell ref="D470:F470"/>
    <mergeCell ref="D471:F471"/>
    <mergeCell ref="D472:F472"/>
    <mergeCell ref="D473:F473"/>
    <mergeCell ref="D474:F474"/>
    <mergeCell ref="D475:F475"/>
    <mergeCell ref="D476:F476"/>
    <mergeCell ref="D477:F477"/>
    <mergeCell ref="D478:F478"/>
    <mergeCell ref="D479:F479"/>
    <mergeCell ref="D480:F480"/>
    <mergeCell ref="D481:F481"/>
    <mergeCell ref="D482:F482"/>
    <mergeCell ref="D483:F483"/>
    <mergeCell ref="D484:F484"/>
    <mergeCell ref="D485:F485"/>
    <mergeCell ref="D486:F486"/>
    <mergeCell ref="D487:F487"/>
    <mergeCell ref="D488:F488"/>
    <mergeCell ref="D489:F489"/>
    <mergeCell ref="D490:F490"/>
    <mergeCell ref="D491:F491"/>
    <mergeCell ref="D492:E492"/>
    <mergeCell ref="D493:F493"/>
    <mergeCell ref="D494:E494"/>
    <mergeCell ref="D495:E495"/>
    <mergeCell ref="D496:F496"/>
    <mergeCell ref="D497:E497"/>
    <mergeCell ref="D498:E498"/>
    <mergeCell ref="D499:E499"/>
    <mergeCell ref="D500:E500"/>
    <mergeCell ref="D501:E501"/>
    <mergeCell ref="D502:F502"/>
    <mergeCell ref="D503:E503"/>
    <mergeCell ref="D504:F504"/>
    <mergeCell ref="D505:E505"/>
    <mergeCell ref="D506:F506"/>
    <mergeCell ref="D507:E507"/>
    <mergeCell ref="D508:E508"/>
    <mergeCell ref="D509:F509"/>
    <mergeCell ref="D510:E510"/>
    <mergeCell ref="D511:F511"/>
    <mergeCell ref="D512:E512"/>
    <mergeCell ref="D513:E513"/>
    <mergeCell ref="D514:F514"/>
    <mergeCell ref="D515:F515"/>
    <mergeCell ref="D516:E516"/>
    <mergeCell ref="D517:F517"/>
    <mergeCell ref="D518:E518"/>
    <mergeCell ref="D519:F519"/>
    <mergeCell ref="D520:E520"/>
    <mergeCell ref="D521:F521"/>
    <mergeCell ref="D522:E522"/>
    <mergeCell ref="D523:F523"/>
    <mergeCell ref="D524:E524"/>
    <mergeCell ref="D525:F525"/>
    <mergeCell ref="D526:E526"/>
    <mergeCell ref="D527:F527"/>
    <mergeCell ref="D528:E528"/>
    <mergeCell ref="D529:F529"/>
    <mergeCell ref="D530:E530"/>
    <mergeCell ref="D531:F531"/>
    <mergeCell ref="D532:E532"/>
    <mergeCell ref="D533:E533"/>
    <mergeCell ref="D534:F534"/>
    <mergeCell ref="D535:E535"/>
    <mergeCell ref="D536:F536"/>
    <mergeCell ref="D537:F537"/>
    <mergeCell ref="D538:E538"/>
    <mergeCell ref="D539:F539"/>
    <mergeCell ref="D540:E540"/>
    <mergeCell ref="D541:E541"/>
    <mergeCell ref="D542:F542"/>
    <mergeCell ref="D543:E543"/>
    <mergeCell ref="D544:F544"/>
    <mergeCell ref="D545:E545"/>
    <mergeCell ref="D546:F546"/>
    <mergeCell ref="D547:E547"/>
    <mergeCell ref="D548:F548"/>
    <mergeCell ref="D549:E549"/>
    <mergeCell ref="D550:F550"/>
    <mergeCell ref="D551:E551"/>
    <mergeCell ref="D552:F552"/>
    <mergeCell ref="D553:E553"/>
    <mergeCell ref="D554:F554"/>
    <mergeCell ref="D555:E555"/>
    <mergeCell ref="D556:F556"/>
    <mergeCell ref="D557:E557"/>
    <mergeCell ref="D558:F558"/>
    <mergeCell ref="D559:E559"/>
    <mergeCell ref="D560:E560"/>
    <mergeCell ref="D561:F561"/>
    <mergeCell ref="D562:E562"/>
    <mergeCell ref="D563:F563"/>
    <mergeCell ref="D564:E564"/>
    <mergeCell ref="D565:F565"/>
    <mergeCell ref="D566:F566"/>
    <mergeCell ref="D567:E567"/>
    <mergeCell ref="D568:E568"/>
    <mergeCell ref="D569:F569"/>
    <mergeCell ref="D570:E570"/>
    <mergeCell ref="D571:F571"/>
    <mergeCell ref="D572:F572"/>
    <mergeCell ref="D573:E573"/>
    <mergeCell ref="D574:F574"/>
    <mergeCell ref="D575:F575"/>
    <mergeCell ref="D576:F576"/>
    <mergeCell ref="D577:E577"/>
    <mergeCell ref="D578:F578"/>
    <mergeCell ref="D579:E579"/>
    <mergeCell ref="D580:F580"/>
    <mergeCell ref="D581:E581"/>
    <mergeCell ref="D582:F582"/>
    <mergeCell ref="D583:F583"/>
    <mergeCell ref="D584:F584"/>
    <mergeCell ref="D585:E585"/>
    <mergeCell ref="D586:E586"/>
    <mergeCell ref="D587:F587"/>
    <mergeCell ref="D588:E588"/>
    <mergeCell ref="D589:F589"/>
    <mergeCell ref="D590:E590"/>
    <mergeCell ref="D591:F591"/>
    <mergeCell ref="D592:E592"/>
    <mergeCell ref="D593:F593"/>
    <mergeCell ref="D594:E594"/>
    <mergeCell ref="D595:F595"/>
    <mergeCell ref="D596:E596"/>
    <mergeCell ref="D597:E597"/>
    <mergeCell ref="D598:F598"/>
    <mergeCell ref="D599:E599"/>
    <mergeCell ref="D600:F600"/>
    <mergeCell ref="A603:G60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4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48.7"/>
    <col collapsed="false" customWidth="true" hidden="false" outlineLevel="0" max="3" min="3" style="1" width="15.28"/>
    <col collapsed="false" customWidth="true" hidden="false" outlineLevel="0" max="4" min="4" style="1" width="10.28"/>
    <col collapsed="false" customWidth="true" hidden="false" outlineLevel="0" max="5" min="5" style="1" width="8.41"/>
    <col collapsed="false" customWidth="true" hidden="false" outlineLevel="0" max="7" min="6" style="1" width="11.85"/>
    <col collapsed="false" customWidth="true" hidden="false" outlineLevel="0" max="8" min="8" style="1" width="19.85"/>
    <col collapsed="false" customWidth="false" hidden="false" outlineLevel="0" max="257" min="9" style="1" width="11.56"/>
  </cols>
  <sheetData>
    <row r="1" customFormat="false" ht="72.95" hidden="false" customHeight="true" outlineLevel="0" collapsed="false">
      <c r="A1" s="50" t="s">
        <v>1236</v>
      </c>
      <c r="B1" s="50"/>
      <c r="C1" s="50"/>
      <c r="D1" s="50"/>
      <c r="E1" s="50"/>
      <c r="F1" s="50"/>
      <c r="G1" s="50"/>
      <c r="H1" s="50"/>
    </row>
    <row r="2" customFormat="false" ht="12.75" hidden="false" customHeight="true" outlineLevel="0" collapsed="false">
      <c r="A2" s="5" t="s">
        <v>1</v>
      </c>
      <c r="B2" s="51" t="str">
        <f aca="false">'Stavební rozpočet'!D2</f>
        <v>ZŠ - přístavba</v>
      </c>
      <c r="C2" s="52" t="s">
        <v>62</v>
      </c>
      <c r="D2" s="8" t="str">
        <f aca="false">'Stavební rozpočet'!G2</f>
        <v> </v>
      </c>
      <c r="E2" s="8"/>
      <c r="F2" s="7" t="s">
        <v>2</v>
      </c>
      <c r="G2" s="216" t="str">
        <f aca="false">'Stavební rozpočet'!I2</f>
        <v> </v>
      </c>
      <c r="H2" s="216"/>
      <c r="I2" s="10"/>
    </row>
    <row r="3" customFormat="false" ht="12.75" hidden="false" customHeight="false" outlineLevel="0" collapsed="false">
      <c r="A3" s="5"/>
      <c r="B3" s="51"/>
      <c r="C3" s="52"/>
      <c r="D3" s="52"/>
      <c r="E3" s="8"/>
      <c r="F3" s="7"/>
      <c r="G3" s="7"/>
      <c r="H3" s="216"/>
      <c r="I3" s="10"/>
    </row>
    <row r="4" customFormat="false" ht="12.75" hidden="false" customHeight="true" outlineLevel="0" collapsed="false">
      <c r="A4" s="11" t="s">
        <v>4</v>
      </c>
      <c r="B4" s="13" t="str">
        <f aca="false">'Stavební rozpočet'!D4</f>
        <v> </v>
      </c>
      <c r="C4" s="17" t="s">
        <v>10</v>
      </c>
      <c r="D4" s="12" t="str">
        <f aca="false">'Stavební rozpočet'!G4</f>
        <v>06.10.2020</v>
      </c>
      <c r="E4" s="12"/>
      <c r="F4" s="13" t="s">
        <v>5</v>
      </c>
      <c r="G4" s="217" t="str">
        <f aca="false">'Stavební rozpočet'!I4</f>
        <v>TUZEprojekt, s.r.o.</v>
      </c>
      <c r="H4" s="217"/>
      <c r="I4" s="10"/>
    </row>
    <row r="5" customFormat="false" ht="12.75" hidden="false" customHeight="false" outlineLevel="0" collapsed="false">
      <c r="A5" s="11"/>
      <c r="B5" s="13"/>
      <c r="C5" s="13"/>
      <c r="D5" s="13"/>
      <c r="E5" s="12"/>
      <c r="F5" s="13"/>
      <c r="G5" s="13"/>
      <c r="H5" s="217"/>
      <c r="I5" s="10"/>
    </row>
    <row r="6" customFormat="false" ht="12.75" hidden="false" customHeight="true" outlineLevel="0" collapsed="false">
      <c r="A6" s="11" t="s">
        <v>8</v>
      </c>
      <c r="B6" s="13" t="str">
        <f aca="false">'Stavební rozpočet'!D6</f>
        <v>Slapy</v>
      </c>
      <c r="C6" s="17" t="s">
        <v>11</v>
      </c>
      <c r="D6" s="12" t="str">
        <f aca="false">'Stavební rozpočet'!G6</f>
        <v> </v>
      </c>
      <c r="E6" s="12"/>
      <c r="F6" s="13" t="s">
        <v>9</v>
      </c>
      <c r="G6" s="217" t="str">
        <f aca="false">'Stavební rozpočet'!I6</f>
        <v> </v>
      </c>
      <c r="H6" s="217"/>
      <c r="I6" s="10"/>
    </row>
    <row r="7" customFormat="false" ht="12.75" hidden="false" customHeight="false" outlineLevel="0" collapsed="false">
      <c r="A7" s="11"/>
      <c r="B7" s="13"/>
      <c r="C7" s="13"/>
      <c r="D7" s="13"/>
      <c r="E7" s="12"/>
      <c r="F7" s="13"/>
      <c r="G7" s="13"/>
      <c r="H7" s="217"/>
      <c r="I7" s="10"/>
    </row>
    <row r="8" customFormat="false" ht="12.75" hidden="false" customHeight="true" outlineLevel="0" collapsed="false">
      <c r="A8" s="53" t="s">
        <v>14</v>
      </c>
      <c r="B8" s="54" t="str">
        <f aca="false">'Stavební rozpočet'!D8</f>
        <v> </v>
      </c>
      <c r="C8" s="55" t="s">
        <v>67</v>
      </c>
      <c r="D8" s="218" t="str">
        <f aca="false">'Stavební rozpočet'!G8</f>
        <v>06.10.2020</v>
      </c>
      <c r="E8" s="218"/>
      <c r="F8" s="54" t="s">
        <v>15</v>
      </c>
      <c r="G8" s="219" t="str">
        <f aca="false">'Stavební rozpočet'!I8</f>
        <v> </v>
      </c>
      <c r="H8" s="219"/>
      <c r="I8" s="10"/>
    </row>
    <row r="9" customFormat="false" ht="12.75" hidden="false" customHeight="false" outlineLevel="0" collapsed="false">
      <c r="A9" s="53"/>
      <c r="B9" s="54"/>
      <c r="C9" s="54"/>
      <c r="D9" s="54"/>
      <c r="E9" s="218"/>
      <c r="F9" s="54"/>
      <c r="G9" s="54"/>
      <c r="H9" s="219"/>
      <c r="I9" s="10"/>
    </row>
    <row r="10" customFormat="false" ht="12.75" hidden="false" customHeight="true" outlineLevel="0" collapsed="false">
      <c r="A10" s="221" t="s">
        <v>70</v>
      </c>
      <c r="B10" s="222" t="s">
        <v>71</v>
      </c>
      <c r="C10" s="229" t="s">
        <v>1237</v>
      </c>
      <c r="D10" s="229" t="s">
        <v>1238</v>
      </c>
      <c r="E10" s="229" t="s">
        <v>1239</v>
      </c>
      <c r="F10" s="236" t="s">
        <v>1240</v>
      </c>
      <c r="G10" s="236"/>
      <c r="H10" s="236"/>
      <c r="I10" s="45"/>
    </row>
    <row r="11" customFormat="false" ht="11.25" hidden="false" customHeight="true" outlineLevel="0" collapsed="false">
      <c r="A11" s="48" t="s">
        <v>59</v>
      </c>
      <c r="B11" s="49"/>
      <c r="C11" s="49"/>
      <c r="D11" s="49"/>
      <c r="E11" s="49"/>
      <c r="F11" s="49"/>
      <c r="G11" s="49"/>
      <c r="H11" s="49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</row>
  </sheetData>
  <mergeCells count="27">
    <mergeCell ref="A1:H1"/>
    <mergeCell ref="A2:A3"/>
    <mergeCell ref="B2:B3"/>
    <mergeCell ref="C2:C3"/>
    <mergeCell ref="D2:E3"/>
    <mergeCell ref="F2:F3"/>
    <mergeCell ref="G2:H3"/>
    <mergeCell ref="A4:A5"/>
    <mergeCell ref="B4:B5"/>
    <mergeCell ref="C4:C5"/>
    <mergeCell ref="D4:E5"/>
    <mergeCell ref="F4:F5"/>
    <mergeCell ref="G4:H5"/>
    <mergeCell ref="A6:A7"/>
    <mergeCell ref="B6:B7"/>
    <mergeCell ref="C6:C7"/>
    <mergeCell ref="D6:E7"/>
    <mergeCell ref="F6:F7"/>
    <mergeCell ref="G6:H7"/>
    <mergeCell ref="A8:A9"/>
    <mergeCell ref="B8:B9"/>
    <mergeCell ref="C8:C9"/>
    <mergeCell ref="D8:E9"/>
    <mergeCell ref="F8:F9"/>
    <mergeCell ref="G8:H9"/>
    <mergeCell ref="F10:H10"/>
    <mergeCell ref="A12:H1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0.41"/>
    <col collapsed="false" customWidth="true" hidden="false" outlineLevel="0" max="3" min="3" style="1" width="14.56"/>
    <col collapsed="false" customWidth="true" hidden="false" outlineLevel="0" max="4" min="4" style="1" width="39.7"/>
    <col collapsed="false" customWidth="true" hidden="false" outlineLevel="0" max="5" min="5" style="1" width="16.13"/>
    <col collapsed="false" customWidth="true" hidden="false" outlineLevel="0" max="6" min="6" style="1" width="23.28"/>
    <col collapsed="false" customWidth="true" hidden="false" outlineLevel="0" max="7" min="7" style="1" width="21.28"/>
    <col collapsed="false" customWidth="true" hidden="false" outlineLevel="0" max="8" min="8" style="1" width="19.56"/>
    <col collapsed="false" customWidth="true" hidden="false" outlineLevel="0" max="10" min="9" style="1" width="11.42"/>
    <col collapsed="false" customWidth="true" hidden="false" outlineLevel="0" max="11" min="11" style="1" width="21.13"/>
    <col collapsed="false" customWidth="true" hidden="false" outlineLevel="0" max="12" min="12" style="1" width="11.42"/>
    <col collapsed="false" customWidth="true" hidden="false" outlineLevel="0" max="15" min="13" style="1" width="19.99"/>
    <col collapsed="false" customWidth="false" hidden="false" outlineLevel="0" max="30" min="16" style="1" width="11.56"/>
    <col collapsed="false" customWidth="true" hidden="true" outlineLevel="0" max="31" min="31" style="1" width="12.14"/>
    <col collapsed="false" customWidth="false" hidden="false" outlineLevel="0" max="257" min="32" style="1" width="11.56"/>
  </cols>
  <sheetData>
    <row r="1" customFormat="false" ht="72.95" hidden="false" customHeight="true" outlineLevel="0" collapsed="false">
      <c r="A1" s="50" t="s">
        <v>1241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</row>
    <row r="2" customFormat="false" ht="12.75" hidden="false" customHeight="true" outlineLevel="0" collapsed="false">
      <c r="A2" s="5" t="s">
        <v>1</v>
      </c>
      <c r="B2" s="6" t="str">
        <f aca="false">'Stavební rozpočet'!D2</f>
        <v>ZŠ - přístavba</v>
      </c>
      <c r="C2" s="6"/>
      <c r="D2" s="6"/>
      <c r="E2" s="52" t="s">
        <v>62</v>
      </c>
      <c r="F2" s="7" t="str">
        <f aca="false">'Stavební rozpočet'!G2</f>
        <v> </v>
      </c>
      <c r="G2" s="7" t="s">
        <v>2</v>
      </c>
      <c r="H2" s="216" t="str">
        <f aca="false">'Stavební rozpočet'!I2</f>
        <v> </v>
      </c>
      <c r="I2" s="216"/>
      <c r="J2" s="216"/>
      <c r="K2" s="216"/>
      <c r="L2" s="216"/>
      <c r="M2" s="216"/>
      <c r="N2" s="216"/>
      <c r="O2" s="216"/>
      <c r="P2" s="10"/>
    </row>
    <row r="3" customFormat="false" ht="12.75" hidden="false" customHeight="false" outlineLevel="0" collapsed="false">
      <c r="A3" s="5"/>
      <c r="B3" s="6"/>
      <c r="C3" s="6"/>
      <c r="D3" s="6"/>
      <c r="E3" s="52"/>
      <c r="F3" s="52"/>
      <c r="G3" s="52"/>
      <c r="H3" s="52"/>
      <c r="I3" s="216"/>
      <c r="J3" s="216"/>
      <c r="K3" s="216"/>
      <c r="L3" s="216"/>
      <c r="M3" s="216"/>
      <c r="N3" s="216"/>
      <c r="O3" s="216"/>
      <c r="P3" s="10"/>
    </row>
    <row r="4" customFormat="false" ht="12.75" hidden="false" customHeight="true" outlineLevel="0" collapsed="false">
      <c r="A4" s="11" t="s">
        <v>4</v>
      </c>
      <c r="B4" s="12" t="str">
        <f aca="false">'Stavební rozpočet'!D4</f>
        <v> </v>
      </c>
      <c r="C4" s="12"/>
      <c r="D4" s="12"/>
      <c r="E4" s="17" t="s">
        <v>10</v>
      </c>
      <c r="F4" s="13" t="str">
        <f aca="false">'Stavební rozpočet'!G4</f>
        <v>06.10.2020</v>
      </c>
      <c r="G4" s="13" t="s">
        <v>5</v>
      </c>
      <c r="H4" s="217" t="str">
        <f aca="false">'Stavební rozpočet'!I4</f>
        <v>TUZEprojekt, s.r.o.</v>
      </c>
      <c r="I4" s="217"/>
      <c r="J4" s="217"/>
      <c r="K4" s="217"/>
      <c r="L4" s="217"/>
      <c r="M4" s="217"/>
      <c r="N4" s="217"/>
      <c r="O4" s="217"/>
      <c r="P4" s="10"/>
    </row>
    <row r="5" customFormat="false" ht="12.75" hidden="false" customHeight="false" outlineLevel="0" collapsed="false">
      <c r="A5" s="11"/>
      <c r="B5" s="12"/>
      <c r="C5" s="12"/>
      <c r="D5" s="12"/>
      <c r="E5" s="17"/>
      <c r="F5" s="17"/>
      <c r="G5" s="17"/>
      <c r="H5" s="17"/>
      <c r="I5" s="217"/>
      <c r="J5" s="217"/>
      <c r="K5" s="217"/>
      <c r="L5" s="217"/>
      <c r="M5" s="217"/>
      <c r="N5" s="217"/>
      <c r="O5" s="217"/>
      <c r="P5" s="10"/>
    </row>
    <row r="6" customFormat="false" ht="12.75" hidden="false" customHeight="true" outlineLevel="0" collapsed="false">
      <c r="A6" s="11" t="s">
        <v>8</v>
      </c>
      <c r="B6" s="12" t="str">
        <f aca="false">'Stavební rozpočet'!D6</f>
        <v>Slapy</v>
      </c>
      <c r="C6" s="12"/>
      <c r="D6" s="12"/>
      <c r="E6" s="17" t="s">
        <v>11</v>
      </c>
      <c r="F6" s="13" t="str">
        <f aca="false">'Stavební rozpočet'!G6</f>
        <v> </v>
      </c>
      <c r="G6" s="13" t="s">
        <v>9</v>
      </c>
      <c r="H6" s="217" t="str">
        <f aca="false">'Stavební rozpočet'!I6</f>
        <v> </v>
      </c>
      <c r="I6" s="217"/>
      <c r="J6" s="217"/>
      <c r="K6" s="217"/>
      <c r="L6" s="217"/>
      <c r="M6" s="217"/>
      <c r="N6" s="217"/>
      <c r="O6" s="217"/>
      <c r="P6" s="10"/>
    </row>
    <row r="7" customFormat="false" ht="12.75" hidden="false" customHeight="false" outlineLevel="0" collapsed="false">
      <c r="A7" s="11"/>
      <c r="B7" s="12"/>
      <c r="C7" s="12"/>
      <c r="D7" s="12"/>
      <c r="E7" s="17"/>
      <c r="F7" s="17"/>
      <c r="G7" s="17"/>
      <c r="H7" s="17"/>
      <c r="I7" s="217"/>
      <c r="J7" s="217"/>
      <c r="K7" s="217"/>
      <c r="L7" s="217"/>
      <c r="M7" s="217"/>
      <c r="N7" s="217"/>
      <c r="O7" s="217"/>
      <c r="P7" s="10"/>
    </row>
    <row r="8" customFormat="false" ht="12.75" hidden="false" customHeight="true" outlineLevel="0" collapsed="false">
      <c r="A8" s="53" t="s">
        <v>14</v>
      </c>
      <c r="B8" s="218" t="str">
        <f aca="false">'Stavební rozpočet'!D8</f>
        <v> </v>
      </c>
      <c r="C8" s="218"/>
      <c r="D8" s="218"/>
      <c r="E8" s="55" t="s">
        <v>67</v>
      </c>
      <c r="F8" s="54" t="str">
        <f aca="false">'Stavební rozpočet'!G8</f>
        <v>06.10.2020</v>
      </c>
      <c r="G8" s="54" t="s">
        <v>15</v>
      </c>
      <c r="H8" s="219" t="str">
        <f aca="false">'Stavební rozpočet'!I8</f>
        <v> </v>
      </c>
      <c r="I8" s="219"/>
      <c r="J8" s="219"/>
      <c r="K8" s="219"/>
      <c r="L8" s="219"/>
      <c r="M8" s="219"/>
      <c r="N8" s="219"/>
      <c r="O8" s="219"/>
      <c r="P8" s="10"/>
    </row>
    <row r="9" customFormat="false" ht="12.75" hidden="false" customHeight="false" outlineLevel="0" collapsed="false">
      <c r="A9" s="53"/>
      <c r="B9" s="218"/>
      <c r="C9" s="218"/>
      <c r="D9" s="218"/>
      <c r="E9" s="55"/>
      <c r="F9" s="55"/>
      <c r="G9" s="55"/>
      <c r="H9" s="55"/>
      <c r="I9" s="219"/>
      <c r="J9" s="219"/>
      <c r="K9" s="219"/>
      <c r="L9" s="219"/>
      <c r="M9" s="219"/>
      <c r="N9" s="219"/>
      <c r="O9" s="219"/>
      <c r="P9" s="10"/>
    </row>
    <row r="10" customFormat="false" ht="12.75" hidden="false" customHeight="false" outlineLevel="0" collapsed="false">
      <c r="A10" s="237" t="s">
        <v>68</v>
      </c>
      <c r="B10" s="237" t="s">
        <v>69</v>
      </c>
      <c r="C10" s="221" t="s">
        <v>70</v>
      </c>
      <c r="D10" s="222" t="s">
        <v>71</v>
      </c>
      <c r="E10" s="222"/>
      <c r="F10" s="229" t="s">
        <v>1242</v>
      </c>
      <c r="G10" s="229" t="s">
        <v>1243</v>
      </c>
      <c r="H10" s="229" t="s">
        <v>1244</v>
      </c>
      <c r="I10" s="229" t="s">
        <v>1245</v>
      </c>
      <c r="J10" s="229" t="s">
        <v>73</v>
      </c>
      <c r="K10" s="229" t="s">
        <v>1246</v>
      </c>
      <c r="L10" s="236" t="s">
        <v>1247</v>
      </c>
      <c r="M10" s="238" t="s">
        <v>1248</v>
      </c>
      <c r="N10" s="229" t="s">
        <v>1249</v>
      </c>
      <c r="O10" s="236" t="s">
        <v>1250</v>
      </c>
      <c r="P10" s="45"/>
    </row>
    <row r="11" customFormat="false" ht="12.75" hidden="false" customHeight="false" outlineLevel="0" collapsed="false">
      <c r="A11" s="73"/>
      <c r="B11" s="73"/>
      <c r="C11" s="73" t="s">
        <v>96</v>
      </c>
      <c r="D11" s="73" t="s">
        <v>97</v>
      </c>
      <c r="E11" s="73"/>
      <c r="F11" s="74" t="n">
        <f aca="false">SUM(F12:F13)</f>
        <v>15835.639456</v>
      </c>
      <c r="G11" s="74" t="n">
        <f aca="false">SUM(G12:G13)</f>
        <v>0</v>
      </c>
      <c r="H11" s="74" t="n">
        <f aca="false">G11-F11</f>
        <v>-15835.639456</v>
      </c>
      <c r="I11" s="74" t="n">
        <f aca="false">IF(F11=0,0,H11/F11*100)</f>
        <v>-100</v>
      </c>
      <c r="J11" s="74" t="n">
        <f aca="false">SUM(J12:J13)</f>
        <v>60.2056</v>
      </c>
      <c r="K11" s="74" t="n">
        <f aca="false">SUM(K12:K13)</f>
        <v>0</v>
      </c>
      <c r="L11" s="239" t="n">
        <f aca="false">J11-K11</f>
        <v>60.2056</v>
      </c>
      <c r="M11" s="240" t="str">
        <f aca="false">IF(G11=0,"Nefakturováno",AE11)</f>
        <v>Nefakturováno</v>
      </c>
      <c r="N11" s="74" t="n">
        <f aca="false">AE11-G11</f>
        <v>0</v>
      </c>
      <c r="O11" s="74" t="n">
        <f aca="false">IF(G11&lt;&gt;0,N11/G11*100,-100)</f>
        <v>-100</v>
      </c>
      <c r="AE11" s="77" t="n">
        <v>0</v>
      </c>
    </row>
    <row r="12" customFormat="false" ht="12.75" hidden="false" customHeight="false" outlineLevel="0" collapsed="false">
      <c r="A12" s="17" t="s">
        <v>98</v>
      </c>
      <c r="B12" s="17"/>
      <c r="C12" s="17" t="s">
        <v>99</v>
      </c>
      <c r="D12" s="17" t="s">
        <v>100</v>
      </c>
      <c r="E12" s="17"/>
      <c r="F12" s="77" t="n">
        <f aca="false">'Stavební rozpočet'!J13</f>
        <v>14721.939456</v>
      </c>
      <c r="G12" s="77" t="n">
        <v>0</v>
      </c>
      <c r="H12" s="77" t="n">
        <f aca="false">G12-F12</f>
        <v>-14721.939456</v>
      </c>
      <c r="I12" s="77" t="n">
        <f aca="false">IF(F12=0,0,H12/F12*100)</f>
        <v>-100</v>
      </c>
      <c r="J12" s="77" t="n">
        <f aca="false">'Stavební rozpočet'!F13</f>
        <v>30.1056</v>
      </c>
      <c r="K12" s="77" t="n">
        <v>0</v>
      </c>
      <c r="L12" s="241" t="n">
        <v>30.1056</v>
      </c>
      <c r="M12" s="242" t="str">
        <f aca="false">IF(G12=0,"Nefakturováno",AE12)</f>
        <v>Nefakturováno</v>
      </c>
      <c r="N12" s="77" t="n">
        <f aca="false">AE12-G12</f>
        <v>0</v>
      </c>
      <c r="O12" s="77" t="n">
        <f aca="false">IF(G12&lt;&gt;0,N12/G12*100,-100)</f>
        <v>-100</v>
      </c>
      <c r="AE12" s="77" t="n">
        <v>0</v>
      </c>
    </row>
    <row r="13" customFormat="false" ht="12.75" hidden="false" customHeight="false" outlineLevel="0" collapsed="false">
      <c r="A13" s="17" t="s">
        <v>106</v>
      </c>
      <c r="B13" s="17"/>
      <c r="C13" s="17" t="s">
        <v>107</v>
      </c>
      <c r="D13" s="17" t="s">
        <v>108</v>
      </c>
      <c r="E13" s="17"/>
      <c r="F13" s="77" t="n">
        <f aca="false">'Stavební rozpočet'!J14</f>
        <v>1113.7</v>
      </c>
      <c r="G13" s="77" t="n">
        <v>0</v>
      </c>
      <c r="H13" s="77" t="n">
        <f aca="false">G13-F13</f>
        <v>-1113.7</v>
      </c>
      <c r="I13" s="77" t="n">
        <f aca="false">IF(F13=0,0,H13/F13*100)</f>
        <v>-100</v>
      </c>
      <c r="J13" s="77" t="n">
        <f aca="false">'Stavební rozpočet'!F14</f>
        <v>30.1</v>
      </c>
      <c r="K13" s="77" t="n">
        <v>0</v>
      </c>
      <c r="L13" s="241" t="n">
        <v>30.1</v>
      </c>
      <c r="M13" s="242" t="str">
        <f aca="false">IF(G13=0,"Nefakturováno",AE13)</f>
        <v>Nefakturováno</v>
      </c>
      <c r="N13" s="77" t="n">
        <f aca="false">AE13-G13</f>
        <v>0</v>
      </c>
      <c r="O13" s="77" t="n">
        <f aca="false">IF(G13&lt;&gt;0,N13/G13*100,-100)</f>
        <v>-100</v>
      </c>
      <c r="AE13" s="77" t="n">
        <v>0</v>
      </c>
    </row>
    <row r="14" customFormat="false" ht="12.75" hidden="false" customHeight="false" outlineLevel="0" collapsed="false">
      <c r="A14" s="80"/>
      <c r="B14" s="80"/>
      <c r="C14" s="80" t="s">
        <v>109</v>
      </c>
      <c r="D14" s="80" t="s">
        <v>110</v>
      </c>
      <c r="E14" s="80"/>
      <c r="F14" s="76" t="n">
        <f aca="false">SUM(F15:F15)</f>
        <v>2191.28</v>
      </c>
      <c r="G14" s="76" t="n">
        <f aca="false">SUM(G15:G15)</f>
        <v>0</v>
      </c>
      <c r="H14" s="76" t="n">
        <f aca="false">G14-F14</f>
        <v>-2191.28</v>
      </c>
      <c r="I14" s="76" t="n">
        <f aca="false">IF(F14=0,0,H14/F14*100)</f>
        <v>-100</v>
      </c>
      <c r="J14" s="76" t="n">
        <f aca="false">SUM(J15:J15)</f>
        <v>48.16</v>
      </c>
      <c r="K14" s="76" t="n">
        <f aca="false">SUM(K15:K15)</f>
        <v>0</v>
      </c>
      <c r="L14" s="243" t="n">
        <f aca="false">J14-K14</f>
        <v>48.16</v>
      </c>
      <c r="M14" s="244" t="str">
        <f aca="false">IF(G14=0,"Nefakturováno",AE14)</f>
        <v>Nefakturováno</v>
      </c>
      <c r="N14" s="76" t="n">
        <f aca="false">AE14-G14</f>
        <v>0</v>
      </c>
      <c r="O14" s="76" t="n">
        <f aca="false">IF(G14&lt;&gt;0,N14/G14*100,-100)</f>
        <v>-100</v>
      </c>
      <c r="AE14" s="77" t="n">
        <v>0</v>
      </c>
    </row>
    <row r="15" customFormat="false" ht="12.75" hidden="false" customHeight="false" outlineLevel="0" collapsed="false">
      <c r="A15" s="17" t="s">
        <v>111</v>
      </c>
      <c r="B15" s="17"/>
      <c r="C15" s="17" t="s">
        <v>112</v>
      </c>
      <c r="D15" s="17" t="s">
        <v>113</v>
      </c>
      <c r="E15" s="17"/>
      <c r="F15" s="77" t="n">
        <f aca="false">'Stavební rozpočet'!J16</f>
        <v>2191.28</v>
      </c>
      <c r="G15" s="77" t="n">
        <v>0</v>
      </c>
      <c r="H15" s="77" t="n">
        <f aca="false">G15-F15</f>
        <v>-2191.28</v>
      </c>
      <c r="I15" s="77" t="n">
        <f aca="false">IF(F15=0,0,H15/F15*100)</f>
        <v>-100</v>
      </c>
      <c r="J15" s="77" t="n">
        <f aca="false">'Stavební rozpočet'!F16</f>
        <v>48.16</v>
      </c>
      <c r="K15" s="77" t="n">
        <v>0</v>
      </c>
      <c r="L15" s="241" t="n">
        <v>48.16</v>
      </c>
      <c r="M15" s="242" t="str">
        <f aca="false">IF(G15=0,"Nefakturováno",AE15)</f>
        <v>Nefakturováno</v>
      </c>
      <c r="N15" s="77" t="n">
        <f aca="false">AE15-G15</f>
        <v>0</v>
      </c>
      <c r="O15" s="77" t="n">
        <f aca="false">IF(G15&lt;&gt;0,N15/G15*100,-100)</f>
        <v>-100</v>
      </c>
      <c r="AE15" s="77" t="n">
        <v>0</v>
      </c>
    </row>
    <row r="16" customFormat="false" ht="12.75" hidden="false" customHeight="false" outlineLevel="0" collapsed="false">
      <c r="A16" s="80"/>
      <c r="B16" s="80"/>
      <c r="C16" s="80" t="s">
        <v>115</v>
      </c>
      <c r="D16" s="80" t="s">
        <v>116</v>
      </c>
      <c r="E16" s="80"/>
      <c r="F16" s="76" t="n">
        <f aca="false">SUM(F17:F17)</f>
        <v>14628.6</v>
      </c>
      <c r="G16" s="76" t="n">
        <f aca="false">SUM(G17:G17)</f>
        <v>0</v>
      </c>
      <c r="H16" s="76" t="n">
        <f aca="false">G16-F16</f>
        <v>-14628.6</v>
      </c>
      <c r="I16" s="76" t="n">
        <f aca="false">IF(F16=0,0,H16/F16*100)</f>
        <v>-100</v>
      </c>
      <c r="J16" s="76" t="n">
        <f aca="false">SUM(J17:J17)</f>
        <v>30.1</v>
      </c>
      <c r="K16" s="76" t="n">
        <f aca="false">SUM(K17:K17)</f>
        <v>0</v>
      </c>
      <c r="L16" s="243" t="n">
        <f aca="false">J16-K16</f>
        <v>30.1</v>
      </c>
      <c r="M16" s="244" t="str">
        <f aca="false">IF(G16=0,"Nefakturováno",AE16)</f>
        <v>Nefakturováno</v>
      </c>
      <c r="N16" s="76" t="n">
        <f aca="false">AE16-G16</f>
        <v>0</v>
      </c>
      <c r="O16" s="76" t="n">
        <f aca="false">IF(G16&lt;&gt;0,N16/G16*100,-100)</f>
        <v>-100</v>
      </c>
      <c r="AE16" s="77" t="n">
        <v>0</v>
      </c>
    </row>
    <row r="17" customFormat="false" ht="12.75" hidden="false" customHeight="false" outlineLevel="0" collapsed="false">
      <c r="A17" s="17" t="s">
        <v>117</v>
      </c>
      <c r="B17" s="17"/>
      <c r="C17" s="17" t="s">
        <v>118</v>
      </c>
      <c r="D17" s="17" t="s">
        <v>119</v>
      </c>
      <c r="E17" s="17"/>
      <c r="F17" s="77" t="n">
        <f aca="false">'Stavební rozpočet'!J18</f>
        <v>14628.6</v>
      </c>
      <c r="G17" s="77" t="n">
        <v>0</v>
      </c>
      <c r="H17" s="77" t="n">
        <f aca="false">G17-F17</f>
        <v>-14628.6</v>
      </c>
      <c r="I17" s="77" t="n">
        <f aca="false">IF(F17=0,0,H17/F17*100)</f>
        <v>-100</v>
      </c>
      <c r="J17" s="77" t="n">
        <f aca="false">'Stavební rozpočet'!F18</f>
        <v>30.1</v>
      </c>
      <c r="K17" s="77" t="n">
        <v>0</v>
      </c>
      <c r="L17" s="241" t="n">
        <v>30.1</v>
      </c>
      <c r="M17" s="242" t="str">
        <f aca="false">IF(G17=0,"Nefakturováno",AE17)</f>
        <v>Nefakturováno</v>
      </c>
      <c r="N17" s="77" t="n">
        <f aca="false">AE17-G17</f>
        <v>0</v>
      </c>
      <c r="O17" s="77" t="n">
        <f aca="false">IF(G17&lt;&gt;0,N17/G17*100,-100)</f>
        <v>-100</v>
      </c>
      <c r="AE17" s="77" t="n">
        <v>0</v>
      </c>
    </row>
    <row r="18" customFormat="false" ht="12.75" hidden="false" customHeight="false" outlineLevel="0" collapsed="false">
      <c r="A18" s="80"/>
      <c r="B18" s="80"/>
      <c r="C18" s="80" t="s">
        <v>121</v>
      </c>
      <c r="D18" s="80" t="s">
        <v>122</v>
      </c>
      <c r="E18" s="80"/>
      <c r="F18" s="76" t="n">
        <f aca="false">SUM(F19:F19)</f>
        <v>2728.78</v>
      </c>
      <c r="G18" s="76" t="n">
        <f aca="false">SUM(G19:G19)</f>
        <v>0</v>
      </c>
      <c r="H18" s="76" t="n">
        <f aca="false">G18-F18</f>
        <v>-2728.78</v>
      </c>
      <c r="I18" s="76" t="n">
        <f aca="false">IF(F18=0,0,H18/F18*100)</f>
        <v>-100</v>
      </c>
      <c r="J18" s="76" t="n">
        <f aca="false">SUM(J19:J19)</f>
        <v>8.6</v>
      </c>
      <c r="K18" s="76" t="n">
        <f aca="false">SUM(K19:K19)</f>
        <v>0</v>
      </c>
      <c r="L18" s="243" t="n">
        <f aca="false">J18-K18</f>
        <v>8.6</v>
      </c>
      <c r="M18" s="244" t="str">
        <f aca="false">IF(G18=0,"Nefakturováno",AE18)</f>
        <v>Nefakturováno</v>
      </c>
      <c r="N18" s="76" t="n">
        <f aca="false">AE18-G18</f>
        <v>0</v>
      </c>
      <c r="O18" s="76" t="n">
        <f aca="false">IF(G18&lt;&gt;0,N18/G18*100,-100)</f>
        <v>-100</v>
      </c>
      <c r="AE18" s="77" t="n">
        <v>0</v>
      </c>
    </row>
    <row r="19" customFormat="false" ht="12.75" hidden="false" customHeight="false" outlineLevel="0" collapsed="false">
      <c r="A19" s="17" t="s">
        <v>123</v>
      </c>
      <c r="B19" s="17"/>
      <c r="C19" s="17" t="s">
        <v>124</v>
      </c>
      <c r="D19" s="17" t="s">
        <v>125</v>
      </c>
      <c r="E19" s="17"/>
      <c r="F19" s="77" t="n">
        <f aca="false">'Stavební rozpočet'!J20</f>
        <v>2728.78</v>
      </c>
      <c r="G19" s="77" t="n">
        <v>0</v>
      </c>
      <c r="H19" s="77" t="n">
        <f aca="false">G19-F19</f>
        <v>-2728.78</v>
      </c>
      <c r="I19" s="77" t="n">
        <f aca="false">IF(F19=0,0,H19/F19*100)</f>
        <v>-100</v>
      </c>
      <c r="J19" s="77" t="n">
        <f aca="false">'Stavební rozpočet'!F20</f>
        <v>8.6</v>
      </c>
      <c r="K19" s="77" t="n">
        <v>0</v>
      </c>
      <c r="L19" s="241" t="n">
        <v>8.6</v>
      </c>
      <c r="M19" s="242" t="str">
        <f aca="false">IF(G19=0,"Nefakturováno",AE19)</f>
        <v>Nefakturováno</v>
      </c>
      <c r="N19" s="77" t="n">
        <f aca="false">AE19-G19</f>
        <v>0</v>
      </c>
      <c r="O19" s="77" t="n">
        <f aca="false">IF(G19&lt;&gt;0,N19/G19*100,-100)</f>
        <v>-100</v>
      </c>
      <c r="AE19" s="77" t="n">
        <v>0</v>
      </c>
    </row>
    <row r="20" customFormat="false" ht="12.75" hidden="false" customHeight="false" outlineLevel="0" collapsed="false">
      <c r="A20" s="80"/>
      <c r="B20" s="80"/>
      <c r="C20" s="80" t="s">
        <v>129</v>
      </c>
      <c r="D20" s="80" t="s">
        <v>130</v>
      </c>
      <c r="E20" s="80"/>
      <c r="F20" s="76" t="n">
        <f aca="false">SUM(F21:F26)</f>
        <v>25162.1338</v>
      </c>
      <c r="G20" s="76" t="n">
        <f aca="false">SUM(G21:G26)</f>
        <v>0</v>
      </c>
      <c r="H20" s="76" t="n">
        <f aca="false">G20-F20</f>
        <v>-25162.1338</v>
      </c>
      <c r="I20" s="76" t="n">
        <f aca="false">IF(F20=0,0,H20/F20*100)</f>
        <v>-100</v>
      </c>
      <c r="J20" s="76" t="n">
        <f aca="false">SUM(J21:J26)</f>
        <v>24.31482</v>
      </c>
      <c r="K20" s="76" t="n">
        <f aca="false">SUM(K21:K26)</f>
        <v>0</v>
      </c>
      <c r="L20" s="243" t="n">
        <f aca="false">J20-K20</f>
        <v>24.31482</v>
      </c>
      <c r="M20" s="244" t="str">
        <f aca="false">IF(G20=0,"Nefakturováno",AE20)</f>
        <v>Nefakturováno</v>
      </c>
      <c r="N20" s="76" t="n">
        <f aca="false">AE20-G20</f>
        <v>0</v>
      </c>
      <c r="O20" s="76" t="n">
        <f aca="false">IF(G20&lt;&gt;0,N20/G20*100,-100)</f>
        <v>-100</v>
      </c>
      <c r="AE20" s="77" t="n">
        <v>0</v>
      </c>
    </row>
    <row r="21" customFormat="false" ht="12.75" hidden="false" customHeight="false" outlineLevel="0" collapsed="false">
      <c r="A21" s="17" t="s">
        <v>131</v>
      </c>
      <c r="B21" s="17"/>
      <c r="C21" s="17" t="s">
        <v>132</v>
      </c>
      <c r="D21" s="17" t="s">
        <v>133</v>
      </c>
      <c r="E21" s="17"/>
      <c r="F21" s="77" t="n">
        <f aca="false">'Stavební rozpočet'!J22</f>
        <v>8938.4148</v>
      </c>
      <c r="G21" s="77" t="n">
        <v>0</v>
      </c>
      <c r="H21" s="77" t="n">
        <f aca="false">G21-F21</f>
        <v>-8938.4148</v>
      </c>
      <c r="I21" s="77" t="n">
        <f aca="false">IF(F21=0,0,H21/F21*100)</f>
        <v>-100</v>
      </c>
      <c r="J21" s="77" t="n">
        <f aca="false">'Stavební rozpočet'!F22</f>
        <v>3.15288</v>
      </c>
      <c r="K21" s="77" t="n">
        <v>0</v>
      </c>
      <c r="L21" s="241" t="n">
        <v>3.15288</v>
      </c>
      <c r="M21" s="242" t="str">
        <f aca="false">IF(G21=0,"Nefakturováno",AE21)</f>
        <v>Nefakturováno</v>
      </c>
      <c r="N21" s="77" t="n">
        <f aca="false">AE21-G21</f>
        <v>0</v>
      </c>
      <c r="O21" s="77" t="n">
        <f aca="false">IF(G21&lt;&gt;0,N21/G21*100,-100)</f>
        <v>-100</v>
      </c>
      <c r="AE21" s="77" t="n">
        <v>0</v>
      </c>
    </row>
    <row r="22" customFormat="false" ht="12.75" hidden="false" customHeight="false" outlineLevel="0" collapsed="false">
      <c r="A22" s="17" t="s">
        <v>135</v>
      </c>
      <c r="B22" s="17"/>
      <c r="C22" s="17" t="s">
        <v>136</v>
      </c>
      <c r="D22" s="17" t="s">
        <v>137</v>
      </c>
      <c r="E22" s="17"/>
      <c r="F22" s="77" t="n">
        <f aca="false">'Stavební rozpočet'!J23</f>
        <v>3859.583</v>
      </c>
      <c r="G22" s="77" t="n">
        <v>0</v>
      </c>
      <c r="H22" s="77" t="n">
        <f aca="false">G22-F22</f>
        <v>-3859.583</v>
      </c>
      <c r="I22" s="77" t="n">
        <f aca="false">IF(F22=0,0,H22/F22*100)</f>
        <v>-100</v>
      </c>
      <c r="J22" s="77" t="n">
        <f aca="false">'Stavební rozpočet'!F23</f>
        <v>6.643</v>
      </c>
      <c r="K22" s="77" t="n">
        <v>0</v>
      </c>
      <c r="L22" s="241" t="n">
        <v>6.643</v>
      </c>
      <c r="M22" s="242" t="str">
        <f aca="false">IF(G22=0,"Nefakturováno",AE22)</f>
        <v>Nefakturováno</v>
      </c>
      <c r="N22" s="77" t="n">
        <f aca="false">AE22-G22</f>
        <v>0</v>
      </c>
      <c r="O22" s="77" t="n">
        <f aca="false">IF(G22&lt;&gt;0,N22/G22*100,-100)</f>
        <v>-100</v>
      </c>
      <c r="AE22" s="77" t="n">
        <v>0</v>
      </c>
    </row>
    <row r="23" customFormat="false" ht="12.75" hidden="false" customHeight="false" outlineLevel="0" collapsed="false">
      <c r="A23" s="17" t="s">
        <v>139</v>
      </c>
      <c r="B23" s="17"/>
      <c r="C23" s="17" t="s">
        <v>140</v>
      </c>
      <c r="D23" s="17" t="s">
        <v>141</v>
      </c>
      <c r="E23" s="17"/>
      <c r="F23" s="77" t="n">
        <f aca="false">'Stavební rozpočet'!J24</f>
        <v>856.56</v>
      </c>
      <c r="G23" s="77" t="n">
        <v>0</v>
      </c>
      <c r="H23" s="77" t="n">
        <f aca="false">G23-F23</f>
        <v>-856.56</v>
      </c>
      <c r="I23" s="77" t="n">
        <f aca="false">IF(F23=0,0,H23/F23*100)</f>
        <v>-100</v>
      </c>
      <c r="J23" s="77" t="n">
        <f aca="false">'Stavební rozpočet'!F24</f>
        <v>6.64</v>
      </c>
      <c r="K23" s="77" t="n">
        <v>0</v>
      </c>
      <c r="L23" s="241" t="n">
        <v>6.64</v>
      </c>
      <c r="M23" s="242" t="str">
        <f aca="false">IF(G23=0,"Nefakturováno",AE23)</f>
        <v>Nefakturováno</v>
      </c>
      <c r="N23" s="77" t="n">
        <f aca="false">AE23-G23</f>
        <v>0</v>
      </c>
      <c r="O23" s="77" t="n">
        <f aca="false">IF(G23&lt;&gt;0,N23/G23*100,-100)</f>
        <v>-100</v>
      </c>
      <c r="AE23" s="77" t="n">
        <v>0</v>
      </c>
    </row>
    <row r="24" customFormat="false" ht="12.75" hidden="false" customHeight="false" outlineLevel="0" collapsed="false">
      <c r="A24" s="17" t="s">
        <v>142</v>
      </c>
      <c r="B24" s="17"/>
      <c r="C24" s="17" t="s">
        <v>143</v>
      </c>
      <c r="D24" s="17" t="s">
        <v>144</v>
      </c>
      <c r="E24" s="17"/>
      <c r="F24" s="77" t="n">
        <f aca="false">'Stavební rozpočet'!J25</f>
        <v>1676.1311</v>
      </c>
      <c r="G24" s="77" t="n">
        <v>0</v>
      </c>
      <c r="H24" s="77" t="n">
        <f aca="false">G24-F24</f>
        <v>-1676.1311</v>
      </c>
      <c r="I24" s="77" t="n">
        <f aca="false">IF(F24=0,0,H24/F24*100)</f>
        <v>-100</v>
      </c>
      <c r="J24" s="77" t="n">
        <f aca="false">'Stavební rozpočet'!F25</f>
        <v>5.11</v>
      </c>
      <c r="K24" s="77" t="n">
        <v>0</v>
      </c>
      <c r="L24" s="241" t="n">
        <v>5.11</v>
      </c>
      <c r="M24" s="242" t="str">
        <f aca="false">IF(G24=0,"Nefakturováno",AE24)</f>
        <v>Nefakturováno</v>
      </c>
      <c r="N24" s="77" t="n">
        <f aca="false">AE24-G24</f>
        <v>0</v>
      </c>
      <c r="O24" s="77" t="n">
        <f aca="false">IF(G24&lt;&gt;0,N24/G24*100,-100)</f>
        <v>-100</v>
      </c>
      <c r="AE24" s="77" t="n">
        <v>0</v>
      </c>
    </row>
    <row r="25" customFormat="false" ht="12.75" hidden="false" customHeight="false" outlineLevel="0" collapsed="false">
      <c r="A25" s="17" t="s">
        <v>145</v>
      </c>
      <c r="B25" s="17"/>
      <c r="C25" s="17" t="s">
        <v>146</v>
      </c>
      <c r="D25" s="17" t="s">
        <v>147</v>
      </c>
      <c r="E25" s="17"/>
      <c r="F25" s="77" t="n">
        <f aca="false">'Stavební rozpočet'!J26</f>
        <v>7679.8449</v>
      </c>
      <c r="G25" s="77" t="n">
        <v>0</v>
      </c>
      <c r="H25" s="77" t="n">
        <f aca="false">G25-F25</f>
        <v>-7679.8449</v>
      </c>
      <c r="I25" s="77" t="n">
        <f aca="false">IF(F25=0,0,H25/F25*100)</f>
        <v>-100</v>
      </c>
      <c r="J25" s="77" t="n">
        <f aca="false">'Stavební rozpočet'!F26</f>
        <v>2.70894</v>
      </c>
      <c r="K25" s="77" t="n">
        <v>0</v>
      </c>
      <c r="L25" s="241" t="n">
        <v>2.70894</v>
      </c>
      <c r="M25" s="242" t="str">
        <f aca="false">IF(G25=0,"Nefakturováno",AE25)</f>
        <v>Nefakturováno</v>
      </c>
      <c r="N25" s="77" t="n">
        <f aca="false">AE25-G25</f>
        <v>0</v>
      </c>
      <c r="O25" s="77" t="n">
        <f aca="false">IF(G25&lt;&gt;0,N25/G25*100,-100)</f>
        <v>-100</v>
      </c>
      <c r="AE25" s="77" t="n">
        <v>0</v>
      </c>
    </row>
    <row r="26" customFormat="false" ht="12.75" hidden="false" customHeight="false" outlineLevel="0" collapsed="false">
      <c r="A26" s="17" t="s">
        <v>148</v>
      </c>
      <c r="B26" s="17"/>
      <c r="C26" s="17" t="s">
        <v>149</v>
      </c>
      <c r="D26" s="17" t="s">
        <v>150</v>
      </c>
      <c r="E26" s="17"/>
      <c r="F26" s="77" t="n">
        <f aca="false">'Stavební rozpočet'!J27</f>
        <v>2151.6</v>
      </c>
      <c r="G26" s="77" t="n">
        <v>0</v>
      </c>
      <c r="H26" s="77" t="n">
        <f aca="false">G26-F26</f>
        <v>-2151.6</v>
      </c>
      <c r="I26" s="77" t="n">
        <f aca="false">IF(F26=0,0,H26/F26*100)</f>
        <v>-100</v>
      </c>
      <c r="J26" s="77" t="n">
        <f aca="false">'Stavební rozpočet'!F27</f>
        <v>0.06</v>
      </c>
      <c r="K26" s="77" t="n">
        <v>0</v>
      </c>
      <c r="L26" s="241" t="n">
        <v>0.06</v>
      </c>
      <c r="M26" s="242" t="str">
        <f aca="false">IF(G26=0,"Nefakturováno",AE26)</f>
        <v>Nefakturováno</v>
      </c>
      <c r="N26" s="77" t="n">
        <f aca="false">AE26-G26</f>
        <v>0</v>
      </c>
      <c r="O26" s="77" t="n">
        <f aca="false">IF(G26&lt;&gt;0,N26/G26*100,-100)</f>
        <v>-100</v>
      </c>
      <c r="AE26" s="77" t="n">
        <v>0</v>
      </c>
    </row>
    <row r="27" customFormat="false" ht="12.75" hidden="false" customHeight="false" outlineLevel="0" collapsed="false">
      <c r="A27" s="80"/>
      <c r="B27" s="80"/>
      <c r="C27" s="80" t="s">
        <v>152</v>
      </c>
      <c r="D27" s="80" t="s">
        <v>153</v>
      </c>
      <c r="E27" s="80"/>
      <c r="F27" s="76" t="n">
        <f aca="false">SUM(F28:F28)</f>
        <v>1424.385</v>
      </c>
      <c r="G27" s="76" t="n">
        <f aca="false">SUM(G28:G28)</f>
        <v>0</v>
      </c>
      <c r="H27" s="76" t="n">
        <f aca="false">G27-F27</f>
        <v>-1424.385</v>
      </c>
      <c r="I27" s="76" t="n">
        <f aca="false">IF(F27=0,0,H27/F27*100)</f>
        <v>-100</v>
      </c>
      <c r="J27" s="76" t="n">
        <f aca="false">SUM(J28:J28)</f>
        <v>13.5</v>
      </c>
      <c r="K27" s="76" t="n">
        <f aca="false">SUM(K28:K28)</f>
        <v>0</v>
      </c>
      <c r="L27" s="243" t="n">
        <f aca="false">J27-K27</f>
        <v>13.5</v>
      </c>
      <c r="M27" s="244" t="str">
        <f aca="false">IF(G27=0,"Nefakturováno",AE27)</f>
        <v>Nefakturováno</v>
      </c>
      <c r="N27" s="76" t="n">
        <f aca="false">AE27-G27</f>
        <v>0</v>
      </c>
      <c r="O27" s="76" t="n">
        <f aca="false">IF(G27&lt;&gt;0,N27/G27*100,-100)</f>
        <v>-100</v>
      </c>
      <c r="AE27" s="77" t="n">
        <v>0</v>
      </c>
    </row>
    <row r="28" customFormat="false" ht="12.75" hidden="false" customHeight="false" outlineLevel="0" collapsed="false">
      <c r="A28" s="17" t="s">
        <v>154</v>
      </c>
      <c r="B28" s="17"/>
      <c r="C28" s="17" t="s">
        <v>155</v>
      </c>
      <c r="D28" s="17" t="s">
        <v>156</v>
      </c>
      <c r="E28" s="17"/>
      <c r="F28" s="77" t="n">
        <f aca="false">'Stavební rozpočet'!J29</f>
        <v>1424.385</v>
      </c>
      <c r="G28" s="77" t="n">
        <v>0</v>
      </c>
      <c r="H28" s="77" t="n">
        <f aca="false">G28-F28</f>
        <v>-1424.385</v>
      </c>
      <c r="I28" s="77" t="n">
        <f aca="false">IF(F28=0,0,H28/F28*100)</f>
        <v>-100</v>
      </c>
      <c r="J28" s="77" t="n">
        <f aca="false">'Stavební rozpočet'!F29</f>
        <v>13.5</v>
      </c>
      <c r="K28" s="77" t="n">
        <v>0</v>
      </c>
      <c r="L28" s="241" t="n">
        <v>13.5</v>
      </c>
      <c r="M28" s="242" t="str">
        <f aca="false">IF(G28=0,"Nefakturováno",AE28)</f>
        <v>Nefakturováno</v>
      </c>
      <c r="N28" s="77" t="n">
        <f aca="false">AE28-G28</f>
        <v>0</v>
      </c>
      <c r="O28" s="77" t="n">
        <f aca="false">IF(G28&lt;&gt;0,N28/G28*100,-100)</f>
        <v>-100</v>
      </c>
      <c r="AE28" s="77" t="n">
        <v>0</v>
      </c>
    </row>
    <row r="29" customFormat="false" ht="12.75" hidden="false" customHeight="false" outlineLevel="0" collapsed="false">
      <c r="A29" s="80"/>
      <c r="B29" s="80"/>
      <c r="C29" s="80" t="s">
        <v>158</v>
      </c>
      <c r="D29" s="80" t="s">
        <v>159</v>
      </c>
      <c r="E29" s="80"/>
      <c r="F29" s="76" t="n">
        <f aca="false">SUM(F30:F40)</f>
        <v>116617.844804</v>
      </c>
      <c r="G29" s="76" t="n">
        <f aca="false">SUM(G30:G40)</f>
        <v>0</v>
      </c>
      <c r="H29" s="76" t="n">
        <f aca="false">G29-F29</f>
        <v>-116617.844804</v>
      </c>
      <c r="I29" s="76" t="n">
        <f aca="false">IF(F29=0,0,H29/F29*100)</f>
        <v>-100</v>
      </c>
      <c r="J29" s="76" t="n">
        <f aca="false">SUM(J30:J40)</f>
        <v>126.8969</v>
      </c>
      <c r="K29" s="76" t="n">
        <f aca="false">SUM(K30:K40)</f>
        <v>0</v>
      </c>
      <c r="L29" s="243" t="n">
        <f aca="false">J29-K29</f>
        <v>126.8969</v>
      </c>
      <c r="M29" s="244" t="str">
        <f aca="false">IF(G29=0,"Nefakturováno",AE29)</f>
        <v>Nefakturováno</v>
      </c>
      <c r="N29" s="76" t="n">
        <f aca="false">AE29-G29</f>
        <v>0</v>
      </c>
      <c r="O29" s="76" t="n">
        <f aca="false">IF(G29&lt;&gt;0,N29/G29*100,-100)</f>
        <v>-100</v>
      </c>
      <c r="AE29" s="77" t="n">
        <v>0</v>
      </c>
    </row>
    <row r="30" customFormat="false" ht="12.75" hidden="false" customHeight="false" outlineLevel="0" collapsed="false">
      <c r="A30" s="17" t="s">
        <v>96</v>
      </c>
      <c r="B30" s="17"/>
      <c r="C30" s="17" t="s">
        <v>160</v>
      </c>
      <c r="D30" s="17" t="s">
        <v>161</v>
      </c>
      <c r="E30" s="17"/>
      <c r="F30" s="77" t="n">
        <f aca="false">'Stavební rozpočet'!J31</f>
        <v>82975.75975</v>
      </c>
      <c r="G30" s="77" t="n">
        <v>0</v>
      </c>
      <c r="H30" s="77" t="n">
        <f aca="false">G30-F30</f>
        <v>-82975.75975</v>
      </c>
      <c r="I30" s="77" t="n">
        <f aca="false">IF(F30=0,0,H30/F30*100)</f>
        <v>-100</v>
      </c>
      <c r="J30" s="77" t="n">
        <f aca="false">'Stavební rozpočet'!F31</f>
        <v>64.025</v>
      </c>
      <c r="K30" s="77" t="n">
        <v>0</v>
      </c>
      <c r="L30" s="241" t="n">
        <v>64.025</v>
      </c>
      <c r="M30" s="242" t="str">
        <f aca="false">IF(G30=0,"Nefakturováno",AE30)</f>
        <v>Nefakturováno</v>
      </c>
      <c r="N30" s="77" t="n">
        <f aca="false">AE30-G30</f>
        <v>0</v>
      </c>
      <c r="O30" s="77" t="n">
        <f aca="false">IF(G30&lt;&gt;0,N30/G30*100,-100)</f>
        <v>-100</v>
      </c>
      <c r="AE30" s="77" t="n">
        <v>0</v>
      </c>
    </row>
    <row r="31" customFormat="false" ht="12.75" hidden="false" customHeight="false" outlineLevel="0" collapsed="false">
      <c r="A31" s="17" t="s">
        <v>164</v>
      </c>
      <c r="B31" s="17"/>
      <c r="C31" s="17" t="s">
        <v>165</v>
      </c>
      <c r="D31" s="17" t="s">
        <v>166</v>
      </c>
      <c r="E31" s="17"/>
      <c r="F31" s="77" t="n">
        <f aca="false">'Stavební rozpočet'!J32</f>
        <v>8271.18</v>
      </c>
      <c r="G31" s="77" t="n">
        <v>0</v>
      </c>
      <c r="H31" s="77" t="n">
        <f aca="false">G31-F31</f>
        <v>-8271.18</v>
      </c>
      <c r="I31" s="77" t="n">
        <f aca="false">IF(F31=0,0,H31/F31*100)</f>
        <v>-100</v>
      </c>
      <c r="J31" s="77" t="n">
        <f aca="false">'Stavební rozpočet'!F32</f>
        <v>7.6585</v>
      </c>
      <c r="K31" s="77" t="n">
        <v>0</v>
      </c>
      <c r="L31" s="241" t="n">
        <v>7.6585</v>
      </c>
      <c r="M31" s="242" t="str">
        <f aca="false">IF(G31=0,"Nefakturováno",AE31)</f>
        <v>Nefakturováno</v>
      </c>
      <c r="N31" s="77" t="n">
        <f aca="false">AE31-G31</f>
        <v>0</v>
      </c>
      <c r="O31" s="77" t="n">
        <f aca="false">IF(G31&lt;&gt;0,N31/G31*100,-100)</f>
        <v>-100</v>
      </c>
      <c r="AE31" s="77" t="n">
        <v>0</v>
      </c>
    </row>
    <row r="32" customFormat="false" ht="12.75" hidden="false" customHeight="false" outlineLevel="0" collapsed="false">
      <c r="A32" s="17" t="s">
        <v>167</v>
      </c>
      <c r="B32" s="17"/>
      <c r="C32" s="17" t="s">
        <v>168</v>
      </c>
      <c r="D32" s="17" t="s">
        <v>169</v>
      </c>
      <c r="E32" s="17"/>
      <c r="F32" s="77" t="n">
        <f aca="false">'Stavební rozpočet'!J33</f>
        <v>7665.022764</v>
      </c>
      <c r="G32" s="77" t="n">
        <v>0</v>
      </c>
      <c r="H32" s="77" t="n">
        <f aca="false">G32-F32</f>
        <v>-7665.022764</v>
      </c>
      <c r="I32" s="77" t="n">
        <f aca="false">IF(F32=0,0,H32/F32*100)</f>
        <v>-100</v>
      </c>
      <c r="J32" s="77" t="n">
        <f aca="false">'Stavební rozpočet'!F33</f>
        <v>8.9964</v>
      </c>
      <c r="K32" s="77" t="n">
        <v>0</v>
      </c>
      <c r="L32" s="241" t="n">
        <v>8.9964</v>
      </c>
      <c r="M32" s="242" t="str">
        <f aca="false">IF(G32=0,"Nefakturováno",AE32)</f>
        <v>Nefakturováno</v>
      </c>
      <c r="N32" s="77" t="n">
        <f aca="false">AE32-G32</f>
        <v>0</v>
      </c>
      <c r="O32" s="77" t="n">
        <f aca="false">IF(G32&lt;&gt;0,N32/G32*100,-100)</f>
        <v>-100</v>
      </c>
      <c r="AE32" s="77" t="n">
        <v>0</v>
      </c>
    </row>
    <row r="33" customFormat="false" ht="12.75" hidden="false" customHeight="false" outlineLevel="0" collapsed="false">
      <c r="A33" s="17" t="s">
        <v>109</v>
      </c>
      <c r="B33" s="17"/>
      <c r="C33" s="17" t="s">
        <v>170</v>
      </c>
      <c r="D33" s="17" t="s">
        <v>171</v>
      </c>
      <c r="E33" s="17"/>
      <c r="F33" s="77" t="n">
        <f aca="false">'Stavební rozpočet'!J34</f>
        <v>2067</v>
      </c>
      <c r="G33" s="77" t="n">
        <v>0</v>
      </c>
      <c r="H33" s="77" t="n">
        <f aca="false">G33-F33</f>
        <v>-2067</v>
      </c>
      <c r="I33" s="77" t="n">
        <f aca="false">IF(F33=0,0,H33/F33*100)</f>
        <v>-100</v>
      </c>
      <c r="J33" s="77" t="n">
        <f aca="false">'Stavební rozpočet'!F34</f>
        <v>6</v>
      </c>
      <c r="K33" s="77" t="n">
        <v>0</v>
      </c>
      <c r="L33" s="241" t="n">
        <v>6</v>
      </c>
      <c r="M33" s="242" t="str">
        <f aca="false">IF(G33=0,"Nefakturováno",AE33)</f>
        <v>Nefakturováno</v>
      </c>
      <c r="N33" s="77" t="n">
        <f aca="false">AE33-G33</f>
        <v>0</v>
      </c>
      <c r="O33" s="77" t="n">
        <f aca="false">IF(G33&lt;&gt;0,N33/G33*100,-100)</f>
        <v>-100</v>
      </c>
      <c r="AE33" s="77" t="n">
        <v>0</v>
      </c>
    </row>
    <row r="34" customFormat="false" ht="12.75" hidden="false" customHeight="false" outlineLevel="0" collapsed="false">
      <c r="A34" s="17" t="s">
        <v>115</v>
      </c>
      <c r="B34" s="17"/>
      <c r="C34" s="17" t="s">
        <v>173</v>
      </c>
      <c r="D34" s="17" t="s">
        <v>174</v>
      </c>
      <c r="E34" s="17"/>
      <c r="F34" s="77" t="n">
        <f aca="false">'Stavební rozpočet'!J35</f>
        <v>3451.82229</v>
      </c>
      <c r="G34" s="77" t="n">
        <v>0</v>
      </c>
      <c r="H34" s="77" t="n">
        <f aca="false">G34-F34</f>
        <v>-3451.82229</v>
      </c>
      <c r="I34" s="77" t="n">
        <f aca="false">IF(F34=0,0,H34/F34*100)</f>
        <v>-100</v>
      </c>
      <c r="J34" s="77" t="n">
        <f aca="false">'Stavební rozpočet'!F35</f>
        <v>0.729</v>
      </c>
      <c r="K34" s="77" t="n">
        <v>0</v>
      </c>
      <c r="L34" s="241" t="n">
        <v>0.729</v>
      </c>
      <c r="M34" s="242" t="str">
        <f aca="false">IF(G34=0,"Nefakturováno",AE34)</f>
        <v>Nefakturováno</v>
      </c>
      <c r="N34" s="77" t="n">
        <f aca="false">AE34-G34</f>
        <v>0</v>
      </c>
      <c r="O34" s="77" t="n">
        <f aca="false">IF(G34&lt;&gt;0,N34/G34*100,-100)</f>
        <v>-100</v>
      </c>
      <c r="AE34" s="77" t="n">
        <v>0</v>
      </c>
    </row>
    <row r="35" customFormat="false" ht="12.75" hidden="false" customHeight="false" outlineLevel="0" collapsed="false">
      <c r="A35" s="17" t="s">
        <v>175</v>
      </c>
      <c r="B35" s="17"/>
      <c r="C35" s="17" t="s">
        <v>176</v>
      </c>
      <c r="D35" s="17" t="s">
        <v>177</v>
      </c>
      <c r="E35" s="17"/>
      <c r="F35" s="77" t="n">
        <f aca="false">'Stavební rozpočet'!J36</f>
        <v>1316</v>
      </c>
      <c r="G35" s="77" t="n">
        <v>0</v>
      </c>
      <c r="H35" s="77" t="n">
        <f aca="false">G35-F35</f>
        <v>-1316</v>
      </c>
      <c r="I35" s="77" t="n">
        <f aca="false">IF(F35=0,0,H35/F35*100)</f>
        <v>-100</v>
      </c>
      <c r="J35" s="77" t="n">
        <f aca="false">'Stavební rozpočet'!F36</f>
        <v>4</v>
      </c>
      <c r="K35" s="77" t="n">
        <v>0</v>
      </c>
      <c r="L35" s="241" t="n">
        <v>4</v>
      </c>
      <c r="M35" s="242" t="str">
        <f aca="false">IF(G35=0,"Nefakturováno",AE35)</f>
        <v>Nefakturováno</v>
      </c>
      <c r="N35" s="77" t="n">
        <f aca="false">AE35-G35</f>
        <v>0</v>
      </c>
      <c r="O35" s="77" t="n">
        <f aca="false">IF(G35&lt;&gt;0,N35/G35*100,-100)</f>
        <v>-100</v>
      </c>
      <c r="AE35" s="77" t="n">
        <v>0</v>
      </c>
    </row>
    <row r="36" customFormat="false" ht="12.75" hidden="false" customHeight="false" outlineLevel="0" collapsed="false">
      <c r="A36" s="17" t="s">
        <v>178</v>
      </c>
      <c r="B36" s="17"/>
      <c r="C36" s="17" t="s">
        <v>179</v>
      </c>
      <c r="D36" s="17" t="s">
        <v>180</v>
      </c>
      <c r="E36" s="17"/>
      <c r="F36" s="77" t="n">
        <f aca="false">'Stavební rozpočet'!J37</f>
        <v>734</v>
      </c>
      <c r="G36" s="77" t="n">
        <v>0</v>
      </c>
      <c r="H36" s="77" t="n">
        <f aca="false">G36-F36</f>
        <v>-734</v>
      </c>
      <c r="I36" s="77" t="n">
        <f aca="false">IF(F36=0,0,H36/F36*100)</f>
        <v>-100</v>
      </c>
      <c r="J36" s="77" t="n">
        <f aca="false">'Stavební rozpočet'!F37</f>
        <v>2</v>
      </c>
      <c r="K36" s="77" t="n">
        <v>0</v>
      </c>
      <c r="L36" s="241" t="n">
        <v>2</v>
      </c>
      <c r="M36" s="242" t="str">
        <f aca="false">IF(G36=0,"Nefakturováno",AE36)</f>
        <v>Nefakturováno</v>
      </c>
      <c r="N36" s="77" t="n">
        <f aca="false">AE36-G36</f>
        <v>0</v>
      </c>
      <c r="O36" s="77" t="n">
        <f aca="false">IF(G36&lt;&gt;0,N36/G36*100,-100)</f>
        <v>-100</v>
      </c>
      <c r="AE36" s="77" t="n">
        <v>0</v>
      </c>
    </row>
    <row r="37" customFormat="false" ht="12.75" hidden="false" customHeight="false" outlineLevel="0" collapsed="false">
      <c r="A37" s="17" t="s">
        <v>181</v>
      </c>
      <c r="B37" s="17"/>
      <c r="C37" s="17" t="s">
        <v>182</v>
      </c>
      <c r="D37" s="17" t="s">
        <v>183</v>
      </c>
      <c r="E37" s="17"/>
      <c r="F37" s="77" t="n">
        <f aca="false">'Stavební rozpočet'!J38</f>
        <v>867.06</v>
      </c>
      <c r="G37" s="77" t="n">
        <v>0</v>
      </c>
      <c r="H37" s="77" t="n">
        <f aca="false">G37-F37</f>
        <v>-867.06</v>
      </c>
      <c r="I37" s="77" t="n">
        <f aca="false">IF(F37=0,0,H37/F37*100)</f>
        <v>-100</v>
      </c>
      <c r="J37" s="77" t="n">
        <f aca="false">'Stavební rozpočet'!F38</f>
        <v>6</v>
      </c>
      <c r="K37" s="77" t="n">
        <v>0</v>
      </c>
      <c r="L37" s="241" t="n">
        <v>6</v>
      </c>
      <c r="M37" s="242" t="str">
        <f aca="false">IF(G37=0,"Nefakturováno",AE37)</f>
        <v>Nefakturováno</v>
      </c>
      <c r="N37" s="77" t="n">
        <f aca="false">AE37-G37</f>
        <v>0</v>
      </c>
      <c r="O37" s="77" t="n">
        <f aca="false">IF(G37&lt;&gt;0,N37/G37*100,-100)</f>
        <v>-100</v>
      </c>
      <c r="AE37" s="77" t="n">
        <v>0</v>
      </c>
    </row>
    <row r="38" customFormat="false" ht="12.75" hidden="false" customHeight="false" outlineLevel="0" collapsed="false">
      <c r="A38" s="17" t="s">
        <v>121</v>
      </c>
      <c r="B38" s="17"/>
      <c r="C38" s="17" t="s">
        <v>184</v>
      </c>
      <c r="D38" s="17" t="s">
        <v>185</v>
      </c>
      <c r="E38" s="17"/>
      <c r="F38" s="77" t="n">
        <f aca="false">'Stavební rozpočet'!J39</f>
        <v>1386.06</v>
      </c>
      <c r="G38" s="77" t="n">
        <v>0</v>
      </c>
      <c r="H38" s="77" t="n">
        <f aca="false">G38-F38</f>
        <v>-1386.06</v>
      </c>
      <c r="I38" s="77" t="n">
        <f aca="false">IF(F38=0,0,H38/F38*100)</f>
        <v>-100</v>
      </c>
      <c r="J38" s="77" t="n">
        <f aca="false">'Stavební rozpočet'!F39</f>
        <v>6</v>
      </c>
      <c r="K38" s="77" t="n">
        <v>0</v>
      </c>
      <c r="L38" s="241" t="n">
        <v>6</v>
      </c>
      <c r="M38" s="242" t="str">
        <f aca="false">IF(G38=0,"Nefakturováno",AE38)</f>
        <v>Nefakturováno</v>
      </c>
      <c r="N38" s="77" t="n">
        <f aca="false">AE38-G38</f>
        <v>0</v>
      </c>
      <c r="O38" s="77" t="n">
        <f aca="false">IF(G38&lt;&gt;0,N38/G38*100,-100)</f>
        <v>-100</v>
      </c>
      <c r="AE38" s="77" t="n">
        <v>0</v>
      </c>
    </row>
    <row r="39" customFormat="false" ht="12.75" hidden="false" customHeight="false" outlineLevel="0" collapsed="false">
      <c r="A39" s="17" t="s">
        <v>186</v>
      </c>
      <c r="B39" s="17"/>
      <c r="C39" s="17" t="s">
        <v>187</v>
      </c>
      <c r="D39" s="17" t="s">
        <v>188</v>
      </c>
      <c r="E39" s="17"/>
      <c r="F39" s="77" t="n">
        <f aca="false">'Stavební rozpočet'!J40</f>
        <v>1448.94</v>
      </c>
      <c r="G39" s="77" t="n">
        <v>0</v>
      </c>
      <c r="H39" s="77" t="n">
        <f aca="false">G39-F39</f>
        <v>-1448.94</v>
      </c>
      <c r="I39" s="77" t="n">
        <f aca="false">IF(F39=0,0,H39/F39*100)</f>
        <v>-100</v>
      </c>
      <c r="J39" s="77" t="n">
        <f aca="false">'Stavební rozpočet'!F40</f>
        <v>0.038</v>
      </c>
      <c r="K39" s="77" t="n">
        <v>0</v>
      </c>
      <c r="L39" s="241" t="n">
        <v>0.038</v>
      </c>
      <c r="M39" s="242" t="str">
        <f aca="false">IF(G39=0,"Nefakturováno",AE39)</f>
        <v>Nefakturováno</v>
      </c>
      <c r="N39" s="77" t="n">
        <f aca="false">AE39-G39</f>
        <v>0</v>
      </c>
      <c r="O39" s="77" t="n">
        <f aca="false">IF(G39&lt;&gt;0,N39/G39*100,-100)</f>
        <v>-100</v>
      </c>
      <c r="AE39" s="77" t="n">
        <v>0</v>
      </c>
    </row>
    <row r="40" customFormat="false" ht="12.75" hidden="false" customHeight="false" outlineLevel="0" collapsed="false">
      <c r="A40" s="17" t="s">
        <v>189</v>
      </c>
      <c r="B40" s="17"/>
      <c r="C40" s="17" t="s">
        <v>190</v>
      </c>
      <c r="D40" s="17" t="s">
        <v>191</v>
      </c>
      <c r="E40" s="17"/>
      <c r="F40" s="77" t="n">
        <f aca="false">'Stavební rozpočet'!J41</f>
        <v>6435</v>
      </c>
      <c r="G40" s="77" t="n">
        <v>0</v>
      </c>
      <c r="H40" s="77" t="n">
        <f aca="false">G40-F40</f>
        <v>-6435</v>
      </c>
      <c r="I40" s="77" t="n">
        <f aca="false">IF(F40=0,0,H40/F40*100)</f>
        <v>-100</v>
      </c>
      <c r="J40" s="77" t="n">
        <f aca="false">'Stavební rozpočet'!F41</f>
        <v>21.45</v>
      </c>
      <c r="K40" s="77" t="n">
        <v>0</v>
      </c>
      <c r="L40" s="241" t="n">
        <v>21.45</v>
      </c>
      <c r="M40" s="242" t="str">
        <f aca="false">IF(G40=0,"Nefakturováno",AE40)</f>
        <v>Nefakturováno</v>
      </c>
      <c r="N40" s="77" t="n">
        <f aca="false">AE40-G40</f>
        <v>0</v>
      </c>
      <c r="O40" s="77" t="n">
        <f aca="false">IF(G40&lt;&gt;0,N40/G40*100,-100)</f>
        <v>-100</v>
      </c>
      <c r="AE40" s="77" t="n">
        <v>0</v>
      </c>
    </row>
    <row r="41" customFormat="false" ht="12.75" hidden="false" customHeight="false" outlineLevel="0" collapsed="false">
      <c r="A41" s="80"/>
      <c r="B41" s="80"/>
      <c r="C41" s="80" t="s">
        <v>192</v>
      </c>
      <c r="D41" s="80" t="s">
        <v>193</v>
      </c>
      <c r="E41" s="80"/>
      <c r="F41" s="76" t="n">
        <f aca="false">SUM(F42:F43)</f>
        <v>38543.95</v>
      </c>
      <c r="G41" s="76" t="n">
        <f aca="false">SUM(G42:G43)</f>
        <v>0</v>
      </c>
      <c r="H41" s="76" t="n">
        <f aca="false">G41-F41</f>
        <v>-38543.95</v>
      </c>
      <c r="I41" s="76" t="n">
        <f aca="false">IF(F41=0,0,H41/F41*100)</f>
        <v>-100</v>
      </c>
      <c r="J41" s="76" t="n">
        <f aca="false">SUM(J42:J43)</f>
        <v>39.303</v>
      </c>
      <c r="K41" s="76" t="n">
        <f aca="false">SUM(K42:K43)</f>
        <v>0</v>
      </c>
      <c r="L41" s="243" t="n">
        <f aca="false">J41-K41</f>
        <v>39.303</v>
      </c>
      <c r="M41" s="244" t="str">
        <f aca="false">IF(G41=0,"Nefakturováno",AE41)</f>
        <v>Nefakturováno</v>
      </c>
      <c r="N41" s="76" t="n">
        <f aca="false">AE41-G41</f>
        <v>0</v>
      </c>
      <c r="O41" s="76" t="n">
        <f aca="false">IF(G41&lt;&gt;0,N41/G41*100,-100)</f>
        <v>-100</v>
      </c>
      <c r="AE41" s="77" t="n">
        <v>0</v>
      </c>
    </row>
    <row r="42" customFormat="false" ht="12.75" hidden="false" customHeight="false" outlineLevel="0" collapsed="false">
      <c r="A42" s="17" t="s">
        <v>194</v>
      </c>
      <c r="B42" s="17"/>
      <c r="C42" s="17" t="s">
        <v>195</v>
      </c>
      <c r="D42" s="17" t="s">
        <v>196</v>
      </c>
      <c r="E42" s="17"/>
      <c r="F42" s="77" t="n">
        <f aca="false">'Stavební rozpočet'!J43</f>
        <v>12424.23</v>
      </c>
      <c r="G42" s="77" t="n">
        <v>0</v>
      </c>
      <c r="H42" s="77" t="n">
        <f aca="false">G42-F42</f>
        <v>-12424.23</v>
      </c>
      <c r="I42" s="77" t="n">
        <f aca="false">IF(F42=0,0,H42/F42*100)</f>
        <v>-100</v>
      </c>
      <c r="J42" s="77" t="n">
        <f aca="false">'Stavební rozpočet'!F43</f>
        <v>18.655</v>
      </c>
      <c r="K42" s="77" t="n">
        <v>0</v>
      </c>
      <c r="L42" s="241" t="n">
        <v>18.655</v>
      </c>
      <c r="M42" s="242" t="str">
        <f aca="false">IF(G42=0,"Nefakturováno",AE42)</f>
        <v>Nefakturováno</v>
      </c>
      <c r="N42" s="77" t="n">
        <f aca="false">AE42-G42</f>
        <v>0</v>
      </c>
      <c r="O42" s="77" t="n">
        <f aca="false">IF(G42&lt;&gt;0,N42/G42*100,-100)</f>
        <v>-100</v>
      </c>
      <c r="AE42" s="77" t="n">
        <v>0</v>
      </c>
    </row>
    <row r="43" customFormat="false" ht="12.75" hidden="false" customHeight="false" outlineLevel="0" collapsed="false">
      <c r="A43" s="17" t="s">
        <v>198</v>
      </c>
      <c r="B43" s="17"/>
      <c r="C43" s="17" t="s">
        <v>199</v>
      </c>
      <c r="D43" s="17" t="s">
        <v>200</v>
      </c>
      <c r="E43" s="17"/>
      <c r="F43" s="77" t="n">
        <f aca="false">'Stavební rozpočet'!J44</f>
        <v>26119.72</v>
      </c>
      <c r="G43" s="77" t="n">
        <v>0</v>
      </c>
      <c r="H43" s="77" t="n">
        <f aca="false">G43-F43</f>
        <v>-26119.72</v>
      </c>
      <c r="I43" s="77" t="n">
        <f aca="false">IF(F43=0,0,H43/F43*100)</f>
        <v>-100</v>
      </c>
      <c r="J43" s="77" t="n">
        <f aca="false">'Stavební rozpočet'!F44</f>
        <v>20.648</v>
      </c>
      <c r="K43" s="77" t="n">
        <v>0</v>
      </c>
      <c r="L43" s="241" t="n">
        <v>20.648</v>
      </c>
      <c r="M43" s="242" t="str">
        <f aca="false">IF(G43=0,"Nefakturováno",AE43)</f>
        <v>Nefakturováno</v>
      </c>
      <c r="N43" s="77" t="n">
        <f aca="false">AE43-G43</f>
        <v>0</v>
      </c>
      <c r="O43" s="77" t="n">
        <f aca="false">IF(G43&lt;&gt;0,N43/G43*100,-100)</f>
        <v>-100</v>
      </c>
      <c r="AE43" s="77" t="n">
        <v>0</v>
      </c>
    </row>
    <row r="44" customFormat="false" ht="12.75" hidden="false" customHeight="false" outlineLevel="0" collapsed="false">
      <c r="A44" s="80"/>
      <c r="B44" s="80"/>
      <c r="C44" s="80" t="s">
        <v>201</v>
      </c>
      <c r="D44" s="80" t="s">
        <v>202</v>
      </c>
      <c r="E44" s="80"/>
      <c r="F44" s="76" t="n">
        <f aca="false">SUM(F45:F53)</f>
        <v>82241.8265</v>
      </c>
      <c r="G44" s="76" t="n">
        <f aca="false">SUM(G45:G53)</f>
        <v>0</v>
      </c>
      <c r="H44" s="76" t="n">
        <f aca="false">G44-F44</f>
        <v>-82241.8265</v>
      </c>
      <c r="I44" s="76" t="n">
        <f aca="false">IF(F44=0,0,H44/F44*100)</f>
        <v>-100</v>
      </c>
      <c r="J44" s="76" t="n">
        <f aca="false">SUM(J45:J53)</f>
        <v>215.397</v>
      </c>
      <c r="K44" s="76" t="n">
        <f aca="false">SUM(K45:K53)</f>
        <v>0</v>
      </c>
      <c r="L44" s="243" t="n">
        <f aca="false">J44-K44</f>
        <v>215.397</v>
      </c>
      <c r="M44" s="244" t="str">
        <f aca="false">IF(G44=0,"Nefakturováno",AE44)</f>
        <v>Nefakturováno</v>
      </c>
      <c r="N44" s="76" t="n">
        <f aca="false">AE44-G44</f>
        <v>0</v>
      </c>
      <c r="O44" s="76" t="n">
        <f aca="false">IF(G44&lt;&gt;0,N44/G44*100,-100)</f>
        <v>-100</v>
      </c>
      <c r="AE44" s="77" t="n">
        <v>0</v>
      </c>
    </row>
    <row r="45" customFormat="false" ht="12.75" hidden="false" customHeight="false" outlineLevel="0" collapsed="false">
      <c r="A45" s="17" t="s">
        <v>203</v>
      </c>
      <c r="B45" s="17"/>
      <c r="C45" s="17" t="s">
        <v>204</v>
      </c>
      <c r="D45" s="17" t="s">
        <v>205</v>
      </c>
      <c r="E45" s="17"/>
      <c r="F45" s="77" t="n">
        <f aca="false">'Stavební rozpočet'!J46</f>
        <v>14817.09</v>
      </c>
      <c r="G45" s="77" t="n">
        <v>0</v>
      </c>
      <c r="H45" s="77" t="n">
        <f aca="false">G45-F45</f>
        <v>-14817.09</v>
      </c>
      <c r="I45" s="77" t="n">
        <f aca="false">IF(F45=0,0,H45/F45*100)</f>
        <v>-100</v>
      </c>
      <c r="J45" s="77" t="n">
        <f aca="false">'Stavební rozpočet'!F46</f>
        <v>0.381</v>
      </c>
      <c r="K45" s="77" t="n">
        <v>0</v>
      </c>
      <c r="L45" s="241" t="n">
        <v>0.381</v>
      </c>
      <c r="M45" s="242" t="str">
        <f aca="false">IF(G45=0,"Nefakturováno",AE45)</f>
        <v>Nefakturováno</v>
      </c>
      <c r="N45" s="77" t="n">
        <f aca="false">AE45-G45</f>
        <v>0</v>
      </c>
      <c r="O45" s="77" t="n">
        <f aca="false">IF(G45&lt;&gt;0,N45/G45*100,-100)</f>
        <v>-100</v>
      </c>
      <c r="AE45" s="77" t="n">
        <v>0</v>
      </c>
    </row>
    <row r="46" customFormat="false" ht="12.75" hidden="false" customHeight="false" outlineLevel="0" collapsed="false">
      <c r="A46" s="17" t="s">
        <v>129</v>
      </c>
      <c r="B46" s="17"/>
      <c r="C46" s="17" t="s">
        <v>208</v>
      </c>
      <c r="D46" s="17" t="s">
        <v>209</v>
      </c>
      <c r="E46" s="17"/>
      <c r="F46" s="77" t="n">
        <f aca="false">'Stavební rozpočet'!J47</f>
        <v>5599.4216</v>
      </c>
      <c r="G46" s="77" t="n">
        <v>0</v>
      </c>
      <c r="H46" s="77" t="n">
        <f aca="false">G46-F46</f>
        <v>-5599.4216</v>
      </c>
      <c r="I46" s="77" t="n">
        <f aca="false">IF(F46=0,0,H46/F46*100)</f>
        <v>-100</v>
      </c>
      <c r="J46" s="77" t="n">
        <f aca="false">'Stavební rozpočet'!F47</f>
        <v>15.56</v>
      </c>
      <c r="K46" s="77" t="n">
        <v>0</v>
      </c>
      <c r="L46" s="241" t="n">
        <v>15.56</v>
      </c>
      <c r="M46" s="242" t="str">
        <f aca="false">IF(G46=0,"Nefakturováno",AE46)</f>
        <v>Nefakturováno</v>
      </c>
      <c r="N46" s="77" t="n">
        <f aca="false">AE46-G46</f>
        <v>0</v>
      </c>
      <c r="O46" s="77" t="n">
        <f aca="false">IF(G46&lt;&gt;0,N46/G46*100,-100)</f>
        <v>-100</v>
      </c>
      <c r="AE46" s="77" t="n">
        <v>0</v>
      </c>
    </row>
    <row r="47" customFormat="false" ht="12.75" hidden="false" customHeight="false" outlineLevel="0" collapsed="false">
      <c r="A47" s="17" t="s">
        <v>152</v>
      </c>
      <c r="B47" s="17"/>
      <c r="C47" s="17" t="s">
        <v>210</v>
      </c>
      <c r="D47" s="17" t="s">
        <v>211</v>
      </c>
      <c r="E47" s="17"/>
      <c r="F47" s="77" t="n">
        <f aca="false">'Stavební rozpočet'!J48</f>
        <v>3335.724</v>
      </c>
      <c r="G47" s="77" t="n">
        <v>0</v>
      </c>
      <c r="H47" s="77" t="n">
        <f aca="false">G47-F47</f>
        <v>-3335.724</v>
      </c>
      <c r="I47" s="77" t="n">
        <f aca="false">IF(F47=0,0,H47/F47*100)</f>
        <v>-100</v>
      </c>
      <c r="J47" s="77" t="n">
        <f aca="false">'Stavební rozpočet'!F48</f>
        <v>1.1346</v>
      </c>
      <c r="K47" s="77" t="n">
        <v>0</v>
      </c>
      <c r="L47" s="241" t="n">
        <v>1.1346</v>
      </c>
      <c r="M47" s="242" t="str">
        <f aca="false">IF(G47=0,"Nefakturováno",AE47)</f>
        <v>Nefakturováno</v>
      </c>
      <c r="N47" s="77" t="n">
        <f aca="false">AE47-G47</f>
        <v>0</v>
      </c>
      <c r="O47" s="77" t="n">
        <f aca="false">IF(G47&lt;&gt;0,N47/G47*100,-100)</f>
        <v>-100</v>
      </c>
      <c r="AE47" s="77" t="n">
        <v>0</v>
      </c>
    </row>
    <row r="48" customFormat="false" ht="12.75" hidden="false" customHeight="false" outlineLevel="0" collapsed="false">
      <c r="A48" s="17" t="s">
        <v>212</v>
      </c>
      <c r="B48" s="17"/>
      <c r="C48" s="17" t="s">
        <v>213</v>
      </c>
      <c r="D48" s="17" t="s">
        <v>214</v>
      </c>
      <c r="E48" s="17"/>
      <c r="F48" s="77" t="n">
        <f aca="false">'Stavební rozpočet'!J49</f>
        <v>35494.5272</v>
      </c>
      <c r="G48" s="77" t="n">
        <v>0</v>
      </c>
      <c r="H48" s="77" t="n">
        <f aca="false">G48-F48</f>
        <v>-35494.5272</v>
      </c>
      <c r="I48" s="77" t="n">
        <f aca="false">IF(F48=0,0,H48/F48*100)</f>
        <v>-100</v>
      </c>
      <c r="J48" s="77" t="n">
        <f aca="false">'Stavební rozpočet'!F49</f>
        <v>44.2024</v>
      </c>
      <c r="K48" s="77" t="n">
        <v>0</v>
      </c>
      <c r="L48" s="241" t="n">
        <v>44.2024</v>
      </c>
      <c r="M48" s="242" t="str">
        <f aca="false">IF(G48=0,"Nefakturováno",AE48)</f>
        <v>Nefakturováno</v>
      </c>
      <c r="N48" s="77" t="n">
        <f aca="false">AE48-G48</f>
        <v>0</v>
      </c>
      <c r="O48" s="77" t="n">
        <f aca="false">IF(G48&lt;&gt;0,N48/G48*100,-100)</f>
        <v>-100</v>
      </c>
      <c r="AE48" s="77" t="n">
        <v>0</v>
      </c>
    </row>
    <row r="49" customFormat="false" ht="12.75" hidden="false" customHeight="false" outlineLevel="0" collapsed="false">
      <c r="A49" s="17" t="s">
        <v>215</v>
      </c>
      <c r="B49" s="17"/>
      <c r="C49" s="17" t="s">
        <v>216</v>
      </c>
      <c r="D49" s="17" t="s">
        <v>217</v>
      </c>
      <c r="E49" s="17"/>
      <c r="F49" s="77" t="n">
        <f aca="false">'Stavební rozpočet'!J50</f>
        <v>4744.58</v>
      </c>
      <c r="G49" s="77" t="n">
        <v>0</v>
      </c>
      <c r="H49" s="77" t="n">
        <f aca="false">G49-F49</f>
        <v>-4744.58</v>
      </c>
      <c r="I49" s="77" t="n">
        <f aca="false">IF(F49=0,0,H49/F49*100)</f>
        <v>-100</v>
      </c>
      <c r="J49" s="77" t="n">
        <f aca="false">'Stavební rozpočet'!F50</f>
        <v>0.122</v>
      </c>
      <c r="K49" s="77" t="n">
        <v>0</v>
      </c>
      <c r="L49" s="241" t="n">
        <v>0.122</v>
      </c>
      <c r="M49" s="242" t="str">
        <f aca="false">IF(G49=0,"Nefakturováno",AE49)</f>
        <v>Nefakturováno</v>
      </c>
      <c r="N49" s="77" t="n">
        <f aca="false">AE49-G49</f>
        <v>0</v>
      </c>
      <c r="O49" s="77" t="n">
        <f aca="false">IF(G49&lt;&gt;0,N49/G49*100,-100)</f>
        <v>-100</v>
      </c>
      <c r="AE49" s="77" t="n">
        <v>0</v>
      </c>
    </row>
    <row r="50" customFormat="false" ht="12.75" hidden="false" customHeight="false" outlineLevel="0" collapsed="false">
      <c r="A50" s="17" t="s">
        <v>158</v>
      </c>
      <c r="B50" s="17"/>
      <c r="C50" s="17" t="s">
        <v>218</v>
      </c>
      <c r="D50" s="17" t="s">
        <v>219</v>
      </c>
      <c r="E50" s="17"/>
      <c r="F50" s="77" t="n">
        <f aca="false">'Stavební rozpočet'!J51</f>
        <v>6265.0737</v>
      </c>
      <c r="G50" s="77" t="n">
        <v>0</v>
      </c>
      <c r="H50" s="77" t="n">
        <f aca="false">G50-F50</f>
        <v>-6265.0737</v>
      </c>
      <c r="I50" s="77" t="n">
        <f aca="false">IF(F50=0,0,H50/F50*100)</f>
        <v>-100</v>
      </c>
      <c r="J50" s="77" t="n">
        <f aca="false">'Stavební rozpočet'!F51</f>
        <v>19.962</v>
      </c>
      <c r="K50" s="77" t="n">
        <v>0</v>
      </c>
      <c r="L50" s="241" t="n">
        <v>19.962</v>
      </c>
      <c r="M50" s="242" t="str">
        <f aca="false">IF(G50=0,"Nefakturováno",AE50)</f>
        <v>Nefakturováno</v>
      </c>
      <c r="N50" s="77" t="n">
        <f aca="false">AE50-G50</f>
        <v>0</v>
      </c>
      <c r="O50" s="77" t="n">
        <f aca="false">IF(G50&lt;&gt;0,N50/G50*100,-100)</f>
        <v>-100</v>
      </c>
      <c r="AE50" s="77" t="n">
        <v>0</v>
      </c>
    </row>
    <row r="51" customFormat="false" ht="12.75" hidden="false" customHeight="false" outlineLevel="0" collapsed="false">
      <c r="A51" s="17" t="s">
        <v>220</v>
      </c>
      <c r="B51" s="17"/>
      <c r="C51" s="17" t="s">
        <v>221</v>
      </c>
      <c r="D51" s="17" t="s">
        <v>222</v>
      </c>
      <c r="E51" s="17"/>
      <c r="F51" s="77" t="n">
        <f aca="false">'Stavební rozpočet'!J52</f>
        <v>3058.8</v>
      </c>
      <c r="G51" s="77" t="n">
        <v>0</v>
      </c>
      <c r="H51" s="77" t="n">
        <f aca="false">G51-F51</f>
        <v>-3058.8</v>
      </c>
      <c r="I51" s="77" t="n">
        <f aca="false">IF(F51=0,0,H51/F51*100)</f>
        <v>-100</v>
      </c>
      <c r="J51" s="77" t="n">
        <f aca="false">'Stavební rozpočet'!F52</f>
        <v>120</v>
      </c>
      <c r="K51" s="77" t="n">
        <v>0</v>
      </c>
      <c r="L51" s="241" t="n">
        <v>120</v>
      </c>
      <c r="M51" s="242" t="str">
        <f aca="false">IF(G51=0,"Nefakturováno",AE51)</f>
        <v>Nefakturováno</v>
      </c>
      <c r="N51" s="77" t="n">
        <f aca="false">AE51-G51</f>
        <v>0</v>
      </c>
      <c r="O51" s="77" t="n">
        <f aca="false">IF(G51&lt;&gt;0,N51/G51*100,-100)</f>
        <v>-100</v>
      </c>
      <c r="AE51" s="77" t="n">
        <v>0</v>
      </c>
    </row>
    <row r="52" customFormat="false" ht="12.75" hidden="false" customHeight="false" outlineLevel="0" collapsed="false">
      <c r="A52" s="17" t="s">
        <v>223</v>
      </c>
      <c r="B52" s="17"/>
      <c r="C52" s="17" t="s">
        <v>224</v>
      </c>
      <c r="D52" s="17" t="s">
        <v>225</v>
      </c>
      <c r="E52" s="17"/>
      <c r="F52" s="77" t="n">
        <f aca="false">'Stavební rozpočet'!J53</f>
        <v>7489.86</v>
      </c>
      <c r="G52" s="77" t="n">
        <v>0</v>
      </c>
      <c r="H52" s="77" t="n">
        <f aca="false">G52-F52</f>
        <v>-7489.86</v>
      </c>
      <c r="I52" s="77" t="n">
        <f aca="false">IF(F52=0,0,H52/F52*100)</f>
        <v>-100</v>
      </c>
      <c r="J52" s="77" t="n">
        <f aca="false">'Stavební rozpočet'!F53</f>
        <v>14</v>
      </c>
      <c r="K52" s="77" t="n">
        <v>0</v>
      </c>
      <c r="L52" s="241" t="n">
        <v>14</v>
      </c>
      <c r="M52" s="242" t="str">
        <f aca="false">IF(G52=0,"Nefakturováno",AE52)</f>
        <v>Nefakturováno</v>
      </c>
      <c r="N52" s="77" t="n">
        <f aca="false">AE52-G52</f>
        <v>0</v>
      </c>
      <c r="O52" s="77" t="n">
        <f aca="false">IF(G52&lt;&gt;0,N52/G52*100,-100)</f>
        <v>-100</v>
      </c>
      <c r="AE52" s="77" t="n">
        <v>0</v>
      </c>
    </row>
    <row r="53" customFormat="false" ht="12.75" hidden="false" customHeight="false" outlineLevel="0" collapsed="false">
      <c r="A53" s="17" t="s">
        <v>192</v>
      </c>
      <c r="B53" s="17"/>
      <c r="C53" s="17" t="s">
        <v>226</v>
      </c>
      <c r="D53" s="17" t="s">
        <v>227</v>
      </c>
      <c r="E53" s="17"/>
      <c r="F53" s="77" t="n">
        <f aca="false">'Stavební rozpočet'!J54</f>
        <v>1436.75</v>
      </c>
      <c r="G53" s="77" t="n">
        <v>0</v>
      </c>
      <c r="H53" s="77" t="n">
        <f aca="false">G53-F53</f>
        <v>-1436.75</v>
      </c>
      <c r="I53" s="77" t="n">
        <f aca="false">IF(F53=0,0,H53/F53*100)</f>
        <v>-100</v>
      </c>
      <c r="J53" s="77" t="n">
        <f aca="false">'Stavební rozpočet'!F54</f>
        <v>0.035</v>
      </c>
      <c r="K53" s="77" t="n">
        <v>0</v>
      </c>
      <c r="L53" s="241" t="n">
        <v>0.035</v>
      </c>
      <c r="M53" s="242" t="str">
        <f aca="false">IF(G53=0,"Nefakturováno",AE53)</f>
        <v>Nefakturováno</v>
      </c>
      <c r="N53" s="77" t="n">
        <f aca="false">AE53-G53</f>
        <v>0</v>
      </c>
      <c r="O53" s="77" t="n">
        <f aca="false">IF(G53&lt;&gt;0,N53/G53*100,-100)</f>
        <v>-100</v>
      </c>
      <c r="AE53" s="77" t="n">
        <v>0</v>
      </c>
    </row>
    <row r="54" customFormat="false" ht="12.75" hidden="false" customHeight="false" outlineLevel="0" collapsed="false">
      <c r="A54" s="80"/>
      <c r="B54" s="80"/>
      <c r="C54" s="80" t="s">
        <v>228</v>
      </c>
      <c r="D54" s="80" t="s">
        <v>229</v>
      </c>
      <c r="E54" s="80"/>
      <c r="F54" s="76" t="n">
        <f aca="false">SUM(F55:F55)</f>
        <v>55327.8936</v>
      </c>
      <c r="G54" s="76" t="n">
        <f aca="false">SUM(G55:G55)</f>
        <v>0</v>
      </c>
      <c r="H54" s="76" t="n">
        <f aca="false">G54-F54</f>
        <v>-55327.8936</v>
      </c>
      <c r="I54" s="76" t="n">
        <f aca="false">IF(F54=0,0,H54/F54*100)</f>
        <v>-100</v>
      </c>
      <c r="J54" s="76" t="n">
        <f aca="false">SUM(J55:J55)</f>
        <v>5.32</v>
      </c>
      <c r="K54" s="76" t="n">
        <f aca="false">SUM(K55:K55)</f>
        <v>0</v>
      </c>
      <c r="L54" s="243" t="n">
        <f aca="false">J54-K54</f>
        <v>5.32</v>
      </c>
      <c r="M54" s="244" t="str">
        <f aca="false">IF(G54=0,"Nefakturováno",AE54)</f>
        <v>Nefakturováno</v>
      </c>
      <c r="N54" s="76" t="n">
        <f aca="false">AE54-G54</f>
        <v>0</v>
      </c>
      <c r="O54" s="76" t="n">
        <f aca="false">IF(G54&lt;&gt;0,N54/G54*100,-100)</f>
        <v>-100</v>
      </c>
      <c r="AE54" s="77" t="n">
        <v>0</v>
      </c>
    </row>
    <row r="55" customFormat="false" ht="12.75" hidden="false" customHeight="false" outlineLevel="0" collapsed="false">
      <c r="A55" s="17" t="s">
        <v>230</v>
      </c>
      <c r="B55" s="17"/>
      <c r="C55" s="17" t="s">
        <v>231</v>
      </c>
      <c r="D55" s="17" t="s">
        <v>232</v>
      </c>
      <c r="E55" s="17"/>
      <c r="F55" s="77" t="n">
        <f aca="false">'Stavební rozpočet'!J56</f>
        <v>55327.8936</v>
      </c>
      <c r="G55" s="77" t="n">
        <v>0</v>
      </c>
      <c r="H55" s="77" t="n">
        <f aca="false">G55-F55</f>
        <v>-55327.8936</v>
      </c>
      <c r="I55" s="77" t="n">
        <f aca="false">IF(F55=0,0,H55/F55*100)</f>
        <v>-100</v>
      </c>
      <c r="J55" s="77" t="n">
        <f aca="false">'Stavební rozpočet'!F56</f>
        <v>5.32</v>
      </c>
      <c r="K55" s="77" t="n">
        <v>0</v>
      </c>
      <c r="L55" s="241" t="n">
        <v>5.32</v>
      </c>
      <c r="M55" s="242" t="str">
        <f aca="false">IF(G55=0,"Nefakturováno",AE55)</f>
        <v>Nefakturováno</v>
      </c>
      <c r="N55" s="77" t="n">
        <f aca="false">AE55-G55</f>
        <v>0</v>
      </c>
      <c r="O55" s="77" t="n">
        <f aca="false">IF(G55&lt;&gt;0,N55/G55*100,-100)</f>
        <v>-100</v>
      </c>
      <c r="AE55" s="77" t="n">
        <v>0</v>
      </c>
    </row>
    <row r="56" customFormat="false" ht="12.75" hidden="false" customHeight="false" outlineLevel="0" collapsed="false">
      <c r="A56" s="80"/>
      <c r="B56" s="80"/>
      <c r="C56" s="80" t="s">
        <v>235</v>
      </c>
      <c r="D56" s="80" t="s">
        <v>236</v>
      </c>
      <c r="E56" s="80"/>
      <c r="F56" s="76" t="n">
        <f aca="false">SUM(F57:F59)</f>
        <v>11557.5727</v>
      </c>
      <c r="G56" s="76" t="n">
        <f aca="false">SUM(G57:G59)</f>
        <v>0</v>
      </c>
      <c r="H56" s="76" t="n">
        <f aca="false">G56-F56</f>
        <v>-11557.5727</v>
      </c>
      <c r="I56" s="76" t="n">
        <f aca="false">IF(F56=0,0,H56/F56*100)</f>
        <v>-100</v>
      </c>
      <c r="J56" s="76" t="n">
        <f aca="false">SUM(J57:J59)</f>
        <v>26.59</v>
      </c>
      <c r="K56" s="76" t="n">
        <f aca="false">SUM(K57:K59)</f>
        <v>0</v>
      </c>
      <c r="L56" s="243" t="n">
        <f aca="false">J56-K56</f>
        <v>26.59</v>
      </c>
      <c r="M56" s="244" t="str">
        <f aca="false">IF(G56=0,"Nefakturováno",AE56)</f>
        <v>Nefakturováno</v>
      </c>
      <c r="N56" s="76" t="n">
        <f aca="false">AE56-G56</f>
        <v>0</v>
      </c>
      <c r="O56" s="76" t="n">
        <f aca="false">IF(G56&lt;&gt;0,N56/G56*100,-100)</f>
        <v>-100</v>
      </c>
      <c r="AE56" s="77" t="n">
        <v>0</v>
      </c>
    </row>
    <row r="57" customFormat="false" ht="12.75" hidden="false" customHeight="false" outlineLevel="0" collapsed="false">
      <c r="A57" s="17" t="s">
        <v>237</v>
      </c>
      <c r="B57" s="17"/>
      <c r="C57" s="17" t="s">
        <v>238</v>
      </c>
      <c r="D57" s="17" t="s">
        <v>239</v>
      </c>
      <c r="E57" s="17"/>
      <c r="F57" s="77" t="n">
        <f aca="false">'Stavební rozpočet'!J58</f>
        <v>7412.5636</v>
      </c>
      <c r="G57" s="77" t="n">
        <v>0</v>
      </c>
      <c r="H57" s="77" t="n">
        <f aca="false">G57-F57</f>
        <v>-7412.5636</v>
      </c>
      <c r="I57" s="77" t="n">
        <f aca="false">IF(F57=0,0,H57/F57*100)</f>
        <v>-100</v>
      </c>
      <c r="J57" s="77" t="n">
        <f aca="false">'Stavební rozpočet'!F58</f>
        <v>11.18</v>
      </c>
      <c r="K57" s="77" t="n">
        <v>0</v>
      </c>
      <c r="L57" s="241" t="n">
        <v>11.18</v>
      </c>
      <c r="M57" s="242" t="str">
        <f aca="false">IF(G57=0,"Nefakturováno",AE57)</f>
        <v>Nefakturováno</v>
      </c>
      <c r="N57" s="77" t="n">
        <f aca="false">AE57-G57</f>
        <v>0</v>
      </c>
      <c r="O57" s="77" t="n">
        <f aca="false">IF(G57&lt;&gt;0,N57/G57*100,-100)</f>
        <v>-100</v>
      </c>
      <c r="AE57" s="77" t="n">
        <v>0</v>
      </c>
    </row>
    <row r="58" customFormat="false" ht="12.75" hidden="false" customHeight="false" outlineLevel="0" collapsed="false">
      <c r="A58" s="17" t="s">
        <v>242</v>
      </c>
      <c r="B58" s="17"/>
      <c r="C58" s="17" t="s">
        <v>243</v>
      </c>
      <c r="D58" s="17" t="s">
        <v>244</v>
      </c>
      <c r="E58" s="17"/>
      <c r="F58" s="77" t="n">
        <f aca="false">'Stavební rozpočet'!J59</f>
        <v>2925</v>
      </c>
      <c r="G58" s="77" t="n">
        <v>0</v>
      </c>
      <c r="H58" s="77" t="n">
        <f aca="false">G58-F58</f>
        <v>-2925</v>
      </c>
      <c r="I58" s="77" t="n">
        <f aca="false">IF(F58=0,0,H58/F58*100)</f>
        <v>-100</v>
      </c>
      <c r="J58" s="77" t="n">
        <f aca="false">'Stavební rozpočet'!F59</f>
        <v>10</v>
      </c>
      <c r="K58" s="77" t="n">
        <v>0</v>
      </c>
      <c r="L58" s="241" t="n">
        <v>10</v>
      </c>
      <c r="M58" s="242" t="str">
        <f aca="false">IF(G58=0,"Nefakturováno",AE58)</f>
        <v>Nefakturováno</v>
      </c>
      <c r="N58" s="77" t="n">
        <f aca="false">AE58-G58</f>
        <v>0</v>
      </c>
      <c r="O58" s="77" t="n">
        <f aca="false">IF(G58&lt;&gt;0,N58/G58*100,-100)</f>
        <v>-100</v>
      </c>
      <c r="AE58" s="77" t="n">
        <v>0</v>
      </c>
    </row>
    <row r="59" customFormat="false" ht="12.75" hidden="false" customHeight="false" outlineLevel="0" collapsed="false">
      <c r="A59" s="17" t="s">
        <v>245</v>
      </c>
      <c r="B59" s="17"/>
      <c r="C59" s="17" t="s">
        <v>246</v>
      </c>
      <c r="D59" s="17" t="s">
        <v>247</v>
      </c>
      <c r="E59" s="17"/>
      <c r="F59" s="77" t="n">
        <f aca="false">'Stavební rozpočet'!J60</f>
        <v>1220.0091</v>
      </c>
      <c r="G59" s="77" t="n">
        <v>0</v>
      </c>
      <c r="H59" s="77" t="n">
        <f aca="false">G59-F59</f>
        <v>-1220.0091</v>
      </c>
      <c r="I59" s="77" t="n">
        <f aca="false">IF(F59=0,0,H59/F59*100)</f>
        <v>-100</v>
      </c>
      <c r="J59" s="77" t="n">
        <f aca="false">'Stavební rozpočet'!F60</f>
        <v>5.41</v>
      </c>
      <c r="K59" s="77" t="n">
        <v>0</v>
      </c>
      <c r="L59" s="241" t="n">
        <v>5.41</v>
      </c>
      <c r="M59" s="242" t="str">
        <f aca="false">IF(G59=0,"Nefakturováno",AE59)</f>
        <v>Nefakturováno</v>
      </c>
      <c r="N59" s="77" t="n">
        <f aca="false">AE59-G59</f>
        <v>0</v>
      </c>
      <c r="O59" s="77" t="n">
        <f aca="false">IF(G59&lt;&gt;0,N59/G59*100,-100)</f>
        <v>-100</v>
      </c>
      <c r="AE59" s="77" t="n">
        <v>0</v>
      </c>
    </row>
    <row r="60" customFormat="false" ht="12.75" hidden="false" customHeight="false" outlineLevel="0" collapsed="false">
      <c r="A60" s="80"/>
      <c r="B60" s="80"/>
      <c r="C60" s="80" t="s">
        <v>248</v>
      </c>
      <c r="D60" s="80" t="s">
        <v>249</v>
      </c>
      <c r="E60" s="80"/>
      <c r="F60" s="76" t="n">
        <f aca="false">SUM(F61:F63)</f>
        <v>93755.349151</v>
      </c>
      <c r="G60" s="76" t="n">
        <f aca="false">SUM(G61:G63)</f>
        <v>0</v>
      </c>
      <c r="H60" s="76" t="n">
        <f aca="false">G60-F60</f>
        <v>-93755.349151</v>
      </c>
      <c r="I60" s="76" t="n">
        <f aca="false">IF(F60=0,0,H60/F60*100)</f>
        <v>-100</v>
      </c>
      <c r="J60" s="76" t="n">
        <f aca="false">SUM(J61:J63)</f>
        <v>350.1829</v>
      </c>
      <c r="K60" s="76" t="n">
        <f aca="false">SUM(K61:K63)</f>
        <v>0</v>
      </c>
      <c r="L60" s="243" t="n">
        <f aca="false">J60-K60</f>
        <v>350.1829</v>
      </c>
      <c r="M60" s="244" t="str">
        <f aca="false">IF(G60=0,"Nefakturováno",AE60)</f>
        <v>Nefakturováno</v>
      </c>
      <c r="N60" s="76" t="n">
        <f aca="false">AE60-G60</f>
        <v>0</v>
      </c>
      <c r="O60" s="76" t="n">
        <f aca="false">IF(G60&lt;&gt;0,N60/G60*100,-100)</f>
        <v>-100</v>
      </c>
      <c r="AE60" s="77" t="n">
        <v>0</v>
      </c>
    </row>
    <row r="61" customFormat="false" ht="12.75" hidden="false" customHeight="false" outlineLevel="0" collapsed="false">
      <c r="A61" s="17" t="s">
        <v>250</v>
      </c>
      <c r="B61" s="17"/>
      <c r="C61" s="17" t="s">
        <v>251</v>
      </c>
      <c r="D61" s="17" t="s">
        <v>252</v>
      </c>
      <c r="E61" s="17"/>
      <c r="F61" s="77" t="n">
        <f aca="false">'Stavební rozpočet'!J62</f>
        <v>6951.42</v>
      </c>
      <c r="G61" s="77" t="n">
        <v>0</v>
      </c>
      <c r="H61" s="77" t="n">
        <f aca="false">G61-F61</f>
        <v>-6951.42</v>
      </c>
      <c r="I61" s="77" t="n">
        <f aca="false">IF(F61=0,0,H61/F61*100)</f>
        <v>-100</v>
      </c>
      <c r="J61" s="77" t="n">
        <f aca="false">'Stavební rozpočet'!F62</f>
        <v>42</v>
      </c>
      <c r="K61" s="77" t="n">
        <v>0</v>
      </c>
      <c r="L61" s="241" t="n">
        <v>42</v>
      </c>
      <c r="M61" s="242" t="str">
        <f aca="false">IF(G61=0,"Nefakturováno",AE61)</f>
        <v>Nefakturováno</v>
      </c>
      <c r="N61" s="77" t="n">
        <f aca="false">AE61-G61</f>
        <v>0</v>
      </c>
      <c r="O61" s="77" t="n">
        <f aca="false">IF(G61&lt;&gt;0,N61/G61*100,-100)</f>
        <v>-100</v>
      </c>
      <c r="AE61" s="77" t="n">
        <v>0</v>
      </c>
    </row>
    <row r="62" customFormat="false" ht="12.75" hidden="false" customHeight="false" outlineLevel="0" collapsed="false">
      <c r="A62" s="17" t="s">
        <v>255</v>
      </c>
      <c r="B62" s="17"/>
      <c r="C62" s="17" t="s">
        <v>256</v>
      </c>
      <c r="D62" s="17" t="s">
        <v>257</v>
      </c>
      <c r="E62" s="17"/>
      <c r="F62" s="77" t="n">
        <f aca="false">'Stavební rozpočet'!J63</f>
        <v>80611.957911</v>
      </c>
      <c r="G62" s="77" t="n">
        <v>0</v>
      </c>
      <c r="H62" s="77" t="n">
        <f aca="false">G62-F62</f>
        <v>-80611.957911</v>
      </c>
      <c r="I62" s="77" t="n">
        <f aca="false">IF(F62=0,0,H62/F62*100)</f>
        <v>-100</v>
      </c>
      <c r="J62" s="77" t="n">
        <f aca="false">'Stavební rozpočet'!F63</f>
        <v>282.8589</v>
      </c>
      <c r="K62" s="77" t="n">
        <v>0</v>
      </c>
      <c r="L62" s="241" t="n">
        <v>282.8589</v>
      </c>
      <c r="M62" s="242" t="str">
        <f aca="false">IF(G62=0,"Nefakturováno",AE62)</f>
        <v>Nefakturováno</v>
      </c>
      <c r="N62" s="77" t="n">
        <f aca="false">AE62-G62</f>
        <v>0</v>
      </c>
      <c r="O62" s="77" t="n">
        <f aca="false">IF(G62&lt;&gt;0,N62/G62*100,-100)</f>
        <v>-100</v>
      </c>
      <c r="AE62" s="77" t="n">
        <v>0</v>
      </c>
    </row>
    <row r="63" customFormat="false" ht="12.75" hidden="false" customHeight="false" outlineLevel="0" collapsed="false">
      <c r="A63" s="17" t="s">
        <v>201</v>
      </c>
      <c r="B63" s="17"/>
      <c r="C63" s="17" t="s">
        <v>258</v>
      </c>
      <c r="D63" s="17" t="s">
        <v>259</v>
      </c>
      <c r="E63" s="17"/>
      <c r="F63" s="77" t="n">
        <f aca="false">'Stavební rozpočet'!J64</f>
        <v>6191.97124</v>
      </c>
      <c r="G63" s="77" t="n">
        <v>0</v>
      </c>
      <c r="H63" s="77" t="n">
        <f aca="false">G63-F63</f>
        <v>-6191.97124</v>
      </c>
      <c r="I63" s="77" t="n">
        <f aca="false">IF(F63=0,0,H63/F63*100)</f>
        <v>-100</v>
      </c>
      <c r="J63" s="77" t="n">
        <f aca="false">'Stavební rozpočet'!F64</f>
        <v>25.324</v>
      </c>
      <c r="K63" s="77" t="n">
        <v>0</v>
      </c>
      <c r="L63" s="241" t="n">
        <v>25.324</v>
      </c>
      <c r="M63" s="242" t="str">
        <f aca="false">IF(G63=0,"Nefakturováno",AE63)</f>
        <v>Nefakturováno</v>
      </c>
      <c r="N63" s="77" t="n">
        <f aca="false">AE63-G63</f>
        <v>0</v>
      </c>
      <c r="O63" s="77" t="n">
        <f aca="false">IF(G63&lt;&gt;0,N63/G63*100,-100)</f>
        <v>-100</v>
      </c>
      <c r="AE63" s="77" t="n">
        <v>0</v>
      </c>
    </row>
    <row r="64" customFormat="false" ht="12.75" hidden="false" customHeight="false" outlineLevel="0" collapsed="false">
      <c r="A64" s="80"/>
      <c r="B64" s="80"/>
      <c r="C64" s="80" t="s">
        <v>260</v>
      </c>
      <c r="D64" s="80" t="s">
        <v>261</v>
      </c>
      <c r="E64" s="80"/>
      <c r="F64" s="76" t="n">
        <f aca="false">SUM(F65:F67)</f>
        <v>144931.77763</v>
      </c>
      <c r="G64" s="76" t="n">
        <f aca="false">SUM(G65:G67)</f>
        <v>0</v>
      </c>
      <c r="H64" s="76" t="n">
        <f aca="false">G64-F64</f>
        <v>-144931.77763</v>
      </c>
      <c r="I64" s="76" t="n">
        <f aca="false">IF(F64=0,0,H64/F64*100)</f>
        <v>-100</v>
      </c>
      <c r="J64" s="76" t="n">
        <f aca="false">SUM(J65:J67)</f>
        <v>74.9977</v>
      </c>
      <c r="K64" s="76" t="n">
        <f aca="false">SUM(K65:K67)</f>
        <v>0</v>
      </c>
      <c r="L64" s="243" t="n">
        <f aca="false">J64-K64</f>
        <v>74.9977</v>
      </c>
      <c r="M64" s="244" t="str">
        <f aca="false">IF(G64=0,"Nefakturováno",AE64)</f>
        <v>Nefakturováno</v>
      </c>
      <c r="N64" s="76" t="n">
        <f aca="false">AE64-G64</f>
        <v>0</v>
      </c>
      <c r="O64" s="76" t="n">
        <f aca="false">IF(G64&lt;&gt;0,N64/G64*100,-100)</f>
        <v>-100</v>
      </c>
      <c r="AE64" s="77" t="n">
        <v>0</v>
      </c>
    </row>
    <row r="65" customFormat="false" ht="12.75" hidden="false" customHeight="false" outlineLevel="0" collapsed="false">
      <c r="A65" s="17" t="s">
        <v>262</v>
      </c>
      <c r="B65" s="17"/>
      <c r="C65" s="17" t="s">
        <v>263</v>
      </c>
      <c r="D65" s="17" t="s">
        <v>264</v>
      </c>
      <c r="E65" s="17"/>
      <c r="F65" s="77" t="n">
        <f aca="false">'Stavební rozpočet'!J66</f>
        <v>127189.6274</v>
      </c>
      <c r="G65" s="77" t="n">
        <v>0</v>
      </c>
      <c r="H65" s="77" t="n">
        <f aca="false">G65-F65</f>
        <v>-127189.6274</v>
      </c>
      <c r="I65" s="77" t="n">
        <f aca="false">IF(F65=0,0,H65/F65*100)</f>
        <v>-100</v>
      </c>
      <c r="J65" s="77" t="n">
        <f aca="false">'Stavební rozpočet'!F66</f>
        <v>65.63</v>
      </c>
      <c r="K65" s="77" t="n">
        <v>0</v>
      </c>
      <c r="L65" s="241" t="n">
        <v>65.63</v>
      </c>
      <c r="M65" s="242" t="str">
        <f aca="false">IF(G65=0,"Nefakturováno",AE65)</f>
        <v>Nefakturováno</v>
      </c>
      <c r="N65" s="77" t="n">
        <f aca="false">AE65-G65</f>
        <v>0</v>
      </c>
      <c r="O65" s="77" t="n">
        <f aca="false">IF(G65&lt;&gt;0,N65/G65*100,-100)</f>
        <v>-100</v>
      </c>
      <c r="AE65" s="77" t="n">
        <v>0</v>
      </c>
    </row>
    <row r="66" customFormat="false" ht="12.75" hidden="false" customHeight="false" outlineLevel="0" collapsed="false">
      <c r="A66" s="17" t="s">
        <v>228</v>
      </c>
      <c r="B66" s="17"/>
      <c r="C66" s="17" t="s">
        <v>266</v>
      </c>
      <c r="D66" s="17" t="s">
        <v>267</v>
      </c>
      <c r="E66" s="17"/>
      <c r="F66" s="77" t="n">
        <f aca="false">'Stavební rozpočet'!J67</f>
        <v>15220.44</v>
      </c>
      <c r="G66" s="77" t="n">
        <v>0</v>
      </c>
      <c r="H66" s="77" t="n">
        <f aca="false">G66-F66</f>
        <v>-15220.44</v>
      </c>
      <c r="I66" s="77" t="n">
        <f aca="false">IF(F66=0,0,H66/F66*100)</f>
        <v>-100</v>
      </c>
      <c r="J66" s="77" t="n">
        <f aca="false">'Stavební rozpočet'!F67</f>
        <v>8.29</v>
      </c>
      <c r="K66" s="77" t="n">
        <v>0</v>
      </c>
      <c r="L66" s="241" t="n">
        <v>8.29</v>
      </c>
      <c r="M66" s="242" t="str">
        <f aca="false">IF(G66=0,"Nefakturováno",AE66)</f>
        <v>Nefakturováno</v>
      </c>
      <c r="N66" s="77" t="n">
        <f aca="false">AE66-G66</f>
        <v>0</v>
      </c>
      <c r="O66" s="77" t="n">
        <f aca="false">IF(G66&lt;&gt;0,N66/G66*100,-100)</f>
        <v>-100</v>
      </c>
      <c r="AE66" s="77" t="n">
        <v>0</v>
      </c>
    </row>
    <row r="67" customFormat="false" ht="12.75" hidden="false" customHeight="false" outlineLevel="0" collapsed="false">
      <c r="A67" s="17" t="s">
        <v>268</v>
      </c>
      <c r="B67" s="17"/>
      <c r="C67" s="17" t="s">
        <v>269</v>
      </c>
      <c r="D67" s="17" t="s">
        <v>270</v>
      </c>
      <c r="E67" s="17"/>
      <c r="F67" s="77" t="n">
        <f aca="false">'Stavební rozpočet'!J68</f>
        <v>2521.71023</v>
      </c>
      <c r="G67" s="77" t="n">
        <v>0</v>
      </c>
      <c r="H67" s="77" t="n">
        <f aca="false">G67-F67</f>
        <v>-2521.71023</v>
      </c>
      <c r="I67" s="77" t="n">
        <f aca="false">IF(F67=0,0,H67/F67*100)</f>
        <v>-100</v>
      </c>
      <c r="J67" s="77" t="n">
        <f aca="false">'Stavební rozpočet'!F68</f>
        <v>1.0777</v>
      </c>
      <c r="K67" s="77" t="n">
        <v>0</v>
      </c>
      <c r="L67" s="241" t="n">
        <v>1.0777</v>
      </c>
      <c r="M67" s="242" t="str">
        <f aca="false">IF(G67=0,"Nefakturováno",AE67)</f>
        <v>Nefakturováno</v>
      </c>
      <c r="N67" s="77" t="n">
        <f aca="false">AE67-G67</f>
        <v>0</v>
      </c>
      <c r="O67" s="77" t="n">
        <f aca="false">IF(G67&lt;&gt;0,N67/G67*100,-100)</f>
        <v>-100</v>
      </c>
      <c r="AE67" s="77" t="n">
        <v>0</v>
      </c>
    </row>
    <row r="68" customFormat="false" ht="12.75" hidden="false" customHeight="false" outlineLevel="0" collapsed="false">
      <c r="A68" s="80"/>
      <c r="B68" s="80"/>
      <c r="C68" s="80" t="s">
        <v>271</v>
      </c>
      <c r="D68" s="80" t="s">
        <v>272</v>
      </c>
      <c r="E68" s="80"/>
      <c r="F68" s="76" t="n">
        <f aca="false">SUM(F69:F71)</f>
        <v>26062.927632</v>
      </c>
      <c r="G68" s="76" t="n">
        <f aca="false">SUM(G69:G71)</f>
        <v>0</v>
      </c>
      <c r="H68" s="76" t="n">
        <f aca="false">G68-F68</f>
        <v>-26062.927632</v>
      </c>
      <c r="I68" s="76" t="n">
        <f aca="false">IF(F68=0,0,H68/F68*100)</f>
        <v>-100</v>
      </c>
      <c r="J68" s="76" t="n">
        <f aca="false">SUM(J69:J71)</f>
        <v>5.2186</v>
      </c>
      <c r="K68" s="76" t="n">
        <f aca="false">SUM(K69:K71)</f>
        <v>0</v>
      </c>
      <c r="L68" s="243" t="n">
        <f aca="false">J68-K68</f>
        <v>5.2186</v>
      </c>
      <c r="M68" s="244" t="str">
        <f aca="false">IF(G68=0,"Nefakturováno",AE68)</f>
        <v>Nefakturováno</v>
      </c>
      <c r="N68" s="76" t="n">
        <f aca="false">AE68-G68</f>
        <v>0</v>
      </c>
      <c r="O68" s="76" t="n">
        <f aca="false">IF(G68&lt;&gt;0,N68/G68*100,-100)</f>
        <v>-100</v>
      </c>
      <c r="AE68" s="77" t="n">
        <v>0</v>
      </c>
    </row>
    <row r="69" customFormat="false" ht="12.75" hidden="false" customHeight="false" outlineLevel="0" collapsed="false">
      <c r="A69" s="17" t="s">
        <v>273</v>
      </c>
      <c r="B69" s="17"/>
      <c r="C69" s="17" t="s">
        <v>274</v>
      </c>
      <c r="D69" s="17" t="s">
        <v>275</v>
      </c>
      <c r="E69" s="17"/>
      <c r="F69" s="77" t="n">
        <f aca="false">'Stavební rozpočet'!J70</f>
        <v>1827.307632</v>
      </c>
      <c r="G69" s="77" t="n">
        <v>0</v>
      </c>
      <c r="H69" s="77" t="n">
        <f aca="false">G69-F69</f>
        <v>-1827.307632</v>
      </c>
      <c r="I69" s="77" t="n">
        <f aca="false">IF(F69=0,0,H69/F69*100)</f>
        <v>-100</v>
      </c>
      <c r="J69" s="77" t="n">
        <f aca="false">'Stavební rozpočet'!F70</f>
        <v>2.6216</v>
      </c>
      <c r="K69" s="77" t="n">
        <v>0</v>
      </c>
      <c r="L69" s="241" t="n">
        <v>2.6216</v>
      </c>
      <c r="M69" s="242" t="str">
        <f aca="false">IF(G69=0,"Nefakturováno",AE69)</f>
        <v>Nefakturováno</v>
      </c>
      <c r="N69" s="77" t="n">
        <f aca="false">AE69-G69</f>
        <v>0</v>
      </c>
      <c r="O69" s="77" t="n">
        <f aca="false">IF(G69&lt;&gt;0,N69/G69*100,-100)</f>
        <v>-100</v>
      </c>
      <c r="AE69" s="77" t="n">
        <v>0</v>
      </c>
    </row>
    <row r="70" customFormat="false" ht="12.75" hidden="false" customHeight="false" outlineLevel="0" collapsed="false">
      <c r="A70" s="17" t="s">
        <v>277</v>
      </c>
      <c r="B70" s="17"/>
      <c r="C70" s="17" t="s">
        <v>278</v>
      </c>
      <c r="D70" s="17" t="s">
        <v>279</v>
      </c>
      <c r="E70" s="17"/>
      <c r="F70" s="77" t="n">
        <f aca="false">'Stavební rozpočet'!J71</f>
        <v>7936.5</v>
      </c>
      <c r="G70" s="77" t="n">
        <v>0</v>
      </c>
      <c r="H70" s="77" t="n">
        <f aca="false">G70-F70</f>
        <v>-7936.5</v>
      </c>
      <c r="I70" s="77" t="n">
        <f aca="false">IF(F70=0,0,H70/F70*100)</f>
        <v>-100</v>
      </c>
      <c r="J70" s="77" t="n">
        <f aca="false">'Stavební rozpočet'!F71</f>
        <v>2.145</v>
      </c>
      <c r="K70" s="77" t="n">
        <v>0</v>
      </c>
      <c r="L70" s="241" t="n">
        <v>2.145</v>
      </c>
      <c r="M70" s="242" t="str">
        <f aca="false">IF(G70=0,"Nefakturováno",AE70)</f>
        <v>Nefakturováno</v>
      </c>
      <c r="N70" s="77" t="n">
        <f aca="false">AE70-G70</f>
        <v>0</v>
      </c>
      <c r="O70" s="77" t="n">
        <f aca="false">IF(G70&lt;&gt;0,N70/G70*100,-100)</f>
        <v>-100</v>
      </c>
      <c r="AE70" s="77" t="n">
        <v>0</v>
      </c>
    </row>
    <row r="71" customFormat="false" ht="12.75" hidden="false" customHeight="false" outlineLevel="0" collapsed="false">
      <c r="A71" s="17" t="s">
        <v>280</v>
      </c>
      <c r="B71" s="17"/>
      <c r="C71" s="17" t="s">
        <v>281</v>
      </c>
      <c r="D71" s="17" t="s">
        <v>282</v>
      </c>
      <c r="E71" s="17"/>
      <c r="F71" s="77" t="n">
        <f aca="false">'Stavební rozpočet'!J72</f>
        <v>16299.12</v>
      </c>
      <c r="G71" s="77" t="n">
        <v>0</v>
      </c>
      <c r="H71" s="77" t="n">
        <f aca="false">G71-F71</f>
        <v>-16299.12</v>
      </c>
      <c r="I71" s="77" t="n">
        <f aca="false">IF(F71=0,0,H71/F71*100)</f>
        <v>-100</v>
      </c>
      <c r="J71" s="77" t="n">
        <f aca="false">'Stavební rozpočet'!F72</f>
        <v>0.452</v>
      </c>
      <c r="K71" s="77" t="n">
        <v>0</v>
      </c>
      <c r="L71" s="241" t="n">
        <v>0.452</v>
      </c>
      <c r="M71" s="242" t="str">
        <f aca="false">IF(G71=0,"Nefakturováno",AE71)</f>
        <v>Nefakturováno</v>
      </c>
      <c r="N71" s="77" t="n">
        <f aca="false">AE71-G71</f>
        <v>0</v>
      </c>
      <c r="O71" s="77" t="n">
        <f aca="false">IF(G71&lt;&gt;0,N71/G71*100,-100)</f>
        <v>-100</v>
      </c>
      <c r="AE71" s="77" t="n">
        <v>0</v>
      </c>
    </row>
    <row r="72" customFormat="false" ht="12.75" hidden="false" customHeight="false" outlineLevel="0" collapsed="false">
      <c r="A72" s="80"/>
      <c r="B72" s="80"/>
      <c r="C72" s="80" t="s">
        <v>283</v>
      </c>
      <c r="D72" s="80" t="s">
        <v>284</v>
      </c>
      <c r="E72" s="80"/>
      <c r="F72" s="76" t="n">
        <f aca="false">SUM(F73:F79)</f>
        <v>41731.04</v>
      </c>
      <c r="G72" s="76" t="n">
        <f aca="false">SUM(G73:G79)</f>
        <v>0</v>
      </c>
      <c r="H72" s="76" t="n">
        <f aca="false">G72-F72</f>
        <v>-41731.04</v>
      </c>
      <c r="I72" s="76" t="n">
        <f aca="false">IF(F72=0,0,H72/F72*100)</f>
        <v>-100</v>
      </c>
      <c r="J72" s="76" t="n">
        <f aca="false">SUM(J73:J79)</f>
        <v>16</v>
      </c>
      <c r="K72" s="76" t="n">
        <f aca="false">SUM(K73:K79)</f>
        <v>0</v>
      </c>
      <c r="L72" s="243" t="n">
        <f aca="false">J72-K72</f>
        <v>16</v>
      </c>
      <c r="M72" s="244" t="str">
        <f aca="false">IF(G72=0,"Nefakturováno",AE72)</f>
        <v>Nefakturováno</v>
      </c>
      <c r="N72" s="76" t="n">
        <f aca="false">AE72-G72</f>
        <v>0</v>
      </c>
      <c r="O72" s="76" t="n">
        <f aca="false">IF(G72&lt;&gt;0,N72/G72*100,-100)</f>
        <v>-100</v>
      </c>
      <c r="AE72" s="77" t="n">
        <v>0</v>
      </c>
    </row>
    <row r="73" customFormat="false" ht="12.75" hidden="false" customHeight="false" outlineLevel="0" collapsed="false">
      <c r="A73" s="17" t="s">
        <v>285</v>
      </c>
      <c r="B73" s="17"/>
      <c r="C73" s="17" t="s">
        <v>286</v>
      </c>
      <c r="D73" s="17" t="s">
        <v>287</v>
      </c>
      <c r="E73" s="17"/>
      <c r="F73" s="77" t="n">
        <f aca="false">'Stavební rozpočet'!J74</f>
        <v>3964</v>
      </c>
      <c r="G73" s="77" t="n">
        <v>0</v>
      </c>
      <c r="H73" s="77" t="n">
        <f aca="false">G73-F73</f>
        <v>-3964</v>
      </c>
      <c r="I73" s="77" t="n">
        <f aca="false">IF(F73=0,0,H73/F73*100)</f>
        <v>-100</v>
      </c>
      <c r="J73" s="77" t="n">
        <f aca="false">'Stavební rozpočet'!F74</f>
        <v>2</v>
      </c>
      <c r="K73" s="77" t="n">
        <v>0</v>
      </c>
      <c r="L73" s="241" t="n">
        <v>2</v>
      </c>
      <c r="M73" s="242" t="str">
        <f aca="false">IF(G73=0,"Nefakturováno",AE73)</f>
        <v>Nefakturováno</v>
      </c>
      <c r="N73" s="77" t="n">
        <f aca="false">AE73-G73</f>
        <v>0</v>
      </c>
      <c r="O73" s="77" t="n">
        <f aca="false">IF(G73&lt;&gt;0,N73/G73*100,-100)</f>
        <v>-100</v>
      </c>
      <c r="AE73" s="77" t="n">
        <v>0</v>
      </c>
    </row>
    <row r="74" customFormat="false" ht="12.75" hidden="false" customHeight="false" outlineLevel="0" collapsed="false">
      <c r="A74" s="17" t="s">
        <v>289</v>
      </c>
      <c r="B74" s="17"/>
      <c r="C74" s="17" t="s">
        <v>290</v>
      </c>
      <c r="D74" s="17" t="s">
        <v>291</v>
      </c>
      <c r="E74" s="17"/>
      <c r="F74" s="77" t="n">
        <f aca="false">'Stavební rozpočet'!J75</f>
        <v>9440</v>
      </c>
      <c r="G74" s="77" t="n">
        <v>0</v>
      </c>
      <c r="H74" s="77" t="n">
        <f aca="false">G74-F74</f>
        <v>-9440</v>
      </c>
      <c r="I74" s="77" t="n">
        <f aca="false">IF(F74=0,0,H74/F74*100)</f>
        <v>-100</v>
      </c>
      <c r="J74" s="77" t="n">
        <f aca="false">'Stavební rozpočet'!F75</f>
        <v>4</v>
      </c>
      <c r="K74" s="77" t="n">
        <v>0</v>
      </c>
      <c r="L74" s="241" t="n">
        <v>4</v>
      </c>
      <c r="M74" s="242" t="str">
        <f aca="false">IF(G74=0,"Nefakturováno",AE74)</f>
        <v>Nefakturováno</v>
      </c>
      <c r="N74" s="77" t="n">
        <f aca="false">AE74-G74</f>
        <v>0</v>
      </c>
      <c r="O74" s="77" t="n">
        <f aca="false">IF(G74&lt;&gt;0,N74/G74*100,-100)</f>
        <v>-100</v>
      </c>
      <c r="AE74" s="77" t="n">
        <v>0</v>
      </c>
    </row>
    <row r="75" customFormat="false" ht="12.75" hidden="false" customHeight="false" outlineLevel="0" collapsed="false">
      <c r="A75" s="17" t="s">
        <v>292</v>
      </c>
      <c r="B75" s="17"/>
      <c r="C75" s="17" t="s">
        <v>293</v>
      </c>
      <c r="D75" s="17" t="s">
        <v>294</v>
      </c>
      <c r="E75" s="17"/>
      <c r="F75" s="77" t="n">
        <f aca="false">'Stavební rozpočet'!J76</f>
        <v>2835</v>
      </c>
      <c r="G75" s="77" t="n">
        <v>0</v>
      </c>
      <c r="H75" s="77" t="n">
        <f aca="false">G75-F75</f>
        <v>-2835</v>
      </c>
      <c r="I75" s="77" t="n">
        <f aca="false">IF(F75=0,0,H75/F75*100)</f>
        <v>-100</v>
      </c>
      <c r="J75" s="77" t="n">
        <f aca="false">'Stavební rozpočet'!F76</f>
        <v>1</v>
      </c>
      <c r="K75" s="77" t="n">
        <v>0</v>
      </c>
      <c r="L75" s="241" t="n">
        <v>1</v>
      </c>
      <c r="M75" s="242" t="str">
        <f aca="false">IF(G75=0,"Nefakturováno",AE75)</f>
        <v>Nefakturováno</v>
      </c>
      <c r="N75" s="77" t="n">
        <f aca="false">AE75-G75</f>
        <v>0</v>
      </c>
      <c r="O75" s="77" t="n">
        <f aca="false">IF(G75&lt;&gt;0,N75/G75*100,-100)</f>
        <v>-100</v>
      </c>
      <c r="AE75" s="77" t="n">
        <v>0</v>
      </c>
    </row>
    <row r="76" customFormat="false" ht="12.75" hidden="false" customHeight="false" outlineLevel="0" collapsed="false">
      <c r="A76" s="17" t="s">
        <v>295</v>
      </c>
      <c r="B76" s="17"/>
      <c r="C76" s="17" t="s">
        <v>296</v>
      </c>
      <c r="D76" s="17" t="s">
        <v>297</v>
      </c>
      <c r="E76" s="17"/>
      <c r="F76" s="77" t="n">
        <f aca="false">'Stavební rozpočet'!J77</f>
        <v>2380</v>
      </c>
      <c r="G76" s="77" t="n">
        <v>0</v>
      </c>
      <c r="H76" s="77" t="n">
        <f aca="false">G76-F76</f>
        <v>-2380</v>
      </c>
      <c r="I76" s="77" t="n">
        <f aca="false">IF(F76=0,0,H76/F76*100)</f>
        <v>-100</v>
      </c>
      <c r="J76" s="77" t="n">
        <f aca="false">'Stavební rozpočet'!F77</f>
        <v>1</v>
      </c>
      <c r="K76" s="77" t="n">
        <v>0</v>
      </c>
      <c r="L76" s="241" t="n">
        <v>1</v>
      </c>
      <c r="M76" s="242" t="str">
        <f aca="false">IF(G76=0,"Nefakturováno",AE76)</f>
        <v>Nefakturováno</v>
      </c>
      <c r="N76" s="77" t="n">
        <f aca="false">AE76-G76</f>
        <v>0</v>
      </c>
      <c r="O76" s="77" t="n">
        <f aca="false">IF(G76&lt;&gt;0,N76/G76*100,-100)</f>
        <v>-100</v>
      </c>
      <c r="AE76" s="77" t="n">
        <v>0</v>
      </c>
    </row>
    <row r="77" customFormat="false" ht="12.75" hidden="false" customHeight="false" outlineLevel="0" collapsed="false">
      <c r="A77" s="17" t="s">
        <v>298</v>
      </c>
      <c r="B77" s="17"/>
      <c r="C77" s="17" t="s">
        <v>299</v>
      </c>
      <c r="D77" s="17" t="s">
        <v>300</v>
      </c>
      <c r="E77" s="17"/>
      <c r="F77" s="77" t="n">
        <f aca="false">'Stavební rozpočet'!J78</f>
        <v>16470.02</v>
      </c>
      <c r="G77" s="77" t="n">
        <v>0</v>
      </c>
      <c r="H77" s="77" t="n">
        <f aca="false">G77-F77</f>
        <v>-16470.02</v>
      </c>
      <c r="I77" s="77" t="n">
        <f aca="false">IF(F77=0,0,H77/F77*100)</f>
        <v>-100</v>
      </c>
      <c r="J77" s="77" t="n">
        <f aca="false">'Stavební rozpočet'!F78</f>
        <v>2</v>
      </c>
      <c r="K77" s="77" t="n">
        <v>0</v>
      </c>
      <c r="L77" s="241" t="n">
        <v>2</v>
      </c>
      <c r="M77" s="242" t="str">
        <f aca="false">IF(G77=0,"Nefakturováno",AE77)</f>
        <v>Nefakturováno</v>
      </c>
      <c r="N77" s="77" t="n">
        <f aca="false">AE77-G77</f>
        <v>0</v>
      </c>
      <c r="O77" s="77" t="n">
        <f aca="false">IF(G77&lt;&gt;0,N77/G77*100,-100)</f>
        <v>-100</v>
      </c>
      <c r="AE77" s="77" t="n">
        <v>0</v>
      </c>
    </row>
    <row r="78" customFormat="false" ht="12.75" hidden="false" customHeight="false" outlineLevel="0" collapsed="false">
      <c r="A78" s="17" t="s">
        <v>301</v>
      </c>
      <c r="B78" s="17"/>
      <c r="C78" s="17" t="s">
        <v>302</v>
      </c>
      <c r="D78" s="17" t="s">
        <v>303</v>
      </c>
      <c r="E78" s="17"/>
      <c r="F78" s="77" t="n">
        <f aca="false">'Stavební rozpočet'!J79</f>
        <v>2026.02</v>
      </c>
      <c r="G78" s="77" t="n">
        <v>0</v>
      </c>
      <c r="H78" s="77" t="n">
        <f aca="false">G78-F78</f>
        <v>-2026.02</v>
      </c>
      <c r="I78" s="77" t="n">
        <f aca="false">IF(F78=0,0,H78/F78*100)</f>
        <v>-100</v>
      </c>
      <c r="J78" s="77" t="n">
        <f aca="false">'Stavební rozpočet'!F79</f>
        <v>2</v>
      </c>
      <c r="K78" s="77" t="n">
        <v>0</v>
      </c>
      <c r="L78" s="241" t="n">
        <v>2</v>
      </c>
      <c r="M78" s="242" t="str">
        <f aca="false">IF(G78=0,"Nefakturováno",AE78)</f>
        <v>Nefakturováno</v>
      </c>
      <c r="N78" s="77" t="n">
        <f aca="false">AE78-G78</f>
        <v>0</v>
      </c>
      <c r="O78" s="77" t="n">
        <f aca="false">IF(G78&lt;&gt;0,N78/G78*100,-100)</f>
        <v>-100</v>
      </c>
      <c r="AE78" s="77" t="n">
        <v>0</v>
      </c>
    </row>
    <row r="79" customFormat="false" ht="12.75" hidden="false" customHeight="false" outlineLevel="0" collapsed="false">
      <c r="A79" s="17" t="s">
        <v>304</v>
      </c>
      <c r="B79" s="17"/>
      <c r="C79" s="17" t="s">
        <v>305</v>
      </c>
      <c r="D79" s="17" t="s">
        <v>306</v>
      </c>
      <c r="E79" s="17"/>
      <c r="F79" s="77" t="n">
        <f aca="false">'Stavební rozpočet'!J80</f>
        <v>4616</v>
      </c>
      <c r="G79" s="77" t="n">
        <v>0</v>
      </c>
      <c r="H79" s="77" t="n">
        <f aca="false">G79-F79</f>
        <v>-4616</v>
      </c>
      <c r="I79" s="77" t="n">
        <f aca="false">IF(F79=0,0,H79/F79*100)</f>
        <v>-100</v>
      </c>
      <c r="J79" s="77" t="n">
        <f aca="false">'Stavební rozpočet'!F80</f>
        <v>4</v>
      </c>
      <c r="K79" s="77" t="n">
        <v>0</v>
      </c>
      <c r="L79" s="241" t="n">
        <v>4</v>
      </c>
      <c r="M79" s="242" t="str">
        <f aca="false">IF(G79=0,"Nefakturováno",AE79)</f>
        <v>Nefakturováno</v>
      </c>
      <c r="N79" s="77" t="n">
        <f aca="false">AE79-G79</f>
        <v>0</v>
      </c>
      <c r="O79" s="77" t="n">
        <f aca="false">IF(G79&lt;&gt;0,N79/G79*100,-100)</f>
        <v>-100</v>
      </c>
      <c r="AE79" s="77" t="n">
        <v>0</v>
      </c>
    </row>
    <row r="80" customFormat="false" ht="12.75" hidden="false" customHeight="false" outlineLevel="0" collapsed="false">
      <c r="A80" s="80"/>
      <c r="B80" s="80"/>
      <c r="C80" s="80" t="s">
        <v>307</v>
      </c>
      <c r="D80" s="80" t="s">
        <v>308</v>
      </c>
      <c r="E80" s="80"/>
      <c r="F80" s="76" t="n">
        <f aca="false">SUM(F81:F83)</f>
        <v>23567.6447</v>
      </c>
      <c r="G80" s="76" t="n">
        <f aca="false">SUM(G81:G83)</f>
        <v>0</v>
      </c>
      <c r="H80" s="76" t="n">
        <f aca="false">G80-F80</f>
        <v>-23567.6447</v>
      </c>
      <c r="I80" s="76" t="n">
        <f aca="false">IF(F80=0,0,H80/F80*100)</f>
        <v>-100</v>
      </c>
      <c r="J80" s="76" t="n">
        <f aca="false">SUM(J81:J83)</f>
        <v>92.737</v>
      </c>
      <c r="K80" s="76" t="n">
        <f aca="false">SUM(K81:K83)</f>
        <v>0</v>
      </c>
      <c r="L80" s="243" t="n">
        <f aca="false">J80-K80</f>
        <v>92.737</v>
      </c>
      <c r="M80" s="244" t="str">
        <f aca="false">IF(G80=0,"Nefakturováno",AE80)</f>
        <v>Nefakturováno</v>
      </c>
      <c r="N80" s="76" t="n">
        <f aca="false">AE80-G80</f>
        <v>0</v>
      </c>
      <c r="O80" s="76" t="n">
        <f aca="false">IF(G80&lt;&gt;0,N80/G80*100,-100)</f>
        <v>-100</v>
      </c>
      <c r="AE80" s="77" t="n">
        <v>0</v>
      </c>
    </row>
    <row r="81" customFormat="false" ht="12.75" hidden="false" customHeight="false" outlineLevel="0" collapsed="false">
      <c r="A81" s="17" t="s">
        <v>309</v>
      </c>
      <c r="B81" s="17"/>
      <c r="C81" s="17" t="s">
        <v>310</v>
      </c>
      <c r="D81" s="17" t="s">
        <v>311</v>
      </c>
      <c r="E81" s="17"/>
      <c r="F81" s="77" t="n">
        <f aca="false">'Stavební rozpočet'!J82</f>
        <v>11768.575</v>
      </c>
      <c r="G81" s="77" t="n">
        <v>0</v>
      </c>
      <c r="H81" s="77" t="n">
        <f aca="false">G81-F81</f>
        <v>-11768.575</v>
      </c>
      <c r="I81" s="77" t="n">
        <f aca="false">IF(F81=0,0,H81/F81*100)</f>
        <v>-100</v>
      </c>
      <c r="J81" s="77" t="n">
        <f aca="false">'Stavební rozpočet'!F82</f>
        <v>36.95</v>
      </c>
      <c r="K81" s="77" t="n">
        <v>0</v>
      </c>
      <c r="L81" s="241" t="n">
        <v>36.95</v>
      </c>
      <c r="M81" s="242" t="str">
        <f aca="false">IF(G81=0,"Nefakturováno",AE81)</f>
        <v>Nefakturováno</v>
      </c>
      <c r="N81" s="77" t="n">
        <f aca="false">AE81-G81</f>
        <v>0</v>
      </c>
      <c r="O81" s="77" t="n">
        <f aca="false">IF(G81&lt;&gt;0,N81/G81*100,-100)</f>
        <v>-100</v>
      </c>
      <c r="AE81" s="77" t="n">
        <v>0</v>
      </c>
    </row>
    <row r="82" customFormat="false" ht="12.75" hidden="false" customHeight="false" outlineLevel="0" collapsed="false">
      <c r="A82" s="17" t="s">
        <v>314</v>
      </c>
      <c r="B82" s="17"/>
      <c r="C82" s="17" t="s">
        <v>315</v>
      </c>
      <c r="D82" s="17" t="s">
        <v>316</v>
      </c>
      <c r="E82" s="17"/>
      <c r="F82" s="77" t="n">
        <f aca="false">'Stavební rozpočet'!J83</f>
        <v>11269.75</v>
      </c>
      <c r="G82" s="77" t="n">
        <v>0</v>
      </c>
      <c r="H82" s="77" t="n">
        <f aca="false">G82-F82</f>
        <v>-11269.75</v>
      </c>
      <c r="I82" s="77" t="n">
        <f aca="false">IF(F82=0,0,H82/F82*100)</f>
        <v>-100</v>
      </c>
      <c r="J82" s="77" t="n">
        <f aca="false">'Stavební rozpočet'!F83</f>
        <v>36.95</v>
      </c>
      <c r="K82" s="77" t="n">
        <v>0</v>
      </c>
      <c r="L82" s="241" t="n">
        <v>36.95</v>
      </c>
      <c r="M82" s="242" t="str">
        <f aca="false">IF(G82=0,"Nefakturováno",AE82)</f>
        <v>Nefakturováno</v>
      </c>
      <c r="N82" s="77" t="n">
        <f aca="false">AE82-G82</f>
        <v>0</v>
      </c>
      <c r="O82" s="77" t="n">
        <f aca="false">IF(G82&lt;&gt;0,N82/G82*100,-100)</f>
        <v>-100</v>
      </c>
      <c r="AE82" s="77" t="n">
        <v>0</v>
      </c>
    </row>
    <row r="83" customFormat="false" ht="12.75" hidden="false" customHeight="false" outlineLevel="0" collapsed="false">
      <c r="A83" s="17" t="s">
        <v>317</v>
      </c>
      <c r="B83" s="17"/>
      <c r="C83" s="17" t="s">
        <v>318</v>
      </c>
      <c r="D83" s="17" t="s">
        <v>319</v>
      </c>
      <c r="E83" s="17"/>
      <c r="F83" s="77" t="n">
        <f aca="false">'Stavební rozpočet'!J84</f>
        <v>529.3197</v>
      </c>
      <c r="G83" s="77" t="n">
        <v>0</v>
      </c>
      <c r="H83" s="77" t="n">
        <f aca="false">G83-F83</f>
        <v>-529.3197</v>
      </c>
      <c r="I83" s="77" t="n">
        <f aca="false">IF(F83=0,0,H83/F83*100)</f>
        <v>-100</v>
      </c>
      <c r="J83" s="77" t="n">
        <f aca="false">'Stavební rozpočet'!F84</f>
        <v>18.837</v>
      </c>
      <c r="K83" s="77" t="n">
        <v>0</v>
      </c>
      <c r="L83" s="241" t="n">
        <v>18.837</v>
      </c>
      <c r="M83" s="242" t="str">
        <f aca="false">IF(G83=0,"Nefakturováno",AE83)</f>
        <v>Nefakturováno</v>
      </c>
      <c r="N83" s="77" t="n">
        <f aca="false">AE83-G83</f>
        <v>0</v>
      </c>
      <c r="O83" s="77" t="n">
        <f aca="false">IF(G83&lt;&gt;0,N83/G83*100,-100)</f>
        <v>-100</v>
      </c>
      <c r="AE83" s="77" t="n">
        <v>0</v>
      </c>
    </row>
    <row r="84" customFormat="false" ht="12.75" hidden="false" customHeight="false" outlineLevel="0" collapsed="false">
      <c r="A84" s="80"/>
      <c r="B84" s="80"/>
      <c r="C84" s="80" t="s">
        <v>320</v>
      </c>
      <c r="D84" s="80" t="s">
        <v>321</v>
      </c>
      <c r="E84" s="80"/>
      <c r="F84" s="76" t="n">
        <f aca="false">SUM(F85:F93)</f>
        <v>41328.325136</v>
      </c>
      <c r="G84" s="76" t="n">
        <f aca="false">SUM(G85:G93)</f>
        <v>0</v>
      </c>
      <c r="H84" s="76" t="n">
        <f aca="false">G84-F84</f>
        <v>-41328.325136</v>
      </c>
      <c r="I84" s="76" t="n">
        <f aca="false">IF(F84=0,0,H84/F84*100)</f>
        <v>-100</v>
      </c>
      <c r="J84" s="76" t="n">
        <f aca="false">SUM(J85:J93)</f>
        <v>158.0796</v>
      </c>
      <c r="K84" s="76" t="n">
        <f aca="false">SUM(K85:K93)</f>
        <v>0</v>
      </c>
      <c r="L84" s="243" t="n">
        <f aca="false">J84-K84</f>
        <v>158.0796</v>
      </c>
      <c r="M84" s="244" t="str">
        <f aca="false">IF(G84=0,"Nefakturováno",AE84)</f>
        <v>Nefakturováno</v>
      </c>
      <c r="N84" s="76" t="n">
        <f aca="false">AE84-G84</f>
        <v>0</v>
      </c>
      <c r="O84" s="76" t="n">
        <f aca="false">IF(G84&lt;&gt;0,N84/G84*100,-100)</f>
        <v>-100</v>
      </c>
      <c r="AE84" s="77" t="n">
        <v>0</v>
      </c>
    </row>
    <row r="85" customFormat="false" ht="12.75" hidden="false" customHeight="false" outlineLevel="0" collapsed="false">
      <c r="A85" s="17" t="s">
        <v>322</v>
      </c>
      <c r="B85" s="17"/>
      <c r="C85" s="17" t="s">
        <v>323</v>
      </c>
      <c r="D85" s="17" t="s">
        <v>324</v>
      </c>
      <c r="E85" s="17"/>
      <c r="F85" s="77" t="n">
        <f aca="false">'Stavební rozpočet'!J86</f>
        <v>1076.664</v>
      </c>
      <c r="G85" s="77" t="n">
        <v>0</v>
      </c>
      <c r="H85" s="77" t="n">
        <f aca="false">G85-F85</f>
        <v>-1076.664</v>
      </c>
      <c r="I85" s="77" t="n">
        <f aca="false">IF(F85=0,0,H85/F85*100)</f>
        <v>-100</v>
      </c>
      <c r="J85" s="77" t="n">
        <f aca="false">'Stavební rozpočet'!F86</f>
        <v>27.12</v>
      </c>
      <c r="K85" s="77" t="n">
        <v>0</v>
      </c>
      <c r="L85" s="241" t="n">
        <v>27.12</v>
      </c>
      <c r="M85" s="242" t="str">
        <f aca="false">IF(G85=0,"Nefakturováno",AE85)</f>
        <v>Nefakturováno</v>
      </c>
      <c r="N85" s="77" t="n">
        <f aca="false">AE85-G85</f>
        <v>0</v>
      </c>
      <c r="O85" s="77" t="n">
        <f aca="false">IF(G85&lt;&gt;0,N85/G85*100,-100)</f>
        <v>-100</v>
      </c>
      <c r="AE85" s="77" t="n">
        <v>0</v>
      </c>
    </row>
    <row r="86" customFormat="false" ht="12.75" hidden="false" customHeight="false" outlineLevel="0" collapsed="false">
      <c r="A86" s="17" t="s">
        <v>235</v>
      </c>
      <c r="B86" s="17"/>
      <c r="C86" s="17" t="s">
        <v>326</v>
      </c>
      <c r="D86" s="17" t="s">
        <v>327</v>
      </c>
      <c r="E86" s="17"/>
      <c r="F86" s="77" t="n">
        <f aca="false">'Stavební rozpočet'!J87</f>
        <v>533.408</v>
      </c>
      <c r="G86" s="77" t="n">
        <v>0</v>
      </c>
      <c r="H86" s="77" t="n">
        <f aca="false">G86-F86</f>
        <v>-533.408</v>
      </c>
      <c r="I86" s="77" t="n">
        <f aca="false">IF(F86=0,0,H86/F86*100)</f>
        <v>-100</v>
      </c>
      <c r="J86" s="77" t="n">
        <f aca="false">'Stavební rozpočet'!F87</f>
        <v>8.44</v>
      </c>
      <c r="K86" s="77" t="n">
        <v>0</v>
      </c>
      <c r="L86" s="241" t="n">
        <v>8.44</v>
      </c>
      <c r="M86" s="242" t="str">
        <f aca="false">IF(G86=0,"Nefakturováno",AE86)</f>
        <v>Nefakturováno</v>
      </c>
      <c r="N86" s="77" t="n">
        <f aca="false">AE86-G86</f>
        <v>0</v>
      </c>
      <c r="O86" s="77" t="n">
        <f aca="false">IF(G86&lt;&gt;0,N86/G86*100,-100)</f>
        <v>-100</v>
      </c>
      <c r="AE86" s="77" t="n">
        <v>0</v>
      </c>
    </row>
    <row r="87" customFormat="false" ht="12.75" hidden="false" customHeight="false" outlineLevel="0" collapsed="false">
      <c r="A87" s="17" t="s">
        <v>328</v>
      </c>
      <c r="B87" s="17"/>
      <c r="C87" s="17" t="s">
        <v>329</v>
      </c>
      <c r="D87" s="17" t="s">
        <v>330</v>
      </c>
      <c r="E87" s="17"/>
      <c r="F87" s="77" t="n">
        <f aca="false">'Stavební rozpočet'!J88</f>
        <v>11938.954896</v>
      </c>
      <c r="G87" s="77" t="n">
        <v>0</v>
      </c>
      <c r="H87" s="77" t="n">
        <f aca="false">G87-F87</f>
        <v>-11938.954896</v>
      </c>
      <c r="I87" s="77" t="n">
        <f aca="false">IF(F87=0,0,H87/F87*100)</f>
        <v>-100</v>
      </c>
      <c r="J87" s="77" t="n">
        <f aca="false">'Stavební rozpočet'!F88</f>
        <v>41.8896</v>
      </c>
      <c r="K87" s="77" t="n">
        <v>0</v>
      </c>
      <c r="L87" s="241" t="n">
        <v>41.8896</v>
      </c>
      <c r="M87" s="242" t="str">
        <f aca="false">IF(G87=0,"Nefakturováno",AE87)</f>
        <v>Nefakturováno</v>
      </c>
      <c r="N87" s="77" t="n">
        <f aca="false">AE87-G87</f>
        <v>0</v>
      </c>
      <c r="O87" s="77" t="n">
        <f aca="false">IF(G87&lt;&gt;0,N87/G87*100,-100)</f>
        <v>-100</v>
      </c>
      <c r="AE87" s="77" t="n">
        <v>0</v>
      </c>
    </row>
    <row r="88" customFormat="false" ht="12.75" hidden="false" customHeight="false" outlineLevel="0" collapsed="false">
      <c r="A88" s="17" t="s">
        <v>248</v>
      </c>
      <c r="B88" s="17"/>
      <c r="C88" s="17" t="s">
        <v>331</v>
      </c>
      <c r="D88" s="17" t="s">
        <v>332</v>
      </c>
      <c r="E88" s="17"/>
      <c r="F88" s="77" t="n">
        <f aca="false">'Stavební rozpočet'!J89</f>
        <v>4499.50527</v>
      </c>
      <c r="G88" s="77" t="n">
        <v>0</v>
      </c>
      <c r="H88" s="77" t="n">
        <f aca="false">G88-F88</f>
        <v>-4499.50527</v>
      </c>
      <c r="I88" s="77" t="n">
        <f aca="false">IF(F88=0,0,H88/F88*100)</f>
        <v>-100</v>
      </c>
      <c r="J88" s="77" t="n">
        <f aca="false">'Stavební rozpočet'!F89</f>
        <v>10.777</v>
      </c>
      <c r="K88" s="77" t="n">
        <v>0</v>
      </c>
      <c r="L88" s="241" t="n">
        <v>10.777</v>
      </c>
      <c r="M88" s="242" t="str">
        <f aca="false">IF(G88=0,"Nefakturováno",AE88)</f>
        <v>Nefakturováno</v>
      </c>
      <c r="N88" s="77" t="n">
        <f aca="false">AE88-G88</f>
        <v>0</v>
      </c>
      <c r="O88" s="77" t="n">
        <f aca="false">IF(G88&lt;&gt;0,N88/G88*100,-100)</f>
        <v>-100</v>
      </c>
      <c r="AE88" s="77" t="n">
        <v>0</v>
      </c>
    </row>
    <row r="89" customFormat="false" ht="12.75" hidden="false" customHeight="false" outlineLevel="0" collapsed="false">
      <c r="A89" s="17" t="s">
        <v>260</v>
      </c>
      <c r="B89" s="17"/>
      <c r="C89" s="17" t="s">
        <v>333</v>
      </c>
      <c r="D89" s="17" t="s">
        <v>334</v>
      </c>
      <c r="E89" s="17"/>
      <c r="F89" s="77" t="n">
        <f aca="false">'Stavební rozpočet'!J90</f>
        <v>556.1136</v>
      </c>
      <c r="G89" s="77" t="n">
        <v>0</v>
      </c>
      <c r="H89" s="77" t="n">
        <f aca="false">G89-F89</f>
        <v>-556.1136</v>
      </c>
      <c r="I89" s="77" t="n">
        <f aca="false">IF(F89=0,0,H89/F89*100)</f>
        <v>-100</v>
      </c>
      <c r="J89" s="77" t="n">
        <f aca="false">'Stavební rozpočet'!F90</f>
        <v>3.36</v>
      </c>
      <c r="K89" s="77" t="n">
        <v>0</v>
      </c>
      <c r="L89" s="241" t="n">
        <v>3.36</v>
      </c>
      <c r="M89" s="242" t="str">
        <f aca="false">IF(G89=0,"Nefakturováno",AE89)</f>
        <v>Nefakturováno</v>
      </c>
      <c r="N89" s="77" t="n">
        <f aca="false">AE89-G89</f>
        <v>0</v>
      </c>
      <c r="O89" s="77" t="n">
        <f aca="false">IF(G89&lt;&gt;0,N89/G89*100,-100)</f>
        <v>-100</v>
      </c>
      <c r="AE89" s="77" t="n">
        <v>0</v>
      </c>
    </row>
    <row r="90" customFormat="false" ht="12.75" hidden="false" customHeight="false" outlineLevel="0" collapsed="false">
      <c r="A90" s="17" t="s">
        <v>271</v>
      </c>
      <c r="B90" s="17"/>
      <c r="C90" s="17" t="s">
        <v>335</v>
      </c>
      <c r="D90" s="17" t="s">
        <v>336</v>
      </c>
      <c r="E90" s="17"/>
      <c r="F90" s="77" t="n">
        <f aca="false">'Stavební rozpočet'!J91</f>
        <v>975.70872</v>
      </c>
      <c r="G90" s="77" t="n">
        <v>0</v>
      </c>
      <c r="H90" s="77" t="n">
        <f aca="false">G90-F90</f>
        <v>-975.70872</v>
      </c>
      <c r="I90" s="77" t="n">
        <f aca="false">IF(F90=0,0,H90/F90*100)</f>
        <v>-100</v>
      </c>
      <c r="J90" s="77" t="n">
        <f aca="false">'Stavební rozpočet'!F91</f>
        <v>23.688</v>
      </c>
      <c r="K90" s="77" t="n">
        <v>0</v>
      </c>
      <c r="L90" s="241" t="n">
        <v>23.688</v>
      </c>
      <c r="M90" s="242" t="str">
        <f aca="false">IF(G90=0,"Nefakturováno",AE90)</f>
        <v>Nefakturováno</v>
      </c>
      <c r="N90" s="77" t="n">
        <f aca="false">AE90-G90</f>
        <v>0</v>
      </c>
      <c r="O90" s="77" t="n">
        <f aca="false">IF(G90&lt;&gt;0,N90/G90*100,-100)</f>
        <v>-100</v>
      </c>
      <c r="AE90" s="77" t="n">
        <v>0</v>
      </c>
    </row>
    <row r="91" customFormat="false" ht="12.75" hidden="false" customHeight="false" outlineLevel="0" collapsed="false">
      <c r="A91" s="17" t="s">
        <v>283</v>
      </c>
      <c r="B91" s="17"/>
      <c r="C91" s="17" t="s">
        <v>337</v>
      </c>
      <c r="D91" s="17" t="s">
        <v>338</v>
      </c>
      <c r="E91" s="17"/>
      <c r="F91" s="77" t="n">
        <f aca="false">'Stavební rozpočet'!J92</f>
        <v>12937.9908</v>
      </c>
      <c r="G91" s="77" t="n">
        <v>0</v>
      </c>
      <c r="H91" s="77" t="n">
        <f aca="false">G91-F91</f>
        <v>-12937.9908</v>
      </c>
      <c r="I91" s="77" t="n">
        <f aca="false">IF(F91=0,0,H91/F91*100)</f>
        <v>-100</v>
      </c>
      <c r="J91" s="77" t="n">
        <f aca="false">'Stavební rozpočet'!F92</f>
        <v>19.74</v>
      </c>
      <c r="K91" s="77" t="n">
        <v>0</v>
      </c>
      <c r="L91" s="241" t="n">
        <v>19.74</v>
      </c>
      <c r="M91" s="242" t="str">
        <f aca="false">IF(G91=0,"Nefakturováno",AE91)</f>
        <v>Nefakturováno</v>
      </c>
      <c r="N91" s="77" t="n">
        <f aca="false">AE91-G91</f>
        <v>0</v>
      </c>
      <c r="O91" s="77" t="n">
        <f aca="false">IF(G91&lt;&gt;0,N91/G91*100,-100)</f>
        <v>-100</v>
      </c>
      <c r="AE91" s="77" t="n">
        <v>0</v>
      </c>
    </row>
    <row r="92" customFormat="false" ht="12.75" hidden="false" customHeight="false" outlineLevel="0" collapsed="false">
      <c r="A92" s="17" t="s">
        <v>339</v>
      </c>
      <c r="B92" s="17"/>
      <c r="C92" s="17" t="s">
        <v>340</v>
      </c>
      <c r="D92" s="17" t="s">
        <v>341</v>
      </c>
      <c r="E92" s="17"/>
      <c r="F92" s="77" t="n">
        <f aca="false">'Stavební rozpočet'!J93</f>
        <v>723.68625</v>
      </c>
      <c r="G92" s="77" t="n">
        <v>0</v>
      </c>
      <c r="H92" s="77" t="n">
        <f aca="false">G92-F92</f>
        <v>-723.68625</v>
      </c>
      <c r="I92" s="77" t="n">
        <f aca="false">IF(F92=0,0,H92/F92*100)</f>
        <v>-100</v>
      </c>
      <c r="J92" s="77" t="n">
        <f aca="false">'Stavební rozpočet'!F93</f>
        <v>3.325</v>
      </c>
      <c r="K92" s="77" t="n">
        <v>0</v>
      </c>
      <c r="L92" s="241" t="n">
        <v>3.325</v>
      </c>
      <c r="M92" s="242" t="str">
        <f aca="false">IF(G92=0,"Nefakturováno",AE92)</f>
        <v>Nefakturováno</v>
      </c>
      <c r="N92" s="77" t="n">
        <f aca="false">AE92-G92</f>
        <v>0</v>
      </c>
      <c r="O92" s="77" t="n">
        <f aca="false">IF(G92&lt;&gt;0,N92/G92*100,-100)</f>
        <v>-100</v>
      </c>
      <c r="AE92" s="77" t="n">
        <v>0</v>
      </c>
    </row>
    <row r="93" customFormat="false" ht="12.75" hidden="false" customHeight="false" outlineLevel="0" collapsed="false">
      <c r="A93" s="17" t="s">
        <v>342</v>
      </c>
      <c r="B93" s="17"/>
      <c r="C93" s="17" t="s">
        <v>343</v>
      </c>
      <c r="D93" s="17" t="s">
        <v>344</v>
      </c>
      <c r="E93" s="17"/>
      <c r="F93" s="77" t="n">
        <f aca="false">'Stavební rozpočet'!J94</f>
        <v>8086.2936</v>
      </c>
      <c r="G93" s="77" t="n">
        <v>0</v>
      </c>
      <c r="H93" s="77" t="n">
        <f aca="false">G93-F93</f>
        <v>-8086.2936</v>
      </c>
      <c r="I93" s="77" t="n">
        <f aca="false">IF(F93=0,0,H93/F93*100)</f>
        <v>-100</v>
      </c>
      <c r="J93" s="77" t="n">
        <f aca="false">'Stavební rozpočet'!F94</f>
        <v>19.74</v>
      </c>
      <c r="K93" s="77" t="n">
        <v>0</v>
      </c>
      <c r="L93" s="241" t="n">
        <v>19.74</v>
      </c>
      <c r="M93" s="242" t="str">
        <f aca="false">IF(G93=0,"Nefakturováno",AE93)</f>
        <v>Nefakturováno</v>
      </c>
      <c r="N93" s="77" t="n">
        <f aca="false">AE93-G93</f>
        <v>0</v>
      </c>
      <c r="O93" s="77" t="n">
        <f aca="false">IF(G93&lt;&gt;0,N93/G93*100,-100)</f>
        <v>-100</v>
      </c>
      <c r="AE93" s="77" t="n">
        <v>0</v>
      </c>
    </row>
    <row r="94" customFormat="false" ht="12.75" hidden="false" customHeight="false" outlineLevel="0" collapsed="false">
      <c r="A94" s="80"/>
      <c r="B94" s="80"/>
      <c r="C94" s="80" t="s">
        <v>345</v>
      </c>
      <c r="D94" s="80" t="s">
        <v>346</v>
      </c>
      <c r="E94" s="80"/>
      <c r="F94" s="76" t="n">
        <f aca="false">SUM(F95:F103)</f>
        <v>29168.75755</v>
      </c>
      <c r="G94" s="76" t="n">
        <f aca="false">SUM(G95:G103)</f>
        <v>0</v>
      </c>
      <c r="H94" s="76" t="n">
        <f aca="false">G94-F94</f>
        <v>-29168.75755</v>
      </c>
      <c r="I94" s="76" t="n">
        <f aca="false">IF(F94=0,0,H94/F94*100)</f>
        <v>-100</v>
      </c>
      <c r="J94" s="76" t="n">
        <f aca="false">SUM(J95:J103)</f>
        <v>59.795</v>
      </c>
      <c r="K94" s="76" t="n">
        <f aca="false">SUM(K95:K103)</f>
        <v>0</v>
      </c>
      <c r="L94" s="243" t="n">
        <f aca="false">J94-K94</f>
        <v>59.795</v>
      </c>
      <c r="M94" s="244" t="str">
        <f aca="false">IF(G94=0,"Nefakturováno",AE94)</f>
        <v>Nefakturováno</v>
      </c>
      <c r="N94" s="76" t="n">
        <f aca="false">AE94-G94</f>
        <v>0</v>
      </c>
      <c r="O94" s="76" t="n">
        <f aca="false">IF(G94&lt;&gt;0,N94/G94*100,-100)</f>
        <v>-100</v>
      </c>
      <c r="AE94" s="77" t="n">
        <v>0</v>
      </c>
    </row>
    <row r="95" customFormat="false" ht="12.75" hidden="false" customHeight="false" outlineLevel="0" collapsed="false">
      <c r="A95" s="17" t="s">
        <v>347</v>
      </c>
      <c r="B95" s="17"/>
      <c r="C95" s="17" t="s">
        <v>348</v>
      </c>
      <c r="D95" s="17" t="s">
        <v>349</v>
      </c>
      <c r="E95" s="17"/>
      <c r="F95" s="77" t="n">
        <f aca="false">'Stavební rozpočet'!J96</f>
        <v>4759.57125</v>
      </c>
      <c r="G95" s="77" t="n">
        <v>0</v>
      </c>
      <c r="H95" s="77" t="n">
        <f aca="false">G95-F95</f>
        <v>-4759.57125</v>
      </c>
      <c r="I95" s="77" t="n">
        <f aca="false">IF(F95=0,0,H95/F95*100)</f>
        <v>-100</v>
      </c>
      <c r="J95" s="77" t="n">
        <f aca="false">'Stavební rozpočet'!F96</f>
        <v>7.125</v>
      </c>
      <c r="K95" s="77" t="n">
        <v>0</v>
      </c>
      <c r="L95" s="241" t="n">
        <v>7.125</v>
      </c>
      <c r="M95" s="242" t="str">
        <f aca="false">IF(G95=0,"Nefakturováno",AE95)</f>
        <v>Nefakturováno</v>
      </c>
      <c r="N95" s="77" t="n">
        <f aca="false">AE95-G95</f>
        <v>0</v>
      </c>
      <c r="O95" s="77" t="n">
        <f aca="false">IF(G95&lt;&gt;0,N95/G95*100,-100)</f>
        <v>-100</v>
      </c>
      <c r="AE95" s="77" t="n">
        <v>0</v>
      </c>
    </row>
    <row r="96" customFormat="false" ht="12.75" hidden="false" customHeight="false" outlineLevel="0" collapsed="false">
      <c r="A96" s="17" t="s">
        <v>352</v>
      </c>
      <c r="B96" s="17"/>
      <c r="C96" s="17" t="s">
        <v>353</v>
      </c>
      <c r="D96" s="17" t="s">
        <v>354</v>
      </c>
      <c r="E96" s="17"/>
      <c r="F96" s="77" t="n">
        <f aca="false">'Stavební rozpočet'!J97</f>
        <v>292.32</v>
      </c>
      <c r="G96" s="77" t="n">
        <v>0</v>
      </c>
      <c r="H96" s="77" t="n">
        <f aca="false">G96-F96</f>
        <v>-292.32</v>
      </c>
      <c r="I96" s="77" t="n">
        <f aca="false">IF(F96=0,0,H96/F96*100)</f>
        <v>-100</v>
      </c>
      <c r="J96" s="77" t="n">
        <f aca="false">'Stavební rozpočet'!F97</f>
        <v>1.12</v>
      </c>
      <c r="K96" s="77" t="n">
        <v>0</v>
      </c>
      <c r="L96" s="241" t="n">
        <v>1.12</v>
      </c>
      <c r="M96" s="242" t="str">
        <f aca="false">IF(G96=0,"Nefakturováno",AE96)</f>
        <v>Nefakturováno</v>
      </c>
      <c r="N96" s="77" t="n">
        <f aca="false">AE96-G96</f>
        <v>0</v>
      </c>
      <c r="O96" s="77" t="n">
        <f aca="false">IF(G96&lt;&gt;0,N96/G96*100,-100)</f>
        <v>-100</v>
      </c>
      <c r="AE96" s="77" t="n">
        <v>0</v>
      </c>
    </row>
    <row r="97" customFormat="false" ht="12.75" hidden="false" customHeight="false" outlineLevel="0" collapsed="false">
      <c r="A97" s="17" t="s">
        <v>355</v>
      </c>
      <c r="B97" s="17"/>
      <c r="C97" s="17" t="s">
        <v>356</v>
      </c>
      <c r="D97" s="17" t="s">
        <v>357</v>
      </c>
      <c r="E97" s="17"/>
      <c r="F97" s="77" t="n">
        <f aca="false">'Stavební rozpočet'!J98</f>
        <v>12180.9063</v>
      </c>
      <c r="G97" s="77" t="n">
        <v>0</v>
      </c>
      <c r="H97" s="77" t="n">
        <f aca="false">G97-F97</f>
        <v>-12180.9063</v>
      </c>
      <c r="I97" s="77" t="n">
        <f aca="false">IF(F97=0,0,H97/F97*100)</f>
        <v>-100</v>
      </c>
      <c r="J97" s="77" t="n">
        <f aca="false">'Stavební rozpočet'!F98</f>
        <v>9.37</v>
      </c>
      <c r="K97" s="77" t="n">
        <v>0</v>
      </c>
      <c r="L97" s="241" t="n">
        <v>9.37</v>
      </c>
      <c r="M97" s="242" t="str">
        <f aca="false">IF(G97=0,"Nefakturováno",AE97)</f>
        <v>Nefakturováno</v>
      </c>
      <c r="N97" s="77" t="n">
        <f aca="false">AE97-G97</f>
        <v>0</v>
      </c>
      <c r="O97" s="77" t="n">
        <f aca="false">IF(G97&lt;&gt;0,N97/G97*100,-100)</f>
        <v>-100</v>
      </c>
      <c r="AE97" s="77" t="n">
        <v>0</v>
      </c>
    </row>
    <row r="98" customFormat="false" ht="12.75" hidden="false" customHeight="false" outlineLevel="0" collapsed="false">
      <c r="A98" s="17" t="s">
        <v>358</v>
      </c>
      <c r="B98" s="17"/>
      <c r="C98" s="17" t="s">
        <v>353</v>
      </c>
      <c r="D98" s="17" t="s">
        <v>359</v>
      </c>
      <c r="E98" s="17"/>
      <c r="F98" s="77" t="n">
        <f aca="false">'Stavební rozpočet'!J99</f>
        <v>3132</v>
      </c>
      <c r="G98" s="77" t="n">
        <v>0</v>
      </c>
      <c r="H98" s="77" t="n">
        <f aca="false">G98-F98</f>
        <v>-3132</v>
      </c>
      <c r="I98" s="77" t="n">
        <f aca="false">IF(F98=0,0,H98/F98*100)</f>
        <v>-100</v>
      </c>
      <c r="J98" s="77" t="n">
        <f aca="false">'Stavební rozpočet'!F99</f>
        <v>12</v>
      </c>
      <c r="K98" s="77" t="n">
        <v>0</v>
      </c>
      <c r="L98" s="241" t="n">
        <v>12</v>
      </c>
      <c r="M98" s="242" t="str">
        <f aca="false">IF(G98=0,"Nefakturováno",AE98)</f>
        <v>Nefakturováno</v>
      </c>
      <c r="N98" s="77" t="n">
        <f aca="false">AE98-G98</f>
        <v>0</v>
      </c>
      <c r="O98" s="77" t="n">
        <f aca="false">IF(G98&lt;&gt;0,N98/G98*100,-100)</f>
        <v>-100</v>
      </c>
      <c r="AE98" s="77" t="n">
        <v>0</v>
      </c>
    </row>
    <row r="99" customFormat="false" ht="12.75" hidden="false" customHeight="false" outlineLevel="0" collapsed="false">
      <c r="A99" s="17" t="s">
        <v>360</v>
      </c>
      <c r="B99" s="17"/>
      <c r="C99" s="17" t="s">
        <v>353</v>
      </c>
      <c r="D99" s="17" t="s">
        <v>359</v>
      </c>
      <c r="E99" s="17"/>
      <c r="F99" s="77" t="n">
        <f aca="false">'Stavební rozpočet'!J100</f>
        <v>1435.5</v>
      </c>
      <c r="G99" s="77" t="n">
        <v>0</v>
      </c>
      <c r="H99" s="77" t="n">
        <f aca="false">G99-F99</f>
        <v>-1435.5</v>
      </c>
      <c r="I99" s="77" t="n">
        <f aca="false">IF(F99=0,0,H99/F99*100)</f>
        <v>-100</v>
      </c>
      <c r="J99" s="77" t="n">
        <f aca="false">'Stavební rozpočet'!F100</f>
        <v>5.5</v>
      </c>
      <c r="K99" s="77" t="n">
        <v>0</v>
      </c>
      <c r="L99" s="241" t="n">
        <v>5.5</v>
      </c>
      <c r="M99" s="242" t="str">
        <f aca="false">IF(G99=0,"Nefakturováno",AE99)</f>
        <v>Nefakturováno</v>
      </c>
      <c r="N99" s="77" t="n">
        <f aca="false">AE99-G99</f>
        <v>0</v>
      </c>
      <c r="O99" s="77" t="n">
        <f aca="false">IF(G99&lt;&gt;0,N99/G99*100,-100)</f>
        <v>-100</v>
      </c>
      <c r="AE99" s="77" t="n">
        <v>0</v>
      </c>
    </row>
    <row r="100" customFormat="false" ht="12.75" hidden="false" customHeight="false" outlineLevel="0" collapsed="false">
      <c r="A100" s="17" t="s">
        <v>361</v>
      </c>
      <c r="B100" s="17"/>
      <c r="C100" s="17" t="s">
        <v>362</v>
      </c>
      <c r="D100" s="17" t="s">
        <v>363</v>
      </c>
      <c r="E100" s="17"/>
      <c r="F100" s="77" t="n">
        <f aca="false">'Stavební rozpočet'!J101</f>
        <v>5080</v>
      </c>
      <c r="G100" s="77" t="n">
        <v>0</v>
      </c>
      <c r="H100" s="77" t="n">
        <f aca="false">G100-F100</f>
        <v>-5080</v>
      </c>
      <c r="I100" s="77" t="n">
        <f aca="false">IF(F100=0,0,H100/F100*100)</f>
        <v>-100</v>
      </c>
      <c r="J100" s="77" t="n">
        <f aca="false">'Stavební rozpočet'!F101</f>
        <v>4</v>
      </c>
      <c r="K100" s="77" t="n">
        <v>0</v>
      </c>
      <c r="L100" s="241" t="n">
        <v>4</v>
      </c>
      <c r="M100" s="242" t="str">
        <f aca="false">IF(G100=0,"Nefakturováno",AE100)</f>
        <v>Nefakturováno</v>
      </c>
      <c r="N100" s="77" t="n">
        <f aca="false">AE100-G100</f>
        <v>0</v>
      </c>
      <c r="O100" s="77" t="n">
        <f aca="false">IF(G100&lt;&gt;0,N100/G100*100,-100)</f>
        <v>-100</v>
      </c>
      <c r="AE100" s="77" t="n">
        <v>0</v>
      </c>
    </row>
    <row r="101" customFormat="false" ht="12.75" hidden="false" customHeight="false" outlineLevel="0" collapsed="false">
      <c r="A101" s="17" t="s">
        <v>364</v>
      </c>
      <c r="B101" s="17"/>
      <c r="C101" s="17" t="s">
        <v>365</v>
      </c>
      <c r="D101" s="17" t="s">
        <v>366</v>
      </c>
      <c r="E101" s="17"/>
      <c r="F101" s="77" t="n">
        <f aca="false">'Stavební rozpočet'!J102</f>
        <v>1018.7</v>
      </c>
      <c r="G101" s="77" t="n">
        <v>0</v>
      </c>
      <c r="H101" s="77" t="n">
        <f aca="false">G101-F101</f>
        <v>-1018.7</v>
      </c>
      <c r="I101" s="77" t="n">
        <f aca="false">IF(F101=0,0,H101/F101*100)</f>
        <v>-100</v>
      </c>
      <c r="J101" s="77" t="n">
        <f aca="false">'Stavební rozpočet'!F102</f>
        <v>10</v>
      </c>
      <c r="K101" s="77" t="n">
        <v>0</v>
      </c>
      <c r="L101" s="241" t="n">
        <v>10</v>
      </c>
      <c r="M101" s="242" t="str">
        <f aca="false">IF(G101=0,"Nefakturováno",AE101)</f>
        <v>Nefakturováno</v>
      </c>
      <c r="N101" s="77" t="n">
        <f aca="false">AE101-G101</f>
        <v>0</v>
      </c>
      <c r="O101" s="77" t="n">
        <f aca="false">IF(G101&lt;&gt;0,N101/G101*100,-100)</f>
        <v>-100</v>
      </c>
      <c r="AE101" s="77" t="n">
        <v>0</v>
      </c>
    </row>
    <row r="102" customFormat="false" ht="12.75" hidden="false" customHeight="false" outlineLevel="0" collapsed="false">
      <c r="A102" s="17" t="s">
        <v>367</v>
      </c>
      <c r="B102" s="17"/>
      <c r="C102" s="17" t="s">
        <v>368</v>
      </c>
      <c r="D102" s="17" t="s">
        <v>369</v>
      </c>
      <c r="E102" s="17"/>
      <c r="F102" s="77" t="n">
        <f aca="false">'Stavební rozpočet'!J103</f>
        <v>802.6</v>
      </c>
      <c r="G102" s="77" t="n">
        <v>0</v>
      </c>
      <c r="H102" s="77" t="n">
        <f aca="false">G102-F102</f>
        <v>-802.6</v>
      </c>
      <c r="I102" s="77" t="n">
        <f aca="false">IF(F102=0,0,H102/F102*100)</f>
        <v>-100</v>
      </c>
      <c r="J102" s="77" t="n">
        <f aca="false">'Stavební rozpočet'!F103</f>
        <v>10</v>
      </c>
      <c r="K102" s="77" t="n">
        <v>0</v>
      </c>
      <c r="L102" s="241" t="n">
        <v>10</v>
      </c>
      <c r="M102" s="242" t="str">
        <f aca="false">IF(G102=0,"Nefakturováno",AE102)</f>
        <v>Nefakturováno</v>
      </c>
      <c r="N102" s="77" t="n">
        <f aca="false">AE102-G102</f>
        <v>0</v>
      </c>
      <c r="O102" s="77" t="n">
        <f aca="false">IF(G102&lt;&gt;0,N102/G102*100,-100)</f>
        <v>-100</v>
      </c>
      <c r="AE102" s="77" t="n">
        <v>0</v>
      </c>
    </row>
    <row r="103" customFormat="false" ht="12.75" hidden="false" customHeight="false" outlineLevel="0" collapsed="false">
      <c r="A103" s="17" t="s">
        <v>370</v>
      </c>
      <c r="B103" s="17"/>
      <c r="C103" s="17" t="s">
        <v>371</v>
      </c>
      <c r="D103" s="17" t="s">
        <v>372</v>
      </c>
      <c r="E103" s="17"/>
      <c r="F103" s="77" t="n">
        <f aca="false">'Stavební rozpočet'!J104</f>
        <v>467.16</v>
      </c>
      <c r="G103" s="77" t="n">
        <v>0</v>
      </c>
      <c r="H103" s="77" t="n">
        <f aca="false">G103-F103</f>
        <v>-467.16</v>
      </c>
      <c r="I103" s="77" t="n">
        <f aca="false">IF(F103=0,0,H103/F103*100)</f>
        <v>-100</v>
      </c>
      <c r="J103" s="77" t="n">
        <f aca="false">'Stavební rozpočet'!F104</f>
        <v>0.68</v>
      </c>
      <c r="K103" s="77" t="n">
        <v>0</v>
      </c>
      <c r="L103" s="241" t="n">
        <v>0.68</v>
      </c>
      <c r="M103" s="242" t="str">
        <f aca="false">IF(G103=0,"Nefakturováno",AE103)</f>
        <v>Nefakturováno</v>
      </c>
      <c r="N103" s="77" t="n">
        <f aca="false">AE103-G103</f>
        <v>0</v>
      </c>
      <c r="O103" s="77" t="n">
        <f aca="false">IF(G103&lt;&gt;0,N103/G103*100,-100)</f>
        <v>-100</v>
      </c>
      <c r="AE103" s="77" t="n">
        <v>0</v>
      </c>
    </row>
    <row r="104" customFormat="false" ht="12.75" hidden="false" customHeight="false" outlineLevel="0" collapsed="false">
      <c r="A104" s="80"/>
      <c r="B104" s="80"/>
      <c r="C104" s="80" t="s">
        <v>373</v>
      </c>
      <c r="D104" s="80" t="s">
        <v>374</v>
      </c>
      <c r="E104" s="80"/>
      <c r="F104" s="76" t="n">
        <f aca="false">SUM(F105:F112)</f>
        <v>39495.845</v>
      </c>
      <c r="G104" s="76" t="n">
        <f aca="false">SUM(G105:G112)</f>
        <v>0</v>
      </c>
      <c r="H104" s="76" t="n">
        <f aca="false">G104-F104</f>
        <v>-39495.845</v>
      </c>
      <c r="I104" s="76" t="n">
        <f aca="false">IF(F104=0,0,H104/F104*100)</f>
        <v>-100</v>
      </c>
      <c r="J104" s="76" t="n">
        <f aca="false">SUM(J105:J112)</f>
        <v>139.34</v>
      </c>
      <c r="K104" s="76" t="n">
        <f aca="false">SUM(K105:K112)</f>
        <v>0</v>
      </c>
      <c r="L104" s="243" t="n">
        <f aca="false">J104-K104</f>
        <v>139.34</v>
      </c>
      <c r="M104" s="244" t="str">
        <f aca="false">IF(G104=0,"Nefakturováno",AE104)</f>
        <v>Nefakturováno</v>
      </c>
      <c r="N104" s="76" t="n">
        <f aca="false">AE104-G104</f>
        <v>0</v>
      </c>
      <c r="O104" s="76" t="n">
        <f aca="false">IF(G104&lt;&gt;0,N104/G104*100,-100)</f>
        <v>-100</v>
      </c>
      <c r="AE104" s="77" t="n">
        <v>0</v>
      </c>
    </row>
    <row r="105" customFormat="false" ht="12.75" hidden="false" customHeight="false" outlineLevel="0" collapsed="false">
      <c r="A105" s="17" t="s">
        <v>375</v>
      </c>
      <c r="B105" s="17"/>
      <c r="C105" s="17" t="s">
        <v>376</v>
      </c>
      <c r="D105" s="17" t="s">
        <v>377</v>
      </c>
      <c r="E105" s="17"/>
      <c r="F105" s="77" t="n">
        <f aca="false">'Stavební rozpočet'!J106</f>
        <v>7665</v>
      </c>
      <c r="G105" s="77" t="n">
        <v>0</v>
      </c>
      <c r="H105" s="77" t="n">
        <f aca="false">G105-F105</f>
        <v>-7665</v>
      </c>
      <c r="I105" s="77" t="n">
        <f aca="false">IF(F105=0,0,H105/F105*100)</f>
        <v>-100</v>
      </c>
      <c r="J105" s="77" t="n">
        <f aca="false">'Stavební rozpočet'!F106</f>
        <v>1</v>
      </c>
      <c r="K105" s="77" t="n">
        <v>0</v>
      </c>
      <c r="L105" s="241" t="n">
        <v>1</v>
      </c>
      <c r="M105" s="242" t="str">
        <f aca="false">IF(G105=0,"Nefakturováno",AE105)</f>
        <v>Nefakturováno</v>
      </c>
      <c r="N105" s="77" t="n">
        <f aca="false">AE105-G105</f>
        <v>0</v>
      </c>
      <c r="O105" s="77" t="n">
        <f aca="false">IF(G105&lt;&gt;0,N105/G105*100,-100)</f>
        <v>-100</v>
      </c>
      <c r="AE105" s="77" t="n">
        <v>0</v>
      </c>
    </row>
    <row r="106" customFormat="false" ht="12.75" hidden="false" customHeight="false" outlineLevel="0" collapsed="false">
      <c r="A106" s="17" t="s">
        <v>379</v>
      </c>
      <c r="B106" s="17"/>
      <c r="C106" s="17" t="s">
        <v>380</v>
      </c>
      <c r="D106" s="17" t="s">
        <v>381</v>
      </c>
      <c r="E106" s="17"/>
      <c r="F106" s="77" t="n">
        <f aca="false">'Stavební rozpočet'!J107</f>
        <v>8903.655</v>
      </c>
      <c r="G106" s="77" t="n">
        <v>0</v>
      </c>
      <c r="H106" s="77" t="n">
        <f aca="false">G106-F106</f>
        <v>-8903.655</v>
      </c>
      <c r="I106" s="77" t="n">
        <f aca="false">IF(F106=0,0,H106/F106*100)</f>
        <v>-100</v>
      </c>
      <c r="J106" s="77" t="n">
        <f aca="false">'Stavební rozpočet'!F107</f>
        <v>27.27</v>
      </c>
      <c r="K106" s="77" t="n">
        <v>0</v>
      </c>
      <c r="L106" s="241" t="n">
        <v>27.27</v>
      </c>
      <c r="M106" s="242" t="str">
        <f aca="false">IF(G106=0,"Nefakturováno",AE106)</f>
        <v>Nefakturováno</v>
      </c>
      <c r="N106" s="77" t="n">
        <f aca="false">AE106-G106</f>
        <v>0</v>
      </c>
      <c r="O106" s="77" t="n">
        <f aca="false">IF(G106&lt;&gt;0,N106/G106*100,-100)</f>
        <v>-100</v>
      </c>
      <c r="AE106" s="77" t="n">
        <v>0</v>
      </c>
    </row>
    <row r="107" customFormat="false" ht="12.75" hidden="false" customHeight="false" outlineLevel="0" collapsed="false">
      <c r="A107" s="17" t="s">
        <v>382</v>
      </c>
      <c r="B107" s="17"/>
      <c r="C107" s="17" t="s">
        <v>383</v>
      </c>
      <c r="D107" s="17" t="s">
        <v>384</v>
      </c>
      <c r="E107" s="17"/>
      <c r="F107" s="77" t="n">
        <f aca="false">'Stavební rozpočet'!J108</f>
        <v>2295</v>
      </c>
      <c r="G107" s="77" t="n">
        <v>0</v>
      </c>
      <c r="H107" s="77" t="n">
        <f aca="false">G107-F107</f>
        <v>-2295</v>
      </c>
      <c r="I107" s="77" t="n">
        <f aca="false">IF(F107=0,0,H107/F107*100)</f>
        <v>-100</v>
      </c>
      <c r="J107" s="77" t="n">
        <f aca="false">'Stavební rozpočet'!F108</f>
        <v>10</v>
      </c>
      <c r="K107" s="77" t="n">
        <v>0</v>
      </c>
      <c r="L107" s="241" t="n">
        <v>10</v>
      </c>
      <c r="M107" s="242" t="str">
        <f aca="false">IF(G107=0,"Nefakturováno",AE107)</f>
        <v>Nefakturováno</v>
      </c>
      <c r="N107" s="77" t="n">
        <f aca="false">AE107-G107</f>
        <v>0</v>
      </c>
      <c r="O107" s="77" t="n">
        <f aca="false">IF(G107&lt;&gt;0,N107/G107*100,-100)</f>
        <v>-100</v>
      </c>
      <c r="AE107" s="77" t="n">
        <v>0</v>
      </c>
    </row>
    <row r="108" customFormat="false" ht="12.75" hidden="false" customHeight="false" outlineLevel="0" collapsed="false">
      <c r="A108" s="17" t="s">
        <v>385</v>
      </c>
      <c r="B108" s="17"/>
      <c r="C108" s="17" t="s">
        <v>386</v>
      </c>
      <c r="D108" s="17" t="s">
        <v>387</v>
      </c>
      <c r="E108" s="17"/>
      <c r="F108" s="77" t="n">
        <f aca="false">'Stavební rozpočet'!J109</f>
        <v>4620</v>
      </c>
      <c r="G108" s="77" t="n">
        <v>0</v>
      </c>
      <c r="H108" s="77" t="n">
        <f aca="false">G108-F108</f>
        <v>-4620</v>
      </c>
      <c r="I108" s="77" t="n">
        <f aca="false">IF(F108=0,0,H108/F108*100)</f>
        <v>-100</v>
      </c>
      <c r="J108" s="77" t="n">
        <f aca="false">'Stavební rozpočet'!F109</f>
        <v>10</v>
      </c>
      <c r="K108" s="77" t="n">
        <v>0</v>
      </c>
      <c r="L108" s="241" t="n">
        <v>10</v>
      </c>
      <c r="M108" s="242" t="str">
        <f aca="false">IF(G108=0,"Nefakturováno",AE108)</f>
        <v>Nefakturováno</v>
      </c>
      <c r="N108" s="77" t="n">
        <f aca="false">AE108-G108</f>
        <v>0</v>
      </c>
      <c r="O108" s="77" t="n">
        <f aca="false">IF(G108&lt;&gt;0,N108/G108*100,-100)</f>
        <v>-100</v>
      </c>
      <c r="AE108" s="77" t="n">
        <v>0</v>
      </c>
    </row>
    <row r="109" customFormat="false" ht="12.75" hidden="false" customHeight="false" outlineLevel="0" collapsed="false">
      <c r="A109" s="17" t="s">
        <v>389</v>
      </c>
      <c r="B109" s="17"/>
      <c r="C109" s="17" t="s">
        <v>390</v>
      </c>
      <c r="D109" s="17" t="s">
        <v>391</v>
      </c>
      <c r="E109" s="17"/>
      <c r="F109" s="77" t="n">
        <f aca="false">'Stavební rozpočet'!J110</f>
        <v>3816</v>
      </c>
      <c r="G109" s="77" t="n">
        <v>0</v>
      </c>
      <c r="H109" s="77" t="n">
        <f aca="false">G109-F109</f>
        <v>-3816</v>
      </c>
      <c r="I109" s="77" t="n">
        <f aca="false">IF(F109=0,0,H109/F109*100)</f>
        <v>-100</v>
      </c>
      <c r="J109" s="77" t="n">
        <f aca="false">'Stavební rozpočet'!F110</f>
        <v>60</v>
      </c>
      <c r="K109" s="77" t="n">
        <v>0</v>
      </c>
      <c r="L109" s="241" t="n">
        <v>60</v>
      </c>
      <c r="M109" s="242" t="str">
        <f aca="false">IF(G109=0,"Nefakturováno",AE109)</f>
        <v>Nefakturováno</v>
      </c>
      <c r="N109" s="77" t="n">
        <f aca="false">AE109-G109</f>
        <v>0</v>
      </c>
      <c r="O109" s="77" t="n">
        <f aca="false">IF(G109&lt;&gt;0,N109/G109*100,-100)</f>
        <v>-100</v>
      </c>
      <c r="AE109" s="77" t="n">
        <v>0</v>
      </c>
    </row>
    <row r="110" customFormat="false" ht="12.75" hidden="false" customHeight="false" outlineLevel="0" collapsed="false">
      <c r="A110" s="17" t="s">
        <v>392</v>
      </c>
      <c r="B110" s="17"/>
      <c r="C110" s="17" t="s">
        <v>393</v>
      </c>
      <c r="D110" s="17" t="s">
        <v>394</v>
      </c>
      <c r="E110" s="17"/>
      <c r="F110" s="77" t="n">
        <f aca="false">'Stavební rozpočet'!J111</f>
        <v>11342.29</v>
      </c>
      <c r="G110" s="77" t="n">
        <v>0</v>
      </c>
      <c r="H110" s="77" t="n">
        <f aca="false">G110-F110</f>
        <v>-11342.29</v>
      </c>
      <c r="I110" s="77" t="n">
        <f aca="false">IF(F110=0,0,H110/F110*100)</f>
        <v>-100</v>
      </c>
      <c r="J110" s="77" t="n">
        <f aca="false">'Stavební rozpočet'!F111</f>
        <v>28.57</v>
      </c>
      <c r="K110" s="77" t="n">
        <v>0</v>
      </c>
      <c r="L110" s="241" t="n">
        <v>28.57</v>
      </c>
      <c r="M110" s="242" t="str">
        <f aca="false">IF(G110=0,"Nefakturováno",AE110)</f>
        <v>Nefakturováno</v>
      </c>
      <c r="N110" s="77" t="n">
        <f aca="false">AE110-G110</f>
        <v>0</v>
      </c>
      <c r="O110" s="77" t="n">
        <f aca="false">IF(G110&lt;&gt;0,N110/G110*100,-100)</f>
        <v>-100</v>
      </c>
      <c r="AE110" s="77" t="n">
        <v>0</v>
      </c>
    </row>
    <row r="111" customFormat="false" ht="12.75" hidden="false" customHeight="false" outlineLevel="0" collapsed="false">
      <c r="A111" s="17" t="s">
        <v>395</v>
      </c>
      <c r="B111" s="17"/>
      <c r="C111" s="17" t="s">
        <v>396</v>
      </c>
      <c r="D111" s="17" t="s">
        <v>397</v>
      </c>
      <c r="E111" s="17"/>
      <c r="F111" s="77" t="n">
        <f aca="false">'Stavební rozpočet'!J112</f>
        <v>642.75</v>
      </c>
      <c r="G111" s="77" t="n">
        <v>0</v>
      </c>
      <c r="H111" s="77" t="n">
        <f aca="false">G111-F111</f>
        <v>-642.75</v>
      </c>
      <c r="I111" s="77" t="n">
        <f aca="false">IF(F111=0,0,H111/F111*100)</f>
        <v>-100</v>
      </c>
      <c r="J111" s="77" t="n">
        <f aca="false">'Stavební rozpočet'!F112</f>
        <v>1.5</v>
      </c>
      <c r="K111" s="77" t="n">
        <v>0</v>
      </c>
      <c r="L111" s="241" t="n">
        <v>1.5</v>
      </c>
      <c r="M111" s="242" t="str">
        <f aca="false">IF(G111=0,"Nefakturováno",AE111)</f>
        <v>Nefakturováno</v>
      </c>
      <c r="N111" s="77" t="n">
        <f aca="false">AE111-G111</f>
        <v>0</v>
      </c>
      <c r="O111" s="77" t="n">
        <f aca="false">IF(G111&lt;&gt;0,N111/G111*100,-100)</f>
        <v>-100</v>
      </c>
      <c r="AE111" s="77" t="n">
        <v>0</v>
      </c>
    </row>
    <row r="112" customFormat="false" ht="12.75" hidden="false" customHeight="false" outlineLevel="0" collapsed="false">
      <c r="A112" s="17" t="s">
        <v>398</v>
      </c>
      <c r="B112" s="17"/>
      <c r="C112" s="17" t="s">
        <v>399</v>
      </c>
      <c r="D112" s="17" t="s">
        <v>400</v>
      </c>
      <c r="E112" s="17"/>
      <c r="F112" s="77" t="n">
        <f aca="false">'Stavební rozpočet'!J113</f>
        <v>211.15</v>
      </c>
      <c r="G112" s="77" t="n">
        <v>0</v>
      </c>
      <c r="H112" s="77" t="n">
        <f aca="false">G112-F112</f>
        <v>-211.15</v>
      </c>
      <c r="I112" s="77" t="n">
        <f aca="false">IF(F112=0,0,H112/F112*100)</f>
        <v>-100</v>
      </c>
      <c r="J112" s="77" t="n">
        <f aca="false">'Stavební rozpočet'!F113</f>
        <v>1</v>
      </c>
      <c r="K112" s="77" t="n">
        <v>0</v>
      </c>
      <c r="L112" s="241" t="n">
        <v>1</v>
      </c>
      <c r="M112" s="242" t="str">
        <f aca="false">IF(G112=0,"Nefakturováno",AE112)</f>
        <v>Nefakturováno</v>
      </c>
      <c r="N112" s="77" t="n">
        <f aca="false">AE112-G112</f>
        <v>0</v>
      </c>
      <c r="O112" s="77" t="n">
        <f aca="false">IF(G112&lt;&gt;0,N112/G112*100,-100)</f>
        <v>-100</v>
      </c>
      <c r="AE112" s="77" t="n">
        <v>0</v>
      </c>
    </row>
    <row r="113" customFormat="false" ht="12.75" hidden="false" customHeight="false" outlineLevel="0" collapsed="false">
      <c r="A113" s="80"/>
      <c r="B113" s="80"/>
      <c r="C113" s="80" t="s">
        <v>402</v>
      </c>
      <c r="D113" s="80" t="s">
        <v>403</v>
      </c>
      <c r="E113" s="80"/>
      <c r="F113" s="76" t="n">
        <f aca="false">SUM(F114:F125)</f>
        <v>95742.27</v>
      </c>
      <c r="G113" s="76" t="n">
        <f aca="false">SUM(G114:G125)</f>
        <v>0</v>
      </c>
      <c r="H113" s="76" t="n">
        <f aca="false">G113-F113</f>
        <v>-95742.27</v>
      </c>
      <c r="I113" s="76" t="n">
        <f aca="false">IF(F113=0,0,H113/F113*100)</f>
        <v>-100</v>
      </c>
      <c r="J113" s="76" t="n">
        <f aca="false">SUM(J114:J125)</f>
        <v>26</v>
      </c>
      <c r="K113" s="76" t="n">
        <f aca="false">SUM(K114:K125)</f>
        <v>0</v>
      </c>
      <c r="L113" s="243" t="n">
        <f aca="false">J113-K113</f>
        <v>26</v>
      </c>
      <c r="M113" s="244" t="str">
        <f aca="false">IF(G113=0,"Nefakturováno",AE113)</f>
        <v>Nefakturováno</v>
      </c>
      <c r="N113" s="76" t="n">
        <f aca="false">AE113-G113</f>
        <v>0</v>
      </c>
      <c r="O113" s="76" t="n">
        <f aca="false">IF(G113&lt;&gt;0,N113/G113*100,-100)</f>
        <v>-100</v>
      </c>
      <c r="AE113" s="77" t="n">
        <v>0</v>
      </c>
    </row>
    <row r="114" customFormat="false" ht="12.75" hidden="false" customHeight="false" outlineLevel="0" collapsed="false">
      <c r="A114" s="17" t="s">
        <v>404</v>
      </c>
      <c r="B114" s="17"/>
      <c r="C114" s="17" t="s">
        <v>405</v>
      </c>
      <c r="D114" s="17" t="s">
        <v>406</v>
      </c>
      <c r="E114" s="17"/>
      <c r="F114" s="77" t="n">
        <f aca="false">'Stavební rozpočet'!J115</f>
        <v>148</v>
      </c>
      <c r="G114" s="77" t="n">
        <v>0</v>
      </c>
      <c r="H114" s="77" t="n">
        <f aca="false">G114-F114</f>
        <v>-148</v>
      </c>
      <c r="I114" s="77" t="n">
        <f aca="false">IF(F114=0,0,H114/F114*100)</f>
        <v>-100</v>
      </c>
      <c r="J114" s="77" t="n">
        <f aca="false">'Stavební rozpočet'!F115</f>
        <v>1</v>
      </c>
      <c r="K114" s="77" t="n">
        <v>0</v>
      </c>
      <c r="L114" s="241" t="n">
        <v>1</v>
      </c>
      <c r="M114" s="242" t="str">
        <f aca="false">IF(G114=0,"Nefakturováno",AE114)</f>
        <v>Nefakturováno</v>
      </c>
      <c r="N114" s="77" t="n">
        <f aca="false">AE114-G114</f>
        <v>0</v>
      </c>
      <c r="O114" s="77" t="n">
        <f aca="false">IF(G114&lt;&gt;0,N114/G114*100,-100)</f>
        <v>-100</v>
      </c>
      <c r="AE114" s="77" t="n">
        <v>0</v>
      </c>
    </row>
    <row r="115" customFormat="false" ht="12.75" hidden="false" customHeight="false" outlineLevel="0" collapsed="false">
      <c r="A115" s="17" t="s">
        <v>409</v>
      </c>
      <c r="B115" s="17"/>
      <c r="C115" s="17" t="s">
        <v>410</v>
      </c>
      <c r="D115" s="17" t="s">
        <v>411</v>
      </c>
      <c r="E115" s="17"/>
      <c r="F115" s="77" t="n">
        <f aca="false">'Stavební rozpočet'!J116</f>
        <v>228.5</v>
      </c>
      <c r="G115" s="77" t="n">
        <v>0</v>
      </c>
      <c r="H115" s="77" t="n">
        <f aca="false">G115-F115</f>
        <v>-228.5</v>
      </c>
      <c r="I115" s="77" t="n">
        <f aca="false">IF(F115=0,0,H115/F115*100)</f>
        <v>-100</v>
      </c>
      <c r="J115" s="77" t="n">
        <f aca="false">'Stavební rozpočet'!F116</f>
        <v>1</v>
      </c>
      <c r="K115" s="77" t="n">
        <v>0</v>
      </c>
      <c r="L115" s="241" t="n">
        <v>1</v>
      </c>
      <c r="M115" s="242" t="str">
        <f aca="false">IF(G115=0,"Nefakturováno",AE115)</f>
        <v>Nefakturováno</v>
      </c>
      <c r="N115" s="77" t="n">
        <f aca="false">AE115-G115</f>
        <v>0</v>
      </c>
      <c r="O115" s="77" t="n">
        <f aca="false">IF(G115&lt;&gt;0,N115/G115*100,-100)</f>
        <v>-100</v>
      </c>
      <c r="AE115" s="77" t="n">
        <v>0</v>
      </c>
    </row>
    <row r="116" customFormat="false" ht="12.75" hidden="false" customHeight="false" outlineLevel="0" collapsed="false">
      <c r="A116" s="17" t="s">
        <v>412</v>
      </c>
      <c r="B116" s="17"/>
      <c r="C116" s="17" t="s">
        <v>413</v>
      </c>
      <c r="D116" s="17" t="s">
        <v>414</v>
      </c>
      <c r="E116" s="17"/>
      <c r="F116" s="77" t="n">
        <f aca="false">'Stavební rozpočet'!J117</f>
        <v>4569.95</v>
      </c>
      <c r="G116" s="77" t="n">
        <v>0</v>
      </c>
      <c r="H116" s="77" t="n">
        <f aca="false">G116-F116</f>
        <v>-4569.95</v>
      </c>
      <c r="I116" s="77" t="n">
        <f aca="false">IF(F116=0,0,H116/F116*100)</f>
        <v>-100</v>
      </c>
      <c r="J116" s="77" t="n">
        <f aca="false">'Stavební rozpočet'!F117</f>
        <v>5</v>
      </c>
      <c r="K116" s="77" t="n">
        <v>0</v>
      </c>
      <c r="L116" s="241" t="n">
        <v>5</v>
      </c>
      <c r="M116" s="242" t="str">
        <f aca="false">IF(G116=0,"Nefakturováno",AE116)</f>
        <v>Nefakturováno</v>
      </c>
      <c r="N116" s="77" t="n">
        <f aca="false">AE116-G116</f>
        <v>0</v>
      </c>
      <c r="O116" s="77" t="n">
        <f aca="false">IF(G116&lt;&gt;0,N116/G116*100,-100)</f>
        <v>-100</v>
      </c>
      <c r="AE116" s="77" t="n">
        <v>0</v>
      </c>
    </row>
    <row r="117" customFormat="false" ht="12.75" hidden="false" customHeight="false" outlineLevel="0" collapsed="false">
      <c r="A117" s="17" t="s">
        <v>415</v>
      </c>
      <c r="B117" s="17"/>
      <c r="C117" s="17" t="s">
        <v>416</v>
      </c>
      <c r="D117" s="17" t="s">
        <v>417</v>
      </c>
      <c r="E117" s="17"/>
      <c r="F117" s="77" t="n">
        <f aca="false">'Stavební rozpočet'!J118</f>
        <v>20619.96</v>
      </c>
      <c r="G117" s="77" t="n">
        <v>0</v>
      </c>
      <c r="H117" s="77" t="n">
        <f aca="false">G117-F117</f>
        <v>-20619.96</v>
      </c>
      <c r="I117" s="77" t="n">
        <f aca="false">IF(F117=0,0,H117/F117*100)</f>
        <v>-100</v>
      </c>
      <c r="J117" s="77" t="n">
        <f aca="false">'Stavební rozpočet'!F118</f>
        <v>4</v>
      </c>
      <c r="K117" s="77" t="n">
        <v>0</v>
      </c>
      <c r="L117" s="241" t="n">
        <v>4</v>
      </c>
      <c r="M117" s="242" t="str">
        <f aca="false">IF(G117=0,"Nefakturováno",AE117)</f>
        <v>Nefakturováno</v>
      </c>
      <c r="N117" s="77" t="n">
        <f aca="false">AE117-G117</f>
        <v>0</v>
      </c>
      <c r="O117" s="77" t="n">
        <f aca="false">IF(G117&lt;&gt;0,N117/G117*100,-100)</f>
        <v>-100</v>
      </c>
      <c r="AE117" s="77" t="n">
        <v>0</v>
      </c>
    </row>
    <row r="118" customFormat="false" ht="12.75" hidden="false" customHeight="false" outlineLevel="0" collapsed="false">
      <c r="A118" s="17" t="s">
        <v>418</v>
      </c>
      <c r="B118" s="17"/>
      <c r="C118" s="17" t="s">
        <v>419</v>
      </c>
      <c r="D118" s="17" t="s">
        <v>420</v>
      </c>
      <c r="E118" s="17"/>
      <c r="F118" s="77" t="n">
        <f aca="false">'Stavební rozpočet'!J119</f>
        <v>5965.01</v>
      </c>
      <c r="G118" s="77" t="n">
        <v>0</v>
      </c>
      <c r="H118" s="77" t="n">
        <f aca="false">G118-F118</f>
        <v>-5965.01</v>
      </c>
      <c r="I118" s="77" t="n">
        <f aca="false">IF(F118=0,0,H118/F118*100)</f>
        <v>-100</v>
      </c>
      <c r="J118" s="77" t="n">
        <f aca="false">'Stavební rozpočet'!F119</f>
        <v>1</v>
      </c>
      <c r="K118" s="77" t="n">
        <v>0</v>
      </c>
      <c r="L118" s="241" t="n">
        <v>1</v>
      </c>
      <c r="M118" s="242" t="str">
        <f aca="false">IF(G118=0,"Nefakturováno",AE118)</f>
        <v>Nefakturováno</v>
      </c>
      <c r="N118" s="77" t="n">
        <f aca="false">AE118-G118</f>
        <v>0</v>
      </c>
      <c r="O118" s="77" t="n">
        <f aca="false">IF(G118&lt;&gt;0,N118/G118*100,-100)</f>
        <v>-100</v>
      </c>
      <c r="AE118" s="77" t="n">
        <v>0</v>
      </c>
    </row>
    <row r="119" customFormat="false" ht="12.75" hidden="false" customHeight="false" outlineLevel="0" collapsed="false">
      <c r="A119" s="17" t="s">
        <v>421</v>
      </c>
      <c r="B119" s="17"/>
      <c r="C119" s="17" t="s">
        <v>422</v>
      </c>
      <c r="D119" s="17" t="s">
        <v>423</v>
      </c>
      <c r="E119" s="17"/>
      <c r="F119" s="77" t="n">
        <f aca="false">'Stavební rozpočet'!J120</f>
        <v>1883.98</v>
      </c>
      <c r="G119" s="77" t="n">
        <v>0</v>
      </c>
      <c r="H119" s="77" t="n">
        <f aca="false">G119-F119</f>
        <v>-1883.98</v>
      </c>
      <c r="I119" s="77" t="n">
        <f aca="false">IF(F119=0,0,H119/F119*100)</f>
        <v>-100</v>
      </c>
      <c r="J119" s="77" t="n">
        <f aca="false">'Stavební rozpočet'!F120</f>
        <v>1</v>
      </c>
      <c r="K119" s="77" t="n">
        <v>0</v>
      </c>
      <c r="L119" s="241" t="n">
        <v>1</v>
      </c>
      <c r="M119" s="242" t="str">
        <f aca="false">IF(G119=0,"Nefakturováno",AE119)</f>
        <v>Nefakturováno</v>
      </c>
      <c r="N119" s="77" t="n">
        <f aca="false">AE119-G119</f>
        <v>0</v>
      </c>
      <c r="O119" s="77" t="n">
        <f aca="false">IF(G119&lt;&gt;0,N119/G119*100,-100)</f>
        <v>-100</v>
      </c>
      <c r="AE119" s="77" t="n">
        <v>0</v>
      </c>
    </row>
    <row r="120" customFormat="false" ht="12.75" hidden="false" customHeight="false" outlineLevel="0" collapsed="false">
      <c r="A120" s="17" t="s">
        <v>424</v>
      </c>
      <c r="B120" s="17"/>
      <c r="C120" s="17" t="s">
        <v>425</v>
      </c>
      <c r="D120" s="17" t="s">
        <v>426</v>
      </c>
      <c r="E120" s="17"/>
      <c r="F120" s="77" t="n">
        <f aca="false">'Stavební rozpočet'!J121</f>
        <v>20049.95</v>
      </c>
      <c r="G120" s="77" t="n">
        <v>0</v>
      </c>
      <c r="H120" s="77" t="n">
        <f aca="false">G120-F120</f>
        <v>-20049.95</v>
      </c>
      <c r="I120" s="77" t="n">
        <f aca="false">IF(F120=0,0,H120/F120*100)</f>
        <v>-100</v>
      </c>
      <c r="J120" s="77" t="n">
        <f aca="false">'Stavební rozpočet'!F121</f>
        <v>5</v>
      </c>
      <c r="K120" s="77" t="n">
        <v>0</v>
      </c>
      <c r="L120" s="241" t="n">
        <v>5</v>
      </c>
      <c r="M120" s="242" t="str">
        <f aca="false">IF(G120=0,"Nefakturováno",AE120)</f>
        <v>Nefakturováno</v>
      </c>
      <c r="N120" s="77" t="n">
        <f aca="false">AE120-G120</f>
        <v>0</v>
      </c>
      <c r="O120" s="77" t="n">
        <f aca="false">IF(G120&lt;&gt;0,N120/G120*100,-100)</f>
        <v>-100</v>
      </c>
      <c r="AE120" s="77" t="n">
        <v>0</v>
      </c>
    </row>
    <row r="121" customFormat="false" ht="12.75" hidden="false" customHeight="false" outlineLevel="0" collapsed="false">
      <c r="A121" s="17" t="s">
        <v>427</v>
      </c>
      <c r="B121" s="17"/>
      <c r="C121" s="17" t="s">
        <v>428</v>
      </c>
      <c r="D121" s="17" t="s">
        <v>429</v>
      </c>
      <c r="E121" s="17"/>
      <c r="F121" s="77" t="n">
        <f aca="false">'Stavební rozpočet'!J122</f>
        <v>3810</v>
      </c>
      <c r="G121" s="77" t="n">
        <v>0</v>
      </c>
      <c r="H121" s="77" t="n">
        <f aca="false">G121-F121</f>
        <v>-3810</v>
      </c>
      <c r="I121" s="77" t="n">
        <f aca="false">IF(F121=0,0,H121/F121*100)</f>
        <v>-100</v>
      </c>
      <c r="J121" s="77" t="n">
        <f aca="false">'Stavební rozpočet'!F122</f>
        <v>1</v>
      </c>
      <c r="K121" s="77" t="n">
        <v>0</v>
      </c>
      <c r="L121" s="241" t="n">
        <v>1</v>
      </c>
      <c r="M121" s="242" t="str">
        <f aca="false">IF(G121=0,"Nefakturováno",AE121)</f>
        <v>Nefakturováno</v>
      </c>
      <c r="N121" s="77" t="n">
        <f aca="false">AE121-G121</f>
        <v>0</v>
      </c>
      <c r="O121" s="77" t="n">
        <f aca="false">IF(G121&lt;&gt;0,N121/G121*100,-100)</f>
        <v>-100</v>
      </c>
      <c r="AE121" s="77" t="n">
        <v>0</v>
      </c>
    </row>
    <row r="122" customFormat="false" ht="12.75" hidden="false" customHeight="false" outlineLevel="0" collapsed="false">
      <c r="A122" s="17" t="s">
        <v>430</v>
      </c>
      <c r="B122" s="17"/>
      <c r="C122" s="17" t="s">
        <v>431</v>
      </c>
      <c r="D122" s="17" t="s">
        <v>432</v>
      </c>
      <c r="E122" s="17"/>
      <c r="F122" s="77" t="n">
        <f aca="false">'Stavební rozpočet'!J123</f>
        <v>7271.92</v>
      </c>
      <c r="G122" s="77" t="n">
        <v>0</v>
      </c>
      <c r="H122" s="77" t="n">
        <f aca="false">G122-F122</f>
        <v>-7271.92</v>
      </c>
      <c r="I122" s="77" t="n">
        <f aca="false">IF(F122=0,0,H122/F122*100)</f>
        <v>-100</v>
      </c>
      <c r="J122" s="77" t="n">
        <f aca="false">'Stavební rozpočet'!F123</f>
        <v>4</v>
      </c>
      <c r="K122" s="77" t="n">
        <v>0</v>
      </c>
      <c r="L122" s="241" t="n">
        <v>4</v>
      </c>
      <c r="M122" s="242" t="str">
        <f aca="false">IF(G122=0,"Nefakturováno",AE122)</f>
        <v>Nefakturováno</v>
      </c>
      <c r="N122" s="77" t="n">
        <f aca="false">AE122-G122</f>
        <v>0</v>
      </c>
      <c r="O122" s="77" t="n">
        <f aca="false">IF(G122&lt;&gt;0,N122/G122*100,-100)</f>
        <v>-100</v>
      </c>
      <c r="AE122" s="77" t="n">
        <v>0</v>
      </c>
    </row>
    <row r="123" customFormat="false" ht="12.75" hidden="false" customHeight="false" outlineLevel="0" collapsed="false">
      <c r="A123" s="17" t="s">
        <v>433</v>
      </c>
      <c r="B123" s="17"/>
      <c r="C123" s="17" t="s">
        <v>434</v>
      </c>
      <c r="D123" s="17" t="s">
        <v>435</v>
      </c>
      <c r="E123" s="17"/>
      <c r="F123" s="77" t="n">
        <f aca="false">'Stavební rozpočet'!J124</f>
        <v>5195</v>
      </c>
      <c r="G123" s="77" t="n">
        <v>0</v>
      </c>
      <c r="H123" s="77" t="n">
        <f aca="false">G123-F123</f>
        <v>-5195</v>
      </c>
      <c r="I123" s="77" t="n">
        <f aca="false">IF(F123=0,0,H123/F123*100)</f>
        <v>-100</v>
      </c>
      <c r="J123" s="77" t="n">
        <f aca="false">'Stavební rozpočet'!F124</f>
        <v>1</v>
      </c>
      <c r="K123" s="77" t="n">
        <v>0</v>
      </c>
      <c r="L123" s="241" t="n">
        <v>1</v>
      </c>
      <c r="M123" s="242" t="str">
        <f aca="false">IF(G123=0,"Nefakturováno",AE123)</f>
        <v>Nefakturováno</v>
      </c>
      <c r="N123" s="77" t="n">
        <f aca="false">AE123-G123</f>
        <v>0</v>
      </c>
      <c r="O123" s="77" t="n">
        <f aca="false">IF(G123&lt;&gt;0,N123/G123*100,-100)</f>
        <v>-100</v>
      </c>
      <c r="AE123" s="77" t="n">
        <v>0</v>
      </c>
    </row>
    <row r="124" customFormat="false" ht="12.75" hidden="false" customHeight="false" outlineLevel="0" collapsed="false">
      <c r="A124" s="17" t="s">
        <v>436</v>
      </c>
      <c r="B124" s="17"/>
      <c r="C124" s="17" t="s">
        <v>437</v>
      </c>
      <c r="D124" s="17" t="s">
        <v>438</v>
      </c>
      <c r="E124" s="17"/>
      <c r="F124" s="77" t="n">
        <f aca="false">'Stavební rozpočet'!J125</f>
        <v>22300</v>
      </c>
      <c r="G124" s="77" t="n">
        <v>0</v>
      </c>
      <c r="H124" s="77" t="n">
        <f aca="false">G124-F124</f>
        <v>-22300</v>
      </c>
      <c r="I124" s="77" t="n">
        <f aca="false">IF(F124=0,0,H124/F124*100)</f>
        <v>-100</v>
      </c>
      <c r="J124" s="77" t="n">
        <f aca="false">'Stavební rozpočet'!F125</f>
        <v>1</v>
      </c>
      <c r="K124" s="77" t="n">
        <v>0</v>
      </c>
      <c r="L124" s="241" t="n">
        <v>1</v>
      </c>
      <c r="M124" s="242" t="str">
        <f aca="false">IF(G124=0,"Nefakturováno",AE124)</f>
        <v>Nefakturováno</v>
      </c>
      <c r="N124" s="77" t="n">
        <f aca="false">AE124-G124</f>
        <v>0</v>
      </c>
      <c r="O124" s="77" t="n">
        <f aca="false">IF(G124&lt;&gt;0,N124/G124*100,-100)</f>
        <v>-100</v>
      </c>
      <c r="AE124" s="77" t="n">
        <v>0</v>
      </c>
    </row>
    <row r="125" customFormat="false" ht="12.75" hidden="false" customHeight="false" outlineLevel="0" collapsed="false">
      <c r="A125" s="17" t="s">
        <v>439</v>
      </c>
      <c r="B125" s="17"/>
      <c r="C125" s="17" t="s">
        <v>440</v>
      </c>
      <c r="D125" s="17" t="s">
        <v>441</v>
      </c>
      <c r="E125" s="17"/>
      <c r="F125" s="77" t="n">
        <f aca="false">'Stavební rozpočet'!J126</f>
        <v>3700</v>
      </c>
      <c r="G125" s="77" t="n">
        <v>0</v>
      </c>
      <c r="H125" s="77" t="n">
        <f aca="false">G125-F125</f>
        <v>-3700</v>
      </c>
      <c r="I125" s="77" t="n">
        <f aca="false">IF(F125=0,0,H125/F125*100)</f>
        <v>-100</v>
      </c>
      <c r="J125" s="77" t="n">
        <f aca="false">'Stavební rozpočet'!F126</f>
        <v>1</v>
      </c>
      <c r="K125" s="77" t="n">
        <v>0</v>
      </c>
      <c r="L125" s="241" t="n">
        <v>1</v>
      </c>
      <c r="M125" s="242" t="str">
        <f aca="false">IF(G125=0,"Nefakturováno",AE125)</f>
        <v>Nefakturováno</v>
      </c>
      <c r="N125" s="77" t="n">
        <f aca="false">AE125-G125</f>
        <v>0</v>
      </c>
      <c r="O125" s="77" t="n">
        <f aca="false">IF(G125&lt;&gt;0,N125/G125*100,-100)</f>
        <v>-100</v>
      </c>
      <c r="AE125" s="77" t="n">
        <v>0</v>
      </c>
    </row>
    <row r="126" customFormat="false" ht="12.75" hidden="false" customHeight="false" outlineLevel="0" collapsed="false">
      <c r="A126" s="80"/>
      <c r="B126" s="80"/>
      <c r="C126" s="80" t="s">
        <v>442</v>
      </c>
      <c r="D126" s="80" t="s">
        <v>443</v>
      </c>
      <c r="E126" s="80"/>
      <c r="F126" s="76" t="n">
        <f aca="false">SUM(F127:F127)</f>
        <v>956947</v>
      </c>
      <c r="G126" s="76" t="n">
        <f aca="false">SUM(G127:G127)</f>
        <v>0</v>
      </c>
      <c r="H126" s="76" t="n">
        <f aca="false">G126-F126</f>
        <v>-956947</v>
      </c>
      <c r="I126" s="76" t="n">
        <f aca="false">IF(F126=0,0,H126/F126*100)</f>
        <v>-100</v>
      </c>
      <c r="J126" s="76" t="n">
        <f aca="false">SUM(J127:J127)</f>
        <v>1</v>
      </c>
      <c r="K126" s="76" t="n">
        <f aca="false">SUM(K127:K127)</f>
        <v>0</v>
      </c>
      <c r="L126" s="243" t="n">
        <f aca="false">J126-K126</f>
        <v>1</v>
      </c>
      <c r="M126" s="244" t="str">
        <f aca="false">IF(G126=0,"Nefakturováno",AE126)</f>
        <v>Nefakturováno</v>
      </c>
      <c r="N126" s="76" t="n">
        <f aca="false">AE126-G126</f>
        <v>0</v>
      </c>
      <c r="O126" s="76" t="n">
        <f aca="false">IF(G126&lt;&gt;0,N126/G126*100,-100)</f>
        <v>-100</v>
      </c>
      <c r="AE126" s="77" t="n">
        <v>0</v>
      </c>
    </row>
    <row r="127" customFormat="false" ht="12.75" hidden="false" customHeight="false" outlineLevel="0" collapsed="false">
      <c r="A127" s="17" t="s">
        <v>444</v>
      </c>
      <c r="B127" s="17"/>
      <c r="C127" s="17" t="s">
        <v>445</v>
      </c>
      <c r="D127" s="17" t="s">
        <v>446</v>
      </c>
      <c r="E127" s="17"/>
      <c r="F127" s="77" t="n">
        <f aca="false">'Stavební rozpočet'!J128</f>
        <v>956947</v>
      </c>
      <c r="G127" s="77" t="n">
        <v>0</v>
      </c>
      <c r="H127" s="77" t="n">
        <f aca="false">G127-F127</f>
        <v>-956947</v>
      </c>
      <c r="I127" s="77" t="n">
        <f aca="false">IF(F127=0,0,H127/F127*100)</f>
        <v>-100</v>
      </c>
      <c r="J127" s="77" t="n">
        <f aca="false">'Stavební rozpočet'!F128</f>
        <v>1</v>
      </c>
      <c r="K127" s="77" t="n">
        <v>0</v>
      </c>
      <c r="L127" s="241" t="n">
        <v>1</v>
      </c>
      <c r="M127" s="242" t="str">
        <f aca="false">IF(G127=0,"Nefakturováno",AE127)</f>
        <v>Nefakturováno</v>
      </c>
      <c r="N127" s="77" t="n">
        <f aca="false">AE127-G127</f>
        <v>0</v>
      </c>
      <c r="O127" s="77" t="n">
        <f aca="false">IF(G127&lt;&gt;0,N127/G127*100,-100)</f>
        <v>-100</v>
      </c>
      <c r="AE127" s="77" t="n">
        <v>0</v>
      </c>
    </row>
    <row r="128" customFormat="false" ht="12.75" hidden="false" customHeight="false" outlineLevel="0" collapsed="false">
      <c r="A128" s="80"/>
      <c r="B128" s="80"/>
      <c r="C128" s="80" t="s">
        <v>448</v>
      </c>
      <c r="D128" s="80" t="s">
        <v>449</v>
      </c>
      <c r="E128" s="80"/>
      <c r="F128" s="76" t="n">
        <f aca="false">SUM(F129:F132)</f>
        <v>12871.35</v>
      </c>
      <c r="G128" s="76" t="n">
        <f aca="false">SUM(G129:G132)</f>
        <v>0</v>
      </c>
      <c r="H128" s="76" t="n">
        <f aca="false">G128-F128</f>
        <v>-12871.35</v>
      </c>
      <c r="I128" s="76" t="n">
        <f aca="false">IF(F128=0,0,H128/F128*100)</f>
        <v>-100</v>
      </c>
      <c r="J128" s="76" t="n">
        <f aca="false">SUM(J129:J132)</f>
        <v>68.8</v>
      </c>
      <c r="K128" s="76" t="n">
        <f aca="false">SUM(K129:K132)</f>
        <v>0</v>
      </c>
      <c r="L128" s="243" t="n">
        <f aca="false">J128-K128</f>
        <v>68.8</v>
      </c>
      <c r="M128" s="244" t="str">
        <f aca="false">IF(G128=0,"Nefakturováno",AE128)</f>
        <v>Nefakturováno</v>
      </c>
      <c r="N128" s="76" t="n">
        <f aca="false">AE128-G128</f>
        <v>0</v>
      </c>
      <c r="O128" s="76" t="n">
        <f aca="false">IF(G128&lt;&gt;0,N128/G128*100,-100)</f>
        <v>-100</v>
      </c>
      <c r="AE128" s="77" t="n">
        <v>0</v>
      </c>
    </row>
    <row r="129" customFormat="false" ht="12.75" hidden="false" customHeight="false" outlineLevel="0" collapsed="false">
      <c r="A129" s="17" t="s">
        <v>450</v>
      </c>
      <c r="B129" s="17"/>
      <c r="C129" s="17" t="s">
        <v>451</v>
      </c>
      <c r="D129" s="17" t="s">
        <v>452</v>
      </c>
      <c r="E129" s="17"/>
      <c r="F129" s="77" t="n">
        <f aca="false">'Stavební rozpočet'!J130</f>
        <v>1252</v>
      </c>
      <c r="G129" s="77" t="n">
        <v>0</v>
      </c>
      <c r="H129" s="77" t="n">
        <f aca="false">G129-F129</f>
        <v>-1252</v>
      </c>
      <c r="I129" s="77" t="n">
        <f aca="false">IF(F129=0,0,H129/F129*100)</f>
        <v>-100</v>
      </c>
      <c r="J129" s="77" t="n">
        <f aca="false">'Stavební rozpočet'!F130</f>
        <v>8</v>
      </c>
      <c r="K129" s="77" t="n">
        <v>0</v>
      </c>
      <c r="L129" s="241" t="n">
        <v>8</v>
      </c>
      <c r="M129" s="242" t="str">
        <f aca="false">IF(G129=0,"Nefakturováno",AE129)</f>
        <v>Nefakturováno</v>
      </c>
      <c r="N129" s="77" t="n">
        <f aca="false">AE129-G129</f>
        <v>0</v>
      </c>
      <c r="O129" s="77" t="n">
        <f aca="false">IF(G129&lt;&gt;0,N129/G129*100,-100)</f>
        <v>-100</v>
      </c>
      <c r="AE129" s="77" t="n">
        <v>0</v>
      </c>
    </row>
    <row r="130" customFormat="false" ht="12.75" hidden="false" customHeight="false" outlineLevel="0" collapsed="false">
      <c r="A130" s="17" t="s">
        <v>455</v>
      </c>
      <c r="B130" s="17"/>
      <c r="C130" s="17" t="s">
        <v>380</v>
      </c>
      <c r="D130" s="17" t="s">
        <v>381</v>
      </c>
      <c r="E130" s="17"/>
      <c r="F130" s="77" t="n">
        <f aca="false">'Stavební rozpočet'!J131</f>
        <v>4864.85</v>
      </c>
      <c r="G130" s="77" t="n">
        <v>0</v>
      </c>
      <c r="H130" s="77" t="n">
        <f aca="false">G130-F130</f>
        <v>-4864.85</v>
      </c>
      <c r="I130" s="77" t="n">
        <f aca="false">IF(F130=0,0,H130/F130*100)</f>
        <v>-100</v>
      </c>
      <c r="J130" s="77" t="n">
        <f aca="false">'Stavební rozpočet'!F131</f>
        <v>14.9</v>
      </c>
      <c r="K130" s="77" t="n">
        <v>0</v>
      </c>
      <c r="L130" s="241" t="n">
        <v>14.9</v>
      </c>
      <c r="M130" s="242" t="str">
        <f aca="false">IF(G130=0,"Nefakturováno",AE130)</f>
        <v>Nefakturováno</v>
      </c>
      <c r="N130" s="77" t="n">
        <f aca="false">AE130-G130</f>
        <v>0</v>
      </c>
      <c r="O130" s="77" t="n">
        <f aca="false">IF(G130&lt;&gt;0,N130/G130*100,-100)</f>
        <v>-100</v>
      </c>
      <c r="AE130" s="77" t="n">
        <v>0</v>
      </c>
    </row>
    <row r="131" customFormat="false" ht="12.75" hidden="false" customHeight="false" outlineLevel="0" collapsed="false">
      <c r="A131" s="17" t="s">
        <v>456</v>
      </c>
      <c r="B131" s="17"/>
      <c r="C131" s="17" t="s">
        <v>457</v>
      </c>
      <c r="D131" s="17" t="s">
        <v>458</v>
      </c>
      <c r="E131" s="17"/>
      <c r="F131" s="77" t="n">
        <f aca="false">'Stavební rozpočet'!J132</f>
        <v>4782.9</v>
      </c>
      <c r="G131" s="77" t="n">
        <v>0</v>
      </c>
      <c r="H131" s="77" t="n">
        <f aca="false">G131-F131</f>
        <v>-4782.9</v>
      </c>
      <c r="I131" s="77" t="n">
        <f aca="false">IF(F131=0,0,H131/F131*100)</f>
        <v>-100</v>
      </c>
      <c r="J131" s="77" t="n">
        <f aca="false">'Stavební rozpočet'!F132</f>
        <v>14.9</v>
      </c>
      <c r="K131" s="77" t="n">
        <v>0</v>
      </c>
      <c r="L131" s="241" t="n">
        <v>14.9</v>
      </c>
      <c r="M131" s="242" t="str">
        <f aca="false">IF(G131=0,"Nefakturováno",AE131)</f>
        <v>Nefakturováno</v>
      </c>
      <c r="N131" s="77" t="n">
        <f aca="false">AE131-G131</f>
        <v>0</v>
      </c>
      <c r="O131" s="77" t="n">
        <f aca="false">IF(G131&lt;&gt;0,N131/G131*100,-100)</f>
        <v>-100</v>
      </c>
      <c r="AE131" s="77" t="n">
        <v>0</v>
      </c>
    </row>
    <row r="132" customFormat="false" ht="12.75" hidden="false" customHeight="false" outlineLevel="0" collapsed="false">
      <c r="A132" s="17" t="s">
        <v>459</v>
      </c>
      <c r="B132" s="17"/>
      <c r="C132" s="17" t="s">
        <v>390</v>
      </c>
      <c r="D132" s="17" t="s">
        <v>391</v>
      </c>
      <c r="E132" s="17"/>
      <c r="F132" s="77" t="n">
        <f aca="false">'Stavební rozpočet'!J133</f>
        <v>1971.6</v>
      </c>
      <c r="G132" s="77" t="n">
        <v>0</v>
      </c>
      <c r="H132" s="77" t="n">
        <f aca="false">G132-F132</f>
        <v>-1971.6</v>
      </c>
      <c r="I132" s="77" t="n">
        <f aca="false">IF(F132=0,0,H132/F132*100)</f>
        <v>-100</v>
      </c>
      <c r="J132" s="77" t="n">
        <f aca="false">'Stavební rozpočet'!F133</f>
        <v>31</v>
      </c>
      <c r="K132" s="77" t="n">
        <v>0</v>
      </c>
      <c r="L132" s="241" t="n">
        <v>31</v>
      </c>
      <c r="M132" s="242" t="str">
        <f aca="false">IF(G132=0,"Nefakturováno",AE132)</f>
        <v>Nefakturováno</v>
      </c>
      <c r="N132" s="77" t="n">
        <f aca="false">AE132-G132</f>
        <v>0</v>
      </c>
      <c r="O132" s="77" t="n">
        <f aca="false">IF(G132&lt;&gt;0,N132/G132*100,-100)</f>
        <v>-100</v>
      </c>
      <c r="AE132" s="77" t="n">
        <v>0</v>
      </c>
    </row>
    <row r="133" customFormat="false" ht="12.75" hidden="false" customHeight="false" outlineLevel="0" collapsed="false">
      <c r="A133" s="80"/>
      <c r="B133" s="80"/>
      <c r="C133" s="80" t="s">
        <v>460</v>
      </c>
      <c r="D133" s="80" t="s">
        <v>461</v>
      </c>
      <c r="E133" s="80"/>
      <c r="F133" s="76" t="n">
        <f aca="false">SUM(F134:F137)</f>
        <v>4422.48</v>
      </c>
      <c r="G133" s="76" t="n">
        <f aca="false">SUM(G134:G137)</f>
        <v>0</v>
      </c>
      <c r="H133" s="76" t="n">
        <f aca="false">G133-F133</f>
        <v>-4422.48</v>
      </c>
      <c r="I133" s="76" t="n">
        <f aca="false">IF(F133=0,0,H133/F133*100)</f>
        <v>-100</v>
      </c>
      <c r="J133" s="76" t="n">
        <f aca="false">SUM(J134:J137)</f>
        <v>16</v>
      </c>
      <c r="K133" s="76" t="n">
        <f aca="false">SUM(K134:K137)</f>
        <v>0</v>
      </c>
      <c r="L133" s="243" t="n">
        <f aca="false">J133-K133</f>
        <v>16</v>
      </c>
      <c r="M133" s="244" t="str">
        <f aca="false">IF(G133=0,"Nefakturováno",AE133)</f>
        <v>Nefakturováno</v>
      </c>
      <c r="N133" s="76" t="n">
        <f aca="false">AE133-G133</f>
        <v>0</v>
      </c>
      <c r="O133" s="76" t="n">
        <f aca="false">IF(G133&lt;&gt;0,N133/G133*100,-100)</f>
        <v>-100</v>
      </c>
      <c r="AE133" s="77" t="n">
        <v>0</v>
      </c>
    </row>
    <row r="134" customFormat="false" ht="12.75" hidden="false" customHeight="false" outlineLevel="0" collapsed="false">
      <c r="A134" s="17" t="s">
        <v>462</v>
      </c>
      <c r="B134" s="17"/>
      <c r="C134" s="17" t="s">
        <v>463</v>
      </c>
      <c r="D134" s="17" t="s">
        <v>464</v>
      </c>
      <c r="E134" s="17"/>
      <c r="F134" s="77" t="n">
        <f aca="false">'Stavební rozpočet'!J135</f>
        <v>1442.04</v>
      </c>
      <c r="G134" s="77" t="n">
        <v>0</v>
      </c>
      <c r="H134" s="77" t="n">
        <f aca="false">G134-F134</f>
        <v>-1442.04</v>
      </c>
      <c r="I134" s="77" t="n">
        <f aca="false">IF(F134=0,0,H134/F134*100)</f>
        <v>-100</v>
      </c>
      <c r="J134" s="77" t="n">
        <f aca="false">'Stavební rozpočet'!F135</f>
        <v>4</v>
      </c>
      <c r="K134" s="77" t="n">
        <v>0</v>
      </c>
      <c r="L134" s="241" t="n">
        <v>4</v>
      </c>
      <c r="M134" s="242" t="str">
        <f aca="false">IF(G134=0,"Nefakturováno",AE134)</f>
        <v>Nefakturováno</v>
      </c>
      <c r="N134" s="77" t="n">
        <f aca="false">AE134-G134</f>
        <v>0</v>
      </c>
      <c r="O134" s="77" t="n">
        <f aca="false">IF(G134&lt;&gt;0,N134/G134*100,-100)</f>
        <v>-100</v>
      </c>
      <c r="AE134" s="77" t="n">
        <v>0</v>
      </c>
    </row>
    <row r="135" customFormat="false" ht="12.75" hidden="false" customHeight="false" outlineLevel="0" collapsed="false">
      <c r="A135" s="17" t="s">
        <v>466</v>
      </c>
      <c r="B135" s="17"/>
      <c r="C135" s="17" t="s">
        <v>467</v>
      </c>
      <c r="D135" s="17" t="s">
        <v>468</v>
      </c>
      <c r="E135" s="17"/>
      <c r="F135" s="77" t="n">
        <f aca="false">'Stavební rozpočet'!J136</f>
        <v>294.44</v>
      </c>
      <c r="G135" s="77" t="n">
        <v>0</v>
      </c>
      <c r="H135" s="77" t="n">
        <f aca="false">G135-F135</f>
        <v>-294.44</v>
      </c>
      <c r="I135" s="77" t="n">
        <f aca="false">IF(F135=0,0,H135/F135*100)</f>
        <v>-100</v>
      </c>
      <c r="J135" s="77" t="n">
        <f aca="false">'Stavební rozpočet'!F136</f>
        <v>4</v>
      </c>
      <c r="K135" s="77" t="n">
        <v>0</v>
      </c>
      <c r="L135" s="241" t="n">
        <v>4</v>
      </c>
      <c r="M135" s="242" t="str">
        <f aca="false">IF(G135=0,"Nefakturováno",AE135)</f>
        <v>Nefakturováno</v>
      </c>
      <c r="N135" s="77" t="n">
        <f aca="false">AE135-G135</f>
        <v>0</v>
      </c>
      <c r="O135" s="77" t="n">
        <f aca="false">IF(G135&lt;&gt;0,N135/G135*100,-100)</f>
        <v>-100</v>
      </c>
      <c r="AE135" s="77" t="n">
        <v>0</v>
      </c>
    </row>
    <row r="136" customFormat="false" ht="12.75" hidden="false" customHeight="false" outlineLevel="0" collapsed="false">
      <c r="A136" s="17" t="s">
        <v>469</v>
      </c>
      <c r="B136" s="17"/>
      <c r="C136" s="17" t="s">
        <v>470</v>
      </c>
      <c r="D136" s="17" t="s">
        <v>471</v>
      </c>
      <c r="E136" s="17"/>
      <c r="F136" s="77" t="n">
        <f aca="false">'Stavební rozpočet'!J137</f>
        <v>914</v>
      </c>
      <c r="G136" s="77" t="n">
        <v>0</v>
      </c>
      <c r="H136" s="77" t="n">
        <f aca="false">G136-F136</f>
        <v>-914</v>
      </c>
      <c r="I136" s="77" t="n">
        <f aca="false">IF(F136=0,0,H136/F136*100)</f>
        <v>-100</v>
      </c>
      <c r="J136" s="77" t="n">
        <f aca="false">'Stavební rozpočet'!F137</f>
        <v>4</v>
      </c>
      <c r="K136" s="77" t="n">
        <v>0</v>
      </c>
      <c r="L136" s="241" t="n">
        <v>4</v>
      </c>
      <c r="M136" s="242" t="str">
        <f aca="false">IF(G136=0,"Nefakturováno",AE136)</f>
        <v>Nefakturováno</v>
      </c>
      <c r="N136" s="77" t="n">
        <f aca="false">AE136-G136</f>
        <v>0</v>
      </c>
      <c r="O136" s="77" t="n">
        <f aca="false">IF(G136&lt;&gt;0,N136/G136*100,-100)</f>
        <v>-100</v>
      </c>
      <c r="AE136" s="77" t="n">
        <v>0</v>
      </c>
    </row>
    <row r="137" customFormat="false" ht="12.75" hidden="false" customHeight="false" outlineLevel="0" collapsed="false">
      <c r="A137" s="17" t="s">
        <v>472</v>
      </c>
      <c r="B137" s="17"/>
      <c r="C137" s="17" t="s">
        <v>473</v>
      </c>
      <c r="D137" s="17" t="s">
        <v>474</v>
      </c>
      <c r="E137" s="17"/>
      <c r="F137" s="77" t="n">
        <f aca="false">'Stavební rozpočet'!J138</f>
        <v>1772</v>
      </c>
      <c r="G137" s="77" t="n">
        <v>0</v>
      </c>
      <c r="H137" s="77" t="n">
        <f aca="false">G137-F137</f>
        <v>-1772</v>
      </c>
      <c r="I137" s="77" t="n">
        <f aca="false">IF(F137=0,0,H137/F137*100)</f>
        <v>-100</v>
      </c>
      <c r="J137" s="77" t="n">
        <f aca="false">'Stavební rozpočet'!F138</f>
        <v>4</v>
      </c>
      <c r="K137" s="77" t="n">
        <v>0</v>
      </c>
      <c r="L137" s="241" t="n">
        <v>4</v>
      </c>
      <c r="M137" s="242" t="str">
        <f aca="false">IF(G137=0,"Nefakturováno",AE137)</f>
        <v>Nefakturováno</v>
      </c>
      <c r="N137" s="77" t="n">
        <f aca="false">AE137-G137</f>
        <v>0</v>
      </c>
      <c r="O137" s="77" t="n">
        <f aca="false">IF(G137&lt;&gt;0,N137/G137*100,-100)</f>
        <v>-100</v>
      </c>
      <c r="AE137" s="77" t="n">
        <v>0</v>
      </c>
    </row>
    <row r="138" customFormat="false" ht="12.75" hidden="false" customHeight="false" outlineLevel="0" collapsed="false">
      <c r="A138" s="80"/>
      <c r="B138" s="80"/>
      <c r="C138" s="80" t="s">
        <v>475</v>
      </c>
      <c r="D138" s="80" t="s">
        <v>476</v>
      </c>
      <c r="E138" s="80"/>
      <c r="F138" s="76" t="n">
        <f aca="false">SUM(F139:F143)</f>
        <v>16419.77</v>
      </c>
      <c r="G138" s="76" t="n">
        <f aca="false">SUM(G139:G143)</f>
        <v>0</v>
      </c>
      <c r="H138" s="76" t="n">
        <f aca="false">G138-F138</f>
        <v>-16419.77</v>
      </c>
      <c r="I138" s="76" t="n">
        <f aca="false">IF(F138=0,0,H138/F138*100)</f>
        <v>-100</v>
      </c>
      <c r="J138" s="76" t="n">
        <f aca="false">SUM(J139:J143)</f>
        <v>8</v>
      </c>
      <c r="K138" s="76" t="n">
        <f aca="false">SUM(K139:K143)</f>
        <v>0</v>
      </c>
      <c r="L138" s="243" t="n">
        <f aca="false">J138-K138</f>
        <v>8</v>
      </c>
      <c r="M138" s="244" t="str">
        <f aca="false">IF(G138=0,"Nefakturováno",AE138)</f>
        <v>Nefakturováno</v>
      </c>
      <c r="N138" s="76" t="n">
        <f aca="false">AE138-G138</f>
        <v>0</v>
      </c>
      <c r="O138" s="76" t="n">
        <f aca="false">IF(G138&lt;&gt;0,N138/G138*100,-100)</f>
        <v>-100</v>
      </c>
      <c r="AE138" s="77" t="n">
        <v>0</v>
      </c>
    </row>
    <row r="139" customFormat="false" ht="12.75" hidden="false" customHeight="false" outlineLevel="0" collapsed="false">
      <c r="A139" s="17" t="s">
        <v>477</v>
      </c>
      <c r="B139" s="17"/>
      <c r="C139" s="17" t="s">
        <v>478</v>
      </c>
      <c r="D139" s="17" t="s">
        <v>479</v>
      </c>
      <c r="E139" s="17"/>
      <c r="F139" s="77" t="n">
        <f aca="false">'Stavební rozpočet'!J140</f>
        <v>4936.09</v>
      </c>
      <c r="G139" s="77" t="n">
        <v>0</v>
      </c>
      <c r="H139" s="77" t="n">
        <f aca="false">G139-F139</f>
        <v>-4936.09</v>
      </c>
      <c r="I139" s="77" t="n">
        <f aca="false">IF(F139=0,0,H139/F139*100)</f>
        <v>-100</v>
      </c>
      <c r="J139" s="77" t="n">
        <f aca="false">'Stavební rozpočet'!F140</f>
        <v>1</v>
      </c>
      <c r="K139" s="77" t="n">
        <v>0</v>
      </c>
      <c r="L139" s="241" t="n">
        <v>1</v>
      </c>
      <c r="M139" s="242" t="str">
        <f aca="false">IF(G139=0,"Nefakturováno",AE139)</f>
        <v>Nefakturováno</v>
      </c>
      <c r="N139" s="77" t="n">
        <f aca="false">AE139-G139</f>
        <v>0</v>
      </c>
      <c r="O139" s="77" t="n">
        <f aca="false">IF(G139&lt;&gt;0,N139/G139*100,-100)</f>
        <v>-100</v>
      </c>
      <c r="AE139" s="77" t="n">
        <v>0</v>
      </c>
    </row>
    <row r="140" customFormat="false" ht="12.75" hidden="false" customHeight="false" outlineLevel="0" collapsed="false">
      <c r="A140" s="17" t="s">
        <v>481</v>
      </c>
      <c r="B140" s="17"/>
      <c r="C140" s="17" t="s">
        <v>482</v>
      </c>
      <c r="D140" s="17" t="s">
        <v>483</v>
      </c>
      <c r="E140" s="17"/>
      <c r="F140" s="77" t="n">
        <f aca="false">'Stavební rozpočet'!J141</f>
        <v>2835.18</v>
      </c>
      <c r="G140" s="77" t="n">
        <v>0</v>
      </c>
      <c r="H140" s="77" t="n">
        <f aca="false">G140-F140</f>
        <v>-2835.18</v>
      </c>
      <c r="I140" s="77" t="n">
        <f aca="false">IF(F140=0,0,H140/F140*100)</f>
        <v>-100</v>
      </c>
      <c r="J140" s="77" t="n">
        <f aca="false">'Stavební rozpočet'!F141</f>
        <v>1</v>
      </c>
      <c r="K140" s="77" t="n">
        <v>0</v>
      </c>
      <c r="L140" s="241" t="n">
        <v>1</v>
      </c>
      <c r="M140" s="242" t="str">
        <f aca="false">IF(G140=0,"Nefakturováno",AE140)</f>
        <v>Nefakturováno</v>
      </c>
      <c r="N140" s="77" t="n">
        <f aca="false">AE140-G140</f>
        <v>0</v>
      </c>
      <c r="O140" s="77" t="n">
        <f aca="false">IF(G140&lt;&gt;0,N140/G140*100,-100)</f>
        <v>-100</v>
      </c>
      <c r="AE140" s="77" t="n">
        <v>0</v>
      </c>
    </row>
    <row r="141" customFormat="false" ht="12.75" hidden="false" customHeight="false" outlineLevel="0" collapsed="false">
      <c r="A141" s="17" t="s">
        <v>484</v>
      </c>
      <c r="B141" s="17"/>
      <c r="C141" s="17" t="s">
        <v>485</v>
      </c>
      <c r="D141" s="17" t="s">
        <v>486</v>
      </c>
      <c r="E141" s="17"/>
      <c r="F141" s="77" t="n">
        <f aca="false">'Stavební rozpočet'!J142</f>
        <v>1802</v>
      </c>
      <c r="G141" s="77" t="n">
        <v>0</v>
      </c>
      <c r="H141" s="77" t="n">
        <f aca="false">G141-F141</f>
        <v>-1802</v>
      </c>
      <c r="I141" s="77" t="n">
        <f aca="false">IF(F141=0,0,H141/F141*100)</f>
        <v>-100</v>
      </c>
      <c r="J141" s="77" t="n">
        <f aca="false">'Stavební rozpočet'!F142</f>
        <v>4</v>
      </c>
      <c r="K141" s="77" t="n">
        <v>0</v>
      </c>
      <c r="L141" s="241" t="n">
        <v>4</v>
      </c>
      <c r="M141" s="242" t="str">
        <f aca="false">IF(G141=0,"Nefakturováno",AE141)</f>
        <v>Nefakturováno</v>
      </c>
      <c r="N141" s="77" t="n">
        <f aca="false">AE141-G141</f>
        <v>0</v>
      </c>
      <c r="O141" s="77" t="n">
        <f aca="false">IF(G141&lt;&gt;0,N141/G141*100,-100)</f>
        <v>-100</v>
      </c>
      <c r="AE141" s="77" t="n">
        <v>0</v>
      </c>
    </row>
    <row r="142" customFormat="false" ht="12.75" hidden="false" customHeight="false" outlineLevel="0" collapsed="false">
      <c r="A142" s="17" t="s">
        <v>487</v>
      </c>
      <c r="B142" s="17"/>
      <c r="C142" s="17" t="s">
        <v>488</v>
      </c>
      <c r="D142" s="17" t="s">
        <v>489</v>
      </c>
      <c r="E142" s="17"/>
      <c r="F142" s="77" t="n">
        <f aca="false">'Stavební rozpočet'!J143</f>
        <v>3293.46</v>
      </c>
      <c r="G142" s="77" t="n">
        <v>0</v>
      </c>
      <c r="H142" s="77" t="n">
        <f aca="false">G142-F142</f>
        <v>-3293.46</v>
      </c>
      <c r="I142" s="77" t="n">
        <f aca="false">IF(F142=0,0,H142/F142*100)</f>
        <v>-100</v>
      </c>
      <c r="J142" s="77" t="n">
        <f aca="false">'Stavební rozpočet'!F143</f>
        <v>1</v>
      </c>
      <c r="K142" s="77" t="n">
        <v>0</v>
      </c>
      <c r="L142" s="241" t="n">
        <v>1</v>
      </c>
      <c r="M142" s="242" t="str">
        <f aca="false">IF(G142=0,"Nefakturováno",AE142)</f>
        <v>Nefakturováno</v>
      </c>
      <c r="N142" s="77" t="n">
        <f aca="false">AE142-G142</f>
        <v>0</v>
      </c>
      <c r="O142" s="77" t="n">
        <f aca="false">IF(G142&lt;&gt;0,N142/G142*100,-100)</f>
        <v>-100</v>
      </c>
      <c r="AE142" s="77" t="n">
        <v>0</v>
      </c>
    </row>
    <row r="143" customFormat="false" ht="12.75" hidden="false" customHeight="false" outlineLevel="0" collapsed="false">
      <c r="A143" s="17" t="s">
        <v>490</v>
      </c>
      <c r="B143" s="17"/>
      <c r="C143" s="17" t="s">
        <v>491</v>
      </c>
      <c r="D143" s="17" t="s">
        <v>492</v>
      </c>
      <c r="E143" s="17"/>
      <c r="F143" s="77" t="n">
        <f aca="false">'Stavební rozpočet'!J144</f>
        <v>3553.04</v>
      </c>
      <c r="G143" s="77" t="n">
        <v>0</v>
      </c>
      <c r="H143" s="77" t="n">
        <f aca="false">G143-F143</f>
        <v>-3553.04</v>
      </c>
      <c r="I143" s="77" t="n">
        <f aca="false">IF(F143=0,0,H143/F143*100)</f>
        <v>-100</v>
      </c>
      <c r="J143" s="77" t="n">
        <f aca="false">'Stavební rozpočet'!F144</f>
        <v>1</v>
      </c>
      <c r="K143" s="77" t="n">
        <v>0</v>
      </c>
      <c r="L143" s="241" t="n">
        <v>1</v>
      </c>
      <c r="M143" s="242" t="str">
        <f aca="false">IF(G143=0,"Nefakturováno",AE143)</f>
        <v>Nefakturováno</v>
      </c>
      <c r="N143" s="77" t="n">
        <f aca="false">AE143-G143</f>
        <v>0</v>
      </c>
      <c r="O143" s="77" t="n">
        <f aca="false">IF(G143&lt;&gt;0,N143/G143*100,-100)</f>
        <v>-100</v>
      </c>
      <c r="AE143" s="77" t="n">
        <v>0</v>
      </c>
    </row>
    <row r="144" customFormat="false" ht="12.75" hidden="false" customHeight="false" outlineLevel="0" collapsed="false">
      <c r="A144" s="80"/>
      <c r="B144" s="80"/>
      <c r="C144" s="80" t="s">
        <v>493</v>
      </c>
      <c r="D144" s="80" t="s">
        <v>494</v>
      </c>
      <c r="E144" s="80"/>
      <c r="F144" s="76" t="n">
        <f aca="false">SUM(F145:F159)</f>
        <v>73549.770732</v>
      </c>
      <c r="G144" s="76" t="n">
        <f aca="false">SUM(G145:G159)</f>
        <v>0</v>
      </c>
      <c r="H144" s="76" t="n">
        <f aca="false">G144-F144</f>
        <v>-73549.770732</v>
      </c>
      <c r="I144" s="76" t="n">
        <f aca="false">IF(F144=0,0,H144/F144*100)</f>
        <v>-100</v>
      </c>
      <c r="J144" s="76" t="n">
        <f aca="false">SUM(J145:J159)</f>
        <v>344.4558</v>
      </c>
      <c r="K144" s="76" t="n">
        <f aca="false">SUM(K145:K159)</f>
        <v>0</v>
      </c>
      <c r="L144" s="243" t="n">
        <f aca="false">J144-K144</f>
        <v>344.4558</v>
      </c>
      <c r="M144" s="244" t="str">
        <f aca="false">IF(G144=0,"Nefakturováno",AE144)</f>
        <v>Nefakturováno</v>
      </c>
      <c r="N144" s="76" t="n">
        <f aca="false">AE144-G144</f>
        <v>0</v>
      </c>
      <c r="O144" s="76" t="n">
        <f aca="false">IF(G144&lt;&gt;0,N144/G144*100,-100)</f>
        <v>-100</v>
      </c>
      <c r="AE144" s="77" t="n">
        <v>0</v>
      </c>
    </row>
    <row r="145" customFormat="false" ht="12.75" hidden="false" customHeight="false" outlineLevel="0" collapsed="false">
      <c r="A145" s="17" t="s">
        <v>495</v>
      </c>
      <c r="B145" s="17"/>
      <c r="C145" s="17" t="s">
        <v>496</v>
      </c>
      <c r="D145" s="17" t="s">
        <v>497</v>
      </c>
      <c r="E145" s="17"/>
      <c r="F145" s="77" t="n">
        <f aca="false">'Stavební rozpočet'!J146</f>
        <v>5018.939262</v>
      </c>
      <c r="G145" s="77" t="n">
        <v>0</v>
      </c>
      <c r="H145" s="77" t="n">
        <f aca="false">G145-F145</f>
        <v>-5018.939262</v>
      </c>
      <c r="I145" s="77" t="n">
        <f aca="false">IF(F145=0,0,H145/F145*100)</f>
        <v>-100</v>
      </c>
      <c r="J145" s="77" t="n">
        <f aca="false">'Stavební rozpočet'!F146</f>
        <v>19.8762</v>
      </c>
      <c r="K145" s="77" t="n">
        <v>0</v>
      </c>
      <c r="L145" s="241" t="n">
        <v>19.8762</v>
      </c>
      <c r="M145" s="242" t="str">
        <f aca="false">IF(G145=0,"Nefakturováno",AE145)</f>
        <v>Nefakturováno</v>
      </c>
      <c r="N145" s="77" t="n">
        <f aca="false">AE145-G145</f>
        <v>0</v>
      </c>
      <c r="O145" s="77" t="n">
        <f aca="false">IF(G145&lt;&gt;0,N145/G145*100,-100)</f>
        <v>-100</v>
      </c>
      <c r="AE145" s="77" t="n">
        <v>0</v>
      </c>
    </row>
    <row r="146" customFormat="false" ht="12.75" hidden="false" customHeight="false" outlineLevel="0" collapsed="false">
      <c r="A146" s="17" t="s">
        <v>500</v>
      </c>
      <c r="B146" s="17"/>
      <c r="C146" s="17" t="s">
        <v>501</v>
      </c>
      <c r="D146" s="17" t="s">
        <v>502</v>
      </c>
      <c r="E146" s="17"/>
      <c r="F146" s="77" t="n">
        <f aca="false">'Stavební rozpočet'!J147</f>
        <v>3001.3062</v>
      </c>
      <c r="G146" s="77" t="n">
        <v>0</v>
      </c>
      <c r="H146" s="77" t="n">
        <f aca="false">G146-F146</f>
        <v>-3001.3062</v>
      </c>
      <c r="I146" s="77" t="n">
        <f aca="false">IF(F146=0,0,H146/F146*100)</f>
        <v>-100</v>
      </c>
      <c r="J146" s="77" t="n">
        <f aca="false">'Stavební rozpočet'!F147</f>
        <v>19.8762</v>
      </c>
      <c r="K146" s="77" t="n">
        <v>0</v>
      </c>
      <c r="L146" s="241" t="n">
        <v>19.8762</v>
      </c>
      <c r="M146" s="242" t="str">
        <f aca="false">IF(G146=0,"Nefakturováno",AE146)</f>
        <v>Nefakturováno</v>
      </c>
      <c r="N146" s="77" t="n">
        <f aca="false">AE146-G146</f>
        <v>0</v>
      </c>
      <c r="O146" s="77" t="n">
        <f aca="false">IF(G146&lt;&gt;0,N146/G146*100,-100)</f>
        <v>-100</v>
      </c>
      <c r="AE146" s="77" t="n">
        <v>0</v>
      </c>
    </row>
    <row r="147" customFormat="false" ht="12.75" hidden="false" customHeight="false" outlineLevel="0" collapsed="false">
      <c r="A147" s="17" t="s">
        <v>503</v>
      </c>
      <c r="B147" s="17"/>
      <c r="C147" s="17" t="s">
        <v>504</v>
      </c>
      <c r="D147" s="17" t="s">
        <v>505</v>
      </c>
      <c r="E147" s="17"/>
      <c r="F147" s="77" t="n">
        <f aca="false">'Stavební rozpočet'!J148</f>
        <v>1097.751</v>
      </c>
      <c r="G147" s="77" t="n">
        <v>0</v>
      </c>
      <c r="H147" s="77" t="n">
        <f aca="false">G147-F147</f>
        <v>-1097.751</v>
      </c>
      <c r="I147" s="77" t="n">
        <f aca="false">IF(F147=0,0,H147/F147*100)</f>
        <v>-100</v>
      </c>
      <c r="J147" s="77" t="n">
        <f aca="false">'Stavební rozpočet'!F148</f>
        <v>1.321</v>
      </c>
      <c r="K147" s="77" t="n">
        <v>0</v>
      </c>
      <c r="L147" s="241" t="n">
        <v>1.321</v>
      </c>
      <c r="M147" s="242" t="str">
        <f aca="false">IF(G147=0,"Nefakturováno",AE147)</f>
        <v>Nefakturováno</v>
      </c>
      <c r="N147" s="77" t="n">
        <f aca="false">AE147-G147</f>
        <v>0</v>
      </c>
      <c r="O147" s="77" t="n">
        <f aca="false">IF(G147&lt;&gt;0,N147/G147*100,-100)</f>
        <v>-100</v>
      </c>
      <c r="AE147" s="77" t="n">
        <v>0</v>
      </c>
    </row>
    <row r="148" customFormat="false" ht="12.75" hidden="false" customHeight="false" outlineLevel="0" collapsed="false">
      <c r="A148" s="17" t="s">
        <v>506</v>
      </c>
      <c r="B148" s="17"/>
      <c r="C148" s="17" t="s">
        <v>507</v>
      </c>
      <c r="D148" s="17" t="s">
        <v>508</v>
      </c>
      <c r="E148" s="17"/>
      <c r="F148" s="77" t="n">
        <f aca="false">'Stavební rozpočet'!J149</f>
        <v>4618.017768</v>
      </c>
      <c r="G148" s="77" t="n">
        <v>0</v>
      </c>
      <c r="H148" s="77" t="n">
        <f aca="false">G148-F148</f>
        <v>-4618.017768</v>
      </c>
      <c r="I148" s="77" t="n">
        <f aca="false">IF(F148=0,0,H148/F148*100)</f>
        <v>-100</v>
      </c>
      <c r="J148" s="77" t="n">
        <f aca="false">'Stavební rozpočet'!F149</f>
        <v>24.8762</v>
      </c>
      <c r="K148" s="77" t="n">
        <v>0</v>
      </c>
      <c r="L148" s="241" t="n">
        <v>24.8762</v>
      </c>
      <c r="M148" s="242" t="str">
        <f aca="false">IF(G148=0,"Nefakturováno",AE148)</f>
        <v>Nefakturováno</v>
      </c>
      <c r="N148" s="77" t="n">
        <f aca="false">AE148-G148</f>
        <v>0</v>
      </c>
      <c r="O148" s="77" t="n">
        <f aca="false">IF(G148&lt;&gt;0,N148/G148*100,-100)</f>
        <v>-100</v>
      </c>
      <c r="AE148" s="77" t="n">
        <v>0</v>
      </c>
    </row>
    <row r="149" customFormat="false" ht="12.75" hidden="false" customHeight="false" outlineLevel="0" collapsed="false">
      <c r="A149" s="17" t="s">
        <v>509</v>
      </c>
      <c r="B149" s="17"/>
      <c r="C149" s="17" t="s">
        <v>510</v>
      </c>
      <c r="D149" s="17" t="s">
        <v>511</v>
      </c>
      <c r="E149" s="17"/>
      <c r="F149" s="77" t="n">
        <f aca="false">'Stavební rozpočet'!J150</f>
        <v>2452.05</v>
      </c>
      <c r="G149" s="77" t="n">
        <v>0</v>
      </c>
      <c r="H149" s="77" t="n">
        <f aca="false">G149-F149</f>
        <v>-2452.05</v>
      </c>
      <c r="I149" s="77" t="n">
        <f aca="false">IF(F149=0,0,H149/F149*100)</f>
        <v>-100</v>
      </c>
      <c r="J149" s="77" t="n">
        <f aca="false">'Stavební rozpočet'!F150</f>
        <v>45</v>
      </c>
      <c r="K149" s="77" t="n">
        <v>0</v>
      </c>
      <c r="L149" s="241" t="n">
        <v>45</v>
      </c>
      <c r="M149" s="242" t="str">
        <f aca="false">IF(G149=0,"Nefakturováno",AE149)</f>
        <v>Nefakturováno</v>
      </c>
      <c r="N149" s="77" t="n">
        <f aca="false">AE149-G149</f>
        <v>0</v>
      </c>
      <c r="O149" s="77" t="n">
        <f aca="false">IF(G149&lt;&gt;0,N149/G149*100,-100)</f>
        <v>-100</v>
      </c>
      <c r="AE149" s="77" t="n">
        <v>0</v>
      </c>
    </row>
    <row r="150" customFormat="false" ht="12.75" hidden="false" customHeight="false" outlineLevel="0" collapsed="false">
      <c r="A150" s="17" t="s">
        <v>512</v>
      </c>
      <c r="B150" s="17"/>
      <c r="C150" s="17" t="s">
        <v>513</v>
      </c>
      <c r="D150" s="17" t="s">
        <v>514</v>
      </c>
      <c r="E150" s="17"/>
      <c r="F150" s="77" t="n">
        <f aca="false">'Stavební rozpočet'!J151</f>
        <v>1265.4</v>
      </c>
      <c r="G150" s="77" t="n">
        <v>0</v>
      </c>
      <c r="H150" s="77" t="n">
        <f aca="false">G150-F150</f>
        <v>-1265.4</v>
      </c>
      <c r="I150" s="77" t="n">
        <f aca="false">IF(F150=0,0,H150/F150*100)</f>
        <v>-100</v>
      </c>
      <c r="J150" s="77" t="n">
        <f aca="false">'Stavební rozpočet'!F151</f>
        <v>18</v>
      </c>
      <c r="K150" s="77" t="n">
        <v>0</v>
      </c>
      <c r="L150" s="241" t="n">
        <v>18</v>
      </c>
      <c r="M150" s="242" t="str">
        <f aca="false">IF(G150=0,"Nefakturováno",AE150)</f>
        <v>Nefakturováno</v>
      </c>
      <c r="N150" s="77" t="n">
        <f aca="false">AE150-G150</f>
        <v>0</v>
      </c>
      <c r="O150" s="77" t="n">
        <f aca="false">IF(G150&lt;&gt;0,N150/G150*100,-100)</f>
        <v>-100</v>
      </c>
      <c r="AE150" s="77" t="n">
        <v>0</v>
      </c>
    </row>
    <row r="151" customFormat="false" ht="12.75" hidden="false" customHeight="false" outlineLevel="0" collapsed="false">
      <c r="A151" s="17" t="s">
        <v>515</v>
      </c>
      <c r="B151" s="17"/>
      <c r="C151" s="17" t="s">
        <v>516</v>
      </c>
      <c r="D151" s="17" t="s">
        <v>517</v>
      </c>
      <c r="E151" s="17"/>
      <c r="F151" s="77" t="n">
        <f aca="false">'Stavební rozpočet'!J152</f>
        <v>7158.111402</v>
      </c>
      <c r="G151" s="77" t="n">
        <v>0</v>
      </c>
      <c r="H151" s="77" t="n">
        <f aca="false">G151-F151</f>
        <v>-7158.111402</v>
      </c>
      <c r="I151" s="77" t="n">
        <f aca="false">IF(F151=0,0,H151/F151*100)</f>
        <v>-100</v>
      </c>
      <c r="J151" s="77" t="n">
        <f aca="false">'Stavební rozpočet'!F152</f>
        <v>21.8762</v>
      </c>
      <c r="K151" s="77" t="n">
        <v>0</v>
      </c>
      <c r="L151" s="241" t="n">
        <v>21.8762</v>
      </c>
      <c r="M151" s="242" t="str">
        <f aca="false">IF(G151=0,"Nefakturováno",AE151)</f>
        <v>Nefakturováno</v>
      </c>
      <c r="N151" s="77" t="n">
        <f aca="false">AE151-G151</f>
        <v>0</v>
      </c>
      <c r="O151" s="77" t="n">
        <f aca="false">IF(G151&lt;&gt;0,N151/G151*100,-100)</f>
        <v>-100</v>
      </c>
      <c r="AE151" s="77" t="n">
        <v>0</v>
      </c>
    </row>
    <row r="152" customFormat="false" ht="12.75" hidden="false" customHeight="false" outlineLevel="0" collapsed="false">
      <c r="A152" s="17" t="s">
        <v>518</v>
      </c>
      <c r="B152" s="17"/>
      <c r="C152" s="17" t="s">
        <v>519</v>
      </c>
      <c r="D152" s="17" t="s">
        <v>520</v>
      </c>
      <c r="E152" s="17"/>
      <c r="F152" s="77" t="n">
        <f aca="false">'Stavební rozpočet'!J153</f>
        <v>1216.8</v>
      </c>
      <c r="G152" s="77" t="n">
        <v>0</v>
      </c>
      <c r="H152" s="77" t="n">
        <f aca="false">G152-F152</f>
        <v>-1216.8</v>
      </c>
      <c r="I152" s="77" t="n">
        <f aca="false">IF(F152=0,0,H152/F152*100)</f>
        <v>-100</v>
      </c>
      <c r="J152" s="77" t="n">
        <f aca="false">'Stavební rozpočet'!F153</f>
        <v>18</v>
      </c>
      <c r="K152" s="77" t="n">
        <v>0</v>
      </c>
      <c r="L152" s="241" t="n">
        <v>18</v>
      </c>
      <c r="M152" s="242" t="str">
        <f aca="false">IF(G152=0,"Nefakturováno",AE152)</f>
        <v>Nefakturováno</v>
      </c>
      <c r="N152" s="77" t="n">
        <f aca="false">AE152-G152</f>
        <v>0</v>
      </c>
      <c r="O152" s="77" t="n">
        <f aca="false">IF(G152&lt;&gt;0,N152/G152*100,-100)</f>
        <v>-100</v>
      </c>
      <c r="AE152" s="77" t="n">
        <v>0</v>
      </c>
    </row>
    <row r="153" customFormat="false" ht="12.75" hidden="false" customHeight="false" outlineLevel="0" collapsed="false">
      <c r="A153" s="17" t="s">
        <v>521</v>
      </c>
      <c r="B153" s="17"/>
      <c r="C153" s="17" t="s">
        <v>335</v>
      </c>
      <c r="D153" s="17" t="s">
        <v>336</v>
      </c>
      <c r="E153" s="17"/>
      <c r="F153" s="77" t="n">
        <f aca="false">'Stavební rozpočet'!J154</f>
        <v>981.9696</v>
      </c>
      <c r="G153" s="77" t="n">
        <v>0</v>
      </c>
      <c r="H153" s="77" t="n">
        <f aca="false">G153-F153</f>
        <v>-981.9696</v>
      </c>
      <c r="I153" s="77" t="n">
        <f aca="false">IF(F153=0,0,H153/F153*100)</f>
        <v>-100</v>
      </c>
      <c r="J153" s="77" t="n">
        <f aca="false">'Stavební rozpočet'!F154</f>
        <v>23.84</v>
      </c>
      <c r="K153" s="77" t="n">
        <v>0</v>
      </c>
      <c r="L153" s="241" t="n">
        <v>23.84</v>
      </c>
      <c r="M153" s="242" t="str">
        <f aca="false">IF(G153=0,"Nefakturováno",AE153)</f>
        <v>Nefakturováno</v>
      </c>
      <c r="N153" s="77" t="n">
        <f aca="false">AE153-G153</f>
        <v>0</v>
      </c>
      <c r="O153" s="77" t="n">
        <f aca="false">IF(G153&lt;&gt;0,N153/G153*100,-100)</f>
        <v>-100</v>
      </c>
      <c r="AE153" s="77" t="n">
        <v>0</v>
      </c>
    </row>
    <row r="154" customFormat="false" ht="12.75" hidden="false" customHeight="false" outlineLevel="0" collapsed="false">
      <c r="A154" s="17" t="s">
        <v>522</v>
      </c>
      <c r="B154" s="17"/>
      <c r="C154" s="17" t="s">
        <v>523</v>
      </c>
      <c r="D154" s="17" t="s">
        <v>524</v>
      </c>
      <c r="E154" s="17"/>
      <c r="F154" s="77" t="n">
        <f aca="false">'Stavební rozpočet'!J155</f>
        <v>687.502</v>
      </c>
      <c r="G154" s="77" t="n">
        <v>0</v>
      </c>
      <c r="H154" s="77" t="n">
        <f aca="false">G154-F154</f>
        <v>-687.502</v>
      </c>
      <c r="I154" s="77" t="n">
        <f aca="false">IF(F154=0,0,H154/F154*100)</f>
        <v>-100</v>
      </c>
      <c r="J154" s="77" t="n">
        <f aca="false">'Stavební rozpočet'!F155</f>
        <v>19.87</v>
      </c>
      <c r="K154" s="77" t="n">
        <v>0</v>
      </c>
      <c r="L154" s="241" t="n">
        <v>19.87</v>
      </c>
      <c r="M154" s="242" t="str">
        <f aca="false">IF(G154=0,"Nefakturováno",AE154)</f>
        <v>Nefakturováno</v>
      </c>
      <c r="N154" s="77" t="n">
        <f aca="false">AE154-G154</f>
        <v>0</v>
      </c>
      <c r="O154" s="77" t="n">
        <f aca="false">IF(G154&lt;&gt;0,N154/G154*100,-100)</f>
        <v>-100</v>
      </c>
      <c r="AE154" s="77" t="n">
        <v>0</v>
      </c>
    </row>
    <row r="155" customFormat="false" ht="12.75" hidden="false" customHeight="false" outlineLevel="0" collapsed="false">
      <c r="A155" s="17" t="s">
        <v>525</v>
      </c>
      <c r="B155" s="17"/>
      <c r="C155" s="17" t="s">
        <v>526</v>
      </c>
      <c r="D155" s="17" t="s">
        <v>527</v>
      </c>
      <c r="E155" s="17"/>
      <c r="F155" s="77" t="n">
        <f aca="false">'Stavební rozpočet'!J156</f>
        <v>823.1952</v>
      </c>
      <c r="G155" s="77" t="n">
        <v>0</v>
      </c>
      <c r="H155" s="77" t="n">
        <f aca="false">G155-F155</f>
        <v>-823.1952</v>
      </c>
      <c r="I155" s="77" t="n">
        <f aca="false">IF(F155=0,0,H155/F155*100)</f>
        <v>-100</v>
      </c>
      <c r="J155" s="77" t="n">
        <f aca="false">'Stavební rozpočet'!F156</f>
        <v>23.84</v>
      </c>
      <c r="K155" s="77" t="n">
        <v>0</v>
      </c>
      <c r="L155" s="241" t="n">
        <v>23.84</v>
      </c>
      <c r="M155" s="242" t="str">
        <f aca="false">IF(G155=0,"Nefakturováno",AE155)</f>
        <v>Nefakturováno</v>
      </c>
      <c r="N155" s="77" t="n">
        <f aca="false">AE155-G155</f>
        <v>0</v>
      </c>
      <c r="O155" s="77" t="n">
        <f aca="false">IF(G155&lt;&gt;0,N155/G155*100,-100)</f>
        <v>-100</v>
      </c>
      <c r="AE155" s="77" t="n">
        <v>0</v>
      </c>
    </row>
    <row r="156" customFormat="false" ht="12.75" hidden="false" customHeight="false" outlineLevel="0" collapsed="false">
      <c r="A156" s="17" t="s">
        <v>528</v>
      </c>
      <c r="B156" s="17"/>
      <c r="C156" s="17" t="s">
        <v>529</v>
      </c>
      <c r="D156" s="17" t="s">
        <v>530</v>
      </c>
      <c r="E156" s="17"/>
      <c r="F156" s="77" t="n">
        <f aca="false">'Stavební rozpočet'!J157</f>
        <v>5881.52</v>
      </c>
      <c r="G156" s="77" t="n">
        <v>0</v>
      </c>
      <c r="H156" s="77" t="n">
        <f aca="false">G156-F156</f>
        <v>-5881.52</v>
      </c>
      <c r="I156" s="77" t="n">
        <f aca="false">IF(F156=0,0,H156/F156*100)</f>
        <v>-100</v>
      </c>
      <c r="J156" s="77" t="n">
        <f aca="false">'Stavební rozpočet'!F157</f>
        <v>19.87</v>
      </c>
      <c r="K156" s="77" t="n">
        <v>0</v>
      </c>
      <c r="L156" s="241" t="n">
        <v>19.87</v>
      </c>
      <c r="M156" s="242" t="str">
        <f aca="false">IF(G156=0,"Nefakturováno",AE156)</f>
        <v>Nefakturováno</v>
      </c>
      <c r="N156" s="77" t="n">
        <f aca="false">AE156-G156</f>
        <v>0</v>
      </c>
      <c r="O156" s="77" t="n">
        <f aca="false">IF(G156&lt;&gt;0,N156/G156*100,-100)</f>
        <v>-100</v>
      </c>
      <c r="AE156" s="77" t="n">
        <v>0</v>
      </c>
    </row>
    <row r="157" customFormat="false" ht="12.75" hidden="false" customHeight="false" outlineLevel="0" collapsed="false">
      <c r="A157" s="17" t="s">
        <v>531</v>
      </c>
      <c r="B157" s="17"/>
      <c r="C157" s="17" t="s">
        <v>532</v>
      </c>
      <c r="D157" s="17" t="s">
        <v>533</v>
      </c>
      <c r="E157" s="17"/>
      <c r="F157" s="77" t="n">
        <f aca="false">'Stavební rozpočet'!J158</f>
        <v>3283.2</v>
      </c>
      <c r="G157" s="77" t="n">
        <v>0</v>
      </c>
      <c r="H157" s="77" t="n">
        <f aca="false">G157-F157</f>
        <v>-3283.2</v>
      </c>
      <c r="I157" s="77" t="n">
        <f aca="false">IF(F157=0,0,H157/F157*100)</f>
        <v>-100</v>
      </c>
      <c r="J157" s="77" t="n">
        <f aca="false">'Stavební rozpočet'!F158</f>
        <v>2.28</v>
      </c>
      <c r="K157" s="77" t="n">
        <v>0</v>
      </c>
      <c r="L157" s="241" t="n">
        <v>2.28</v>
      </c>
      <c r="M157" s="242" t="str">
        <f aca="false">IF(G157=0,"Nefakturováno",AE157)</f>
        <v>Nefakturováno</v>
      </c>
      <c r="N157" s="77" t="n">
        <f aca="false">AE157-G157</f>
        <v>0</v>
      </c>
      <c r="O157" s="77" t="n">
        <f aca="false">IF(G157&lt;&gt;0,N157/G157*100,-100)</f>
        <v>-100</v>
      </c>
      <c r="AE157" s="77" t="n">
        <v>0</v>
      </c>
    </row>
    <row r="158" customFormat="false" ht="12.75" hidden="false" customHeight="false" outlineLevel="0" collapsed="false">
      <c r="A158" s="17" t="s">
        <v>534</v>
      </c>
      <c r="B158" s="17"/>
      <c r="C158" s="17" t="s">
        <v>535</v>
      </c>
      <c r="D158" s="17" t="s">
        <v>536</v>
      </c>
      <c r="E158" s="17"/>
      <c r="F158" s="77" t="n">
        <f aca="false">'Stavební rozpočet'!J159</f>
        <v>23111.7203</v>
      </c>
      <c r="G158" s="77" t="n">
        <v>0</v>
      </c>
      <c r="H158" s="77" t="n">
        <f aca="false">G158-F158</f>
        <v>-23111.7203</v>
      </c>
      <c r="I158" s="77" t="n">
        <f aca="false">IF(F158=0,0,H158/F158*100)</f>
        <v>-100</v>
      </c>
      <c r="J158" s="77" t="n">
        <f aca="false">'Stavební rozpočet'!F159</f>
        <v>51.53</v>
      </c>
      <c r="K158" s="77" t="n">
        <v>0</v>
      </c>
      <c r="L158" s="241" t="n">
        <v>51.53</v>
      </c>
      <c r="M158" s="242" t="str">
        <f aca="false">IF(G158=0,"Nefakturováno",AE158)</f>
        <v>Nefakturováno</v>
      </c>
      <c r="N158" s="77" t="n">
        <f aca="false">AE158-G158</f>
        <v>0</v>
      </c>
      <c r="O158" s="77" t="n">
        <f aca="false">IF(G158&lt;&gt;0,N158/G158*100,-100)</f>
        <v>-100</v>
      </c>
      <c r="AE158" s="77" t="n">
        <v>0</v>
      </c>
    </row>
    <row r="159" customFormat="false" ht="12.75" hidden="false" customHeight="false" outlineLevel="0" collapsed="false">
      <c r="A159" s="17" t="s">
        <v>537</v>
      </c>
      <c r="B159" s="17"/>
      <c r="C159" s="17" t="s">
        <v>538</v>
      </c>
      <c r="D159" s="17" t="s">
        <v>539</v>
      </c>
      <c r="E159" s="17"/>
      <c r="F159" s="77" t="n">
        <f aca="false">'Stavební rozpočet'!J160</f>
        <v>12952.288</v>
      </c>
      <c r="G159" s="77" t="n">
        <v>0</v>
      </c>
      <c r="H159" s="77" t="n">
        <f aca="false">G159-F159</f>
        <v>-12952.288</v>
      </c>
      <c r="I159" s="77" t="n">
        <f aca="false">IF(F159=0,0,H159/F159*100)</f>
        <v>-100</v>
      </c>
      <c r="J159" s="77" t="n">
        <f aca="false">'Stavební rozpočet'!F160</f>
        <v>34.4</v>
      </c>
      <c r="K159" s="77" t="n">
        <v>0</v>
      </c>
      <c r="L159" s="241" t="n">
        <v>34.4</v>
      </c>
      <c r="M159" s="242" t="str">
        <f aca="false">IF(G159=0,"Nefakturováno",AE159)</f>
        <v>Nefakturováno</v>
      </c>
      <c r="N159" s="77" t="n">
        <f aca="false">AE159-G159</f>
        <v>0</v>
      </c>
      <c r="O159" s="77" t="n">
        <f aca="false">IF(G159&lt;&gt;0,N159/G159*100,-100)</f>
        <v>-100</v>
      </c>
      <c r="AE159" s="77" t="n">
        <v>0</v>
      </c>
    </row>
    <row r="160" customFormat="false" ht="12.75" hidden="false" customHeight="false" outlineLevel="0" collapsed="false">
      <c r="A160" s="80"/>
      <c r="B160" s="80"/>
      <c r="C160" s="80" t="s">
        <v>540</v>
      </c>
      <c r="D160" s="80" t="s">
        <v>541</v>
      </c>
      <c r="E160" s="80"/>
      <c r="F160" s="76" t="n">
        <f aca="false">SUM(F161:F171)</f>
        <v>66968.241</v>
      </c>
      <c r="G160" s="76" t="n">
        <f aca="false">SUM(G161:G171)</f>
        <v>0</v>
      </c>
      <c r="H160" s="76" t="n">
        <f aca="false">G160-F160</f>
        <v>-66968.241</v>
      </c>
      <c r="I160" s="76" t="n">
        <f aca="false">IF(F160=0,0,H160/F160*100)</f>
        <v>-100</v>
      </c>
      <c r="J160" s="76" t="n">
        <f aca="false">SUM(J161:J171)</f>
        <v>97.383</v>
      </c>
      <c r="K160" s="76" t="n">
        <f aca="false">SUM(K161:K171)</f>
        <v>0</v>
      </c>
      <c r="L160" s="243" t="n">
        <f aca="false">J160-K160</f>
        <v>97.383</v>
      </c>
      <c r="M160" s="244" t="str">
        <f aca="false">IF(G160=0,"Nefakturováno",AE160)</f>
        <v>Nefakturováno</v>
      </c>
      <c r="N160" s="76" t="n">
        <f aca="false">AE160-G160</f>
        <v>0</v>
      </c>
      <c r="O160" s="76" t="n">
        <f aca="false">IF(G160&lt;&gt;0,N160/G160*100,-100)</f>
        <v>-100</v>
      </c>
      <c r="AE160" s="77" t="n">
        <v>0</v>
      </c>
    </row>
    <row r="161" customFormat="false" ht="12.75" hidden="false" customHeight="false" outlineLevel="0" collapsed="false">
      <c r="A161" s="17" t="s">
        <v>542</v>
      </c>
      <c r="B161" s="17"/>
      <c r="C161" s="17" t="s">
        <v>543</v>
      </c>
      <c r="D161" s="17" t="s">
        <v>544</v>
      </c>
      <c r="E161" s="17"/>
      <c r="F161" s="77" t="n">
        <f aca="false">'Stavební rozpočet'!J162</f>
        <v>1917.6</v>
      </c>
      <c r="G161" s="77" t="n">
        <v>0</v>
      </c>
      <c r="H161" s="77" t="n">
        <f aca="false">G161-F161</f>
        <v>-1917.6</v>
      </c>
      <c r="I161" s="77" t="n">
        <f aca="false">IF(F161=0,0,H161/F161*100)</f>
        <v>-100</v>
      </c>
      <c r="J161" s="77" t="n">
        <f aca="false">'Stavební rozpočet'!F162</f>
        <v>4.7</v>
      </c>
      <c r="K161" s="77" t="n">
        <v>0</v>
      </c>
      <c r="L161" s="241" t="n">
        <v>4.7</v>
      </c>
      <c r="M161" s="242" t="str">
        <f aca="false">IF(G161=0,"Nefakturováno",AE161)</f>
        <v>Nefakturováno</v>
      </c>
      <c r="N161" s="77" t="n">
        <f aca="false">AE161-G161</f>
        <v>0</v>
      </c>
      <c r="O161" s="77" t="n">
        <f aca="false">IF(G161&lt;&gt;0,N161/G161*100,-100)</f>
        <v>-100</v>
      </c>
      <c r="AE161" s="77" t="n">
        <v>0</v>
      </c>
    </row>
    <row r="162" customFormat="false" ht="12.75" hidden="false" customHeight="false" outlineLevel="0" collapsed="false">
      <c r="A162" s="17" t="s">
        <v>546</v>
      </c>
      <c r="B162" s="17"/>
      <c r="C162" s="17" t="s">
        <v>547</v>
      </c>
      <c r="D162" s="17" t="s">
        <v>548</v>
      </c>
      <c r="E162" s="17"/>
      <c r="F162" s="77" t="n">
        <f aca="false">'Stavební rozpočet'!J163</f>
        <v>1230.96</v>
      </c>
      <c r="G162" s="77" t="n">
        <v>0</v>
      </c>
      <c r="H162" s="77" t="n">
        <f aca="false">G162-F162</f>
        <v>-1230.96</v>
      </c>
      <c r="I162" s="77" t="n">
        <f aca="false">IF(F162=0,0,H162/F162*100)</f>
        <v>-100</v>
      </c>
      <c r="J162" s="77" t="n">
        <f aca="false">'Stavební rozpočet'!F163</f>
        <v>18.4</v>
      </c>
      <c r="K162" s="77" t="n">
        <v>0</v>
      </c>
      <c r="L162" s="241" t="n">
        <v>18.4</v>
      </c>
      <c r="M162" s="242" t="str">
        <f aca="false">IF(G162=0,"Nefakturováno",AE162)</f>
        <v>Nefakturováno</v>
      </c>
      <c r="N162" s="77" t="n">
        <f aca="false">AE162-G162</f>
        <v>0</v>
      </c>
      <c r="O162" s="77" t="n">
        <f aca="false">IF(G162&lt;&gt;0,N162/G162*100,-100)</f>
        <v>-100</v>
      </c>
      <c r="AE162" s="77" t="n">
        <v>0</v>
      </c>
    </row>
    <row r="163" customFormat="false" ht="12.75" hidden="false" customHeight="false" outlineLevel="0" collapsed="false">
      <c r="A163" s="17" t="s">
        <v>549</v>
      </c>
      <c r="B163" s="17"/>
      <c r="C163" s="17" t="s">
        <v>550</v>
      </c>
      <c r="D163" s="17" t="s">
        <v>551</v>
      </c>
      <c r="E163" s="17"/>
      <c r="F163" s="77" t="n">
        <f aca="false">'Stavební rozpočet'!J164</f>
        <v>1538.405</v>
      </c>
      <c r="G163" s="77" t="n">
        <v>0</v>
      </c>
      <c r="H163" s="77" t="n">
        <f aca="false">G163-F163</f>
        <v>-1538.405</v>
      </c>
      <c r="I163" s="77" t="n">
        <f aca="false">IF(F163=0,0,H163/F163*100)</f>
        <v>-100</v>
      </c>
      <c r="J163" s="77" t="n">
        <f aca="false">'Stavební rozpočet'!F164</f>
        <v>9.13</v>
      </c>
      <c r="K163" s="77" t="n">
        <v>0</v>
      </c>
      <c r="L163" s="241" t="n">
        <v>9.13</v>
      </c>
      <c r="M163" s="242" t="str">
        <f aca="false">IF(G163=0,"Nefakturováno",AE163)</f>
        <v>Nefakturováno</v>
      </c>
      <c r="N163" s="77" t="n">
        <f aca="false">AE163-G163</f>
        <v>0</v>
      </c>
      <c r="O163" s="77" t="n">
        <f aca="false">IF(G163&lt;&gt;0,N163/G163*100,-100)</f>
        <v>-100</v>
      </c>
      <c r="AE163" s="77" t="n">
        <v>0</v>
      </c>
    </row>
    <row r="164" customFormat="false" ht="12.75" hidden="false" customHeight="false" outlineLevel="0" collapsed="false">
      <c r="A164" s="17" t="s">
        <v>552</v>
      </c>
      <c r="B164" s="17"/>
      <c r="C164" s="17" t="s">
        <v>553</v>
      </c>
      <c r="D164" s="17" t="s">
        <v>554</v>
      </c>
      <c r="E164" s="17"/>
      <c r="F164" s="77" t="n">
        <f aca="false">'Stavební rozpočet'!J165</f>
        <v>44577.69</v>
      </c>
      <c r="G164" s="77" t="n">
        <v>0</v>
      </c>
      <c r="H164" s="77" t="n">
        <f aca="false">G164-F164</f>
        <v>-44577.69</v>
      </c>
      <c r="I164" s="77" t="n">
        <f aca="false">IF(F164=0,0,H164/F164*100)</f>
        <v>-100</v>
      </c>
      <c r="J164" s="77" t="n">
        <f aca="false">'Stavební rozpočet'!F165</f>
        <v>31</v>
      </c>
      <c r="K164" s="77" t="n">
        <v>0</v>
      </c>
      <c r="L164" s="241" t="n">
        <v>31</v>
      </c>
      <c r="M164" s="242" t="str">
        <f aca="false">IF(G164=0,"Nefakturováno",AE164)</f>
        <v>Nefakturováno</v>
      </c>
      <c r="N164" s="77" t="n">
        <f aca="false">AE164-G164</f>
        <v>0</v>
      </c>
      <c r="O164" s="77" t="n">
        <f aca="false">IF(G164&lt;&gt;0,N164/G164*100,-100)</f>
        <v>-100</v>
      </c>
      <c r="AE164" s="77" t="n">
        <v>0</v>
      </c>
    </row>
    <row r="165" customFormat="false" ht="12.75" hidden="false" customHeight="false" outlineLevel="0" collapsed="false">
      <c r="A165" s="17" t="s">
        <v>555</v>
      </c>
      <c r="B165" s="17"/>
      <c r="C165" s="17" t="s">
        <v>556</v>
      </c>
      <c r="D165" s="17" t="s">
        <v>557</v>
      </c>
      <c r="E165" s="17"/>
      <c r="F165" s="77" t="n">
        <f aca="false">'Stavební rozpočet'!J166</f>
        <v>3789.825</v>
      </c>
      <c r="G165" s="77" t="n">
        <v>0</v>
      </c>
      <c r="H165" s="77" t="n">
        <f aca="false">G165-F165</f>
        <v>-3789.825</v>
      </c>
      <c r="I165" s="77" t="n">
        <f aca="false">IF(F165=0,0,H165/F165*100)</f>
        <v>-100</v>
      </c>
      <c r="J165" s="77" t="n">
        <f aca="false">'Stavební rozpočet'!F166</f>
        <v>8.45</v>
      </c>
      <c r="K165" s="77" t="n">
        <v>0</v>
      </c>
      <c r="L165" s="241" t="n">
        <v>8.45</v>
      </c>
      <c r="M165" s="242" t="str">
        <f aca="false">IF(G165=0,"Nefakturováno",AE165)</f>
        <v>Nefakturováno</v>
      </c>
      <c r="N165" s="77" t="n">
        <f aca="false">AE165-G165</f>
        <v>0</v>
      </c>
      <c r="O165" s="77" t="n">
        <f aca="false">IF(G165&lt;&gt;0,N165/G165*100,-100)</f>
        <v>-100</v>
      </c>
      <c r="AE165" s="77" t="n">
        <v>0</v>
      </c>
    </row>
    <row r="166" customFormat="false" ht="12.75" hidden="false" customHeight="false" outlineLevel="0" collapsed="false">
      <c r="A166" s="17" t="s">
        <v>558</v>
      </c>
      <c r="B166" s="17"/>
      <c r="C166" s="17" t="s">
        <v>559</v>
      </c>
      <c r="D166" s="17" t="s">
        <v>560</v>
      </c>
      <c r="E166" s="17"/>
      <c r="F166" s="77" t="n">
        <f aca="false">'Stavební rozpočet'!J167</f>
        <v>1070.322</v>
      </c>
      <c r="G166" s="77" t="n">
        <v>0</v>
      </c>
      <c r="H166" s="77" t="n">
        <f aca="false">G166-F166</f>
        <v>-1070.322</v>
      </c>
      <c r="I166" s="77" t="n">
        <f aca="false">IF(F166=0,0,H166/F166*100)</f>
        <v>-100</v>
      </c>
      <c r="J166" s="77" t="n">
        <f aca="false">'Stavební rozpočet'!F167</f>
        <v>2.2</v>
      </c>
      <c r="K166" s="77" t="n">
        <v>0</v>
      </c>
      <c r="L166" s="241" t="n">
        <v>2.2</v>
      </c>
      <c r="M166" s="242" t="str">
        <f aca="false">IF(G166=0,"Nefakturováno",AE166)</f>
        <v>Nefakturováno</v>
      </c>
      <c r="N166" s="77" t="n">
        <f aca="false">AE166-G166</f>
        <v>0</v>
      </c>
      <c r="O166" s="77" t="n">
        <f aca="false">IF(G166&lt;&gt;0,N166/G166*100,-100)</f>
        <v>-100</v>
      </c>
      <c r="AE166" s="77" t="n">
        <v>0</v>
      </c>
    </row>
    <row r="167" customFormat="false" ht="12.75" hidden="false" customHeight="false" outlineLevel="0" collapsed="false">
      <c r="A167" s="17" t="s">
        <v>561</v>
      </c>
      <c r="B167" s="17"/>
      <c r="C167" s="17" t="s">
        <v>562</v>
      </c>
      <c r="D167" s="17" t="s">
        <v>563</v>
      </c>
      <c r="E167" s="17"/>
      <c r="F167" s="77" t="n">
        <f aca="false">'Stavební rozpočet'!J168</f>
        <v>4340</v>
      </c>
      <c r="G167" s="77" t="n">
        <v>0</v>
      </c>
      <c r="H167" s="77" t="n">
        <f aca="false">G167-F167</f>
        <v>-4340</v>
      </c>
      <c r="I167" s="77" t="n">
        <f aca="false">IF(F167=0,0,H167/F167*100)</f>
        <v>-100</v>
      </c>
      <c r="J167" s="77" t="n">
        <f aca="false">'Stavební rozpočet'!F168</f>
        <v>2</v>
      </c>
      <c r="K167" s="77" t="n">
        <v>0</v>
      </c>
      <c r="L167" s="241" t="n">
        <v>2</v>
      </c>
      <c r="M167" s="242" t="str">
        <f aca="false">IF(G167=0,"Nefakturováno",AE167)</f>
        <v>Nefakturováno</v>
      </c>
      <c r="N167" s="77" t="n">
        <f aca="false">AE167-G167</f>
        <v>0</v>
      </c>
      <c r="O167" s="77" t="n">
        <f aca="false">IF(G167&lt;&gt;0,N167/G167*100,-100)</f>
        <v>-100</v>
      </c>
      <c r="AE167" s="77" t="n">
        <v>0</v>
      </c>
    </row>
    <row r="168" customFormat="false" ht="12.75" hidden="false" customHeight="false" outlineLevel="0" collapsed="false">
      <c r="A168" s="17" t="s">
        <v>564</v>
      </c>
      <c r="B168" s="17"/>
      <c r="C168" s="17" t="s">
        <v>565</v>
      </c>
      <c r="D168" s="17" t="s">
        <v>566</v>
      </c>
      <c r="E168" s="17"/>
      <c r="F168" s="77" t="n">
        <f aca="false">'Stavební rozpočet'!J169</f>
        <v>2239.965</v>
      </c>
      <c r="G168" s="77" t="n">
        <v>0</v>
      </c>
      <c r="H168" s="77" t="n">
        <f aca="false">G168-F168</f>
        <v>-2239.965</v>
      </c>
      <c r="I168" s="77" t="n">
        <f aca="false">IF(F168=0,0,H168/F168*100)</f>
        <v>-100</v>
      </c>
      <c r="J168" s="77" t="n">
        <f aca="false">'Stavební rozpočet'!F169</f>
        <v>3.5</v>
      </c>
      <c r="K168" s="77" t="n">
        <v>0</v>
      </c>
      <c r="L168" s="241" t="n">
        <v>3.5</v>
      </c>
      <c r="M168" s="242" t="str">
        <f aca="false">IF(G168=0,"Nefakturováno",AE168)</f>
        <v>Nefakturováno</v>
      </c>
      <c r="N168" s="77" t="n">
        <f aca="false">AE168-G168</f>
        <v>0</v>
      </c>
      <c r="O168" s="77" t="n">
        <f aca="false">IF(G168&lt;&gt;0,N168/G168*100,-100)</f>
        <v>-100</v>
      </c>
      <c r="AE168" s="77" t="n">
        <v>0</v>
      </c>
    </row>
    <row r="169" customFormat="false" ht="12.75" hidden="false" customHeight="false" outlineLevel="0" collapsed="false">
      <c r="A169" s="17" t="s">
        <v>567</v>
      </c>
      <c r="B169" s="17"/>
      <c r="C169" s="17" t="s">
        <v>568</v>
      </c>
      <c r="D169" s="17" t="s">
        <v>569</v>
      </c>
      <c r="E169" s="17"/>
      <c r="F169" s="77" t="n">
        <f aca="false">'Stavební rozpočet'!J170</f>
        <v>4135.5</v>
      </c>
      <c r="G169" s="77" t="n">
        <v>0</v>
      </c>
      <c r="H169" s="77" t="n">
        <f aca="false">G169-F169</f>
        <v>-4135.5</v>
      </c>
      <c r="I169" s="77" t="n">
        <f aca="false">IF(F169=0,0,H169/F169*100)</f>
        <v>-100</v>
      </c>
      <c r="J169" s="77" t="n">
        <f aca="false">'Stavební rozpočet'!F170</f>
        <v>9.19</v>
      </c>
      <c r="K169" s="77" t="n">
        <v>0</v>
      </c>
      <c r="L169" s="241" t="n">
        <v>9.19</v>
      </c>
      <c r="M169" s="242" t="str">
        <f aca="false">IF(G169=0,"Nefakturováno",AE169)</f>
        <v>Nefakturováno</v>
      </c>
      <c r="N169" s="77" t="n">
        <f aca="false">AE169-G169</f>
        <v>0</v>
      </c>
      <c r="O169" s="77" t="n">
        <f aca="false">IF(G169&lt;&gt;0,N169/G169*100,-100)</f>
        <v>-100</v>
      </c>
      <c r="AE169" s="77" t="n">
        <v>0</v>
      </c>
    </row>
    <row r="170" customFormat="false" ht="12.75" hidden="false" customHeight="false" outlineLevel="0" collapsed="false">
      <c r="A170" s="17" t="s">
        <v>570</v>
      </c>
      <c r="B170" s="17"/>
      <c r="C170" s="17" t="s">
        <v>571</v>
      </c>
      <c r="D170" s="17" t="s">
        <v>572</v>
      </c>
      <c r="E170" s="17"/>
      <c r="F170" s="77" t="n">
        <f aca="false">'Stavební rozpočet'!J171</f>
        <v>1402.7</v>
      </c>
      <c r="G170" s="77" t="n">
        <v>0</v>
      </c>
      <c r="H170" s="77" t="n">
        <f aca="false">G170-F170</f>
        <v>-1402.7</v>
      </c>
      <c r="I170" s="77" t="n">
        <f aca="false">IF(F170=0,0,H170/F170*100)</f>
        <v>-100</v>
      </c>
      <c r="J170" s="77" t="n">
        <f aca="false">'Stavební rozpočet'!F171</f>
        <v>8.45</v>
      </c>
      <c r="K170" s="77" t="n">
        <v>0</v>
      </c>
      <c r="L170" s="241" t="n">
        <v>8.45</v>
      </c>
      <c r="M170" s="242" t="str">
        <f aca="false">IF(G170=0,"Nefakturováno",AE170)</f>
        <v>Nefakturováno</v>
      </c>
      <c r="N170" s="77" t="n">
        <f aca="false">AE170-G170</f>
        <v>0</v>
      </c>
      <c r="O170" s="77" t="n">
        <f aca="false">IF(G170&lt;&gt;0,N170/G170*100,-100)</f>
        <v>-100</v>
      </c>
      <c r="AE170" s="77" t="n">
        <v>0</v>
      </c>
    </row>
    <row r="171" customFormat="false" ht="12.75" hidden="false" customHeight="false" outlineLevel="0" collapsed="false">
      <c r="A171" s="17" t="s">
        <v>573</v>
      </c>
      <c r="B171" s="17"/>
      <c r="C171" s="17" t="s">
        <v>574</v>
      </c>
      <c r="D171" s="17" t="s">
        <v>575</v>
      </c>
      <c r="E171" s="17"/>
      <c r="F171" s="77" t="n">
        <f aca="false">'Stavební rozpočet'!J172</f>
        <v>725.274</v>
      </c>
      <c r="G171" s="77" t="n">
        <v>0</v>
      </c>
      <c r="H171" s="77" t="n">
        <f aca="false">G171-F171</f>
        <v>-725.274</v>
      </c>
      <c r="I171" s="77" t="n">
        <f aca="false">IF(F171=0,0,H171/F171*100)</f>
        <v>-100</v>
      </c>
      <c r="J171" s="77" t="n">
        <f aca="false">'Stavební rozpočet'!F172</f>
        <v>0.363</v>
      </c>
      <c r="K171" s="77" t="n">
        <v>0</v>
      </c>
      <c r="L171" s="241" t="n">
        <v>0.363</v>
      </c>
      <c r="M171" s="242" t="str">
        <f aca="false">IF(G171=0,"Nefakturováno",AE171)</f>
        <v>Nefakturováno</v>
      </c>
      <c r="N171" s="77" t="n">
        <f aca="false">AE171-G171</f>
        <v>0</v>
      </c>
      <c r="O171" s="77" t="n">
        <f aca="false">IF(G171&lt;&gt;0,N171/G171*100,-100)</f>
        <v>-100</v>
      </c>
      <c r="AE171" s="77" t="n">
        <v>0</v>
      </c>
    </row>
    <row r="172" customFormat="false" ht="12.75" hidden="false" customHeight="false" outlineLevel="0" collapsed="false">
      <c r="A172" s="80"/>
      <c r="B172" s="80"/>
      <c r="C172" s="80" t="s">
        <v>576</v>
      </c>
      <c r="D172" s="80" t="s">
        <v>577</v>
      </c>
      <c r="E172" s="80"/>
      <c r="F172" s="76" t="n">
        <f aca="false">SUM(F173:F185)</f>
        <v>70414.83</v>
      </c>
      <c r="G172" s="76" t="n">
        <f aca="false">SUM(G173:G185)</f>
        <v>0</v>
      </c>
      <c r="H172" s="76" t="n">
        <f aca="false">G172-F172</f>
        <v>-70414.83</v>
      </c>
      <c r="I172" s="76" t="n">
        <f aca="false">IF(F172=0,0,H172/F172*100)</f>
        <v>-100</v>
      </c>
      <c r="J172" s="76" t="n">
        <f aca="false">SUM(J173:J185)</f>
        <v>24</v>
      </c>
      <c r="K172" s="76" t="n">
        <f aca="false">SUM(K173:K185)</f>
        <v>0</v>
      </c>
      <c r="L172" s="243" t="n">
        <f aca="false">J172-K172</f>
        <v>24</v>
      </c>
      <c r="M172" s="244" t="str">
        <f aca="false">IF(G172=0,"Nefakturováno",AE172)</f>
        <v>Nefakturováno</v>
      </c>
      <c r="N172" s="76" t="n">
        <f aca="false">AE172-G172</f>
        <v>0</v>
      </c>
      <c r="O172" s="76" t="n">
        <f aca="false">IF(G172&lt;&gt;0,N172/G172*100,-100)</f>
        <v>-100</v>
      </c>
      <c r="AE172" s="77" t="n">
        <v>0</v>
      </c>
    </row>
    <row r="173" customFormat="false" ht="12.75" hidden="false" customHeight="false" outlineLevel="0" collapsed="false">
      <c r="A173" s="17" t="s">
        <v>578</v>
      </c>
      <c r="B173" s="17"/>
      <c r="C173" s="17" t="s">
        <v>579</v>
      </c>
      <c r="D173" s="17" t="s">
        <v>580</v>
      </c>
      <c r="E173" s="17"/>
      <c r="F173" s="77" t="n">
        <f aca="false">'Stavební rozpočet'!J174</f>
        <v>2179.98</v>
      </c>
      <c r="G173" s="77" t="n">
        <v>0</v>
      </c>
      <c r="H173" s="77" t="n">
        <f aca="false">G173-F173</f>
        <v>-2179.98</v>
      </c>
      <c r="I173" s="77" t="n">
        <f aca="false">IF(F173=0,0,H173/F173*100)</f>
        <v>-100</v>
      </c>
      <c r="J173" s="77" t="n">
        <f aca="false">'Stavební rozpočet'!F174</f>
        <v>2</v>
      </c>
      <c r="K173" s="77" t="n">
        <v>0</v>
      </c>
      <c r="L173" s="241" t="n">
        <v>2</v>
      </c>
      <c r="M173" s="242" t="str">
        <f aca="false">IF(G173=0,"Nefakturováno",AE173)</f>
        <v>Nefakturováno</v>
      </c>
      <c r="N173" s="77" t="n">
        <f aca="false">AE173-G173</f>
        <v>0</v>
      </c>
      <c r="O173" s="77" t="n">
        <f aca="false">IF(G173&lt;&gt;0,N173/G173*100,-100)</f>
        <v>-100</v>
      </c>
      <c r="AE173" s="77" t="n">
        <v>0</v>
      </c>
    </row>
    <row r="174" customFormat="false" ht="12.75" hidden="false" customHeight="false" outlineLevel="0" collapsed="false">
      <c r="A174" s="17" t="s">
        <v>582</v>
      </c>
      <c r="B174" s="17"/>
      <c r="C174" s="17" t="s">
        <v>583</v>
      </c>
      <c r="D174" s="17" t="s">
        <v>584</v>
      </c>
      <c r="E174" s="17"/>
      <c r="F174" s="77" t="n">
        <f aca="false">'Stavební rozpočet'!J175</f>
        <v>4447.96</v>
      </c>
      <c r="G174" s="77" t="n">
        <v>0</v>
      </c>
      <c r="H174" s="77" t="n">
        <f aca="false">G174-F174</f>
        <v>-4447.96</v>
      </c>
      <c r="I174" s="77" t="n">
        <f aca="false">IF(F174=0,0,H174/F174*100)</f>
        <v>-100</v>
      </c>
      <c r="J174" s="77" t="n">
        <f aca="false">'Stavební rozpočet'!F175</f>
        <v>4</v>
      </c>
      <c r="K174" s="77" t="n">
        <v>0</v>
      </c>
      <c r="L174" s="241" t="n">
        <v>4</v>
      </c>
      <c r="M174" s="242" t="str">
        <f aca="false">IF(G174=0,"Nefakturováno",AE174)</f>
        <v>Nefakturováno</v>
      </c>
      <c r="N174" s="77" t="n">
        <f aca="false">AE174-G174</f>
        <v>0</v>
      </c>
      <c r="O174" s="77" t="n">
        <f aca="false">IF(G174&lt;&gt;0,N174/G174*100,-100)</f>
        <v>-100</v>
      </c>
      <c r="AE174" s="77" t="n">
        <v>0</v>
      </c>
    </row>
    <row r="175" customFormat="false" ht="12.75" hidden="false" customHeight="false" outlineLevel="0" collapsed="false">
      <c r="A175" s="17" t="s">
        <v>585</v>
      </c>
      <c r="B175" s="17"/>
      <c r="C175" s="17" t="s">
        <v>586</v>
      </c>
      <c r="D175" s="17" t="s">
        <v>587</v>
      </c>
      <c r="E175" s="17"/>
      <c r="F175" s="77" t="n">
        <f aca="false">'Stavební rozpočet'!J176</f>
        <v>1761</v>
      </c>
      <c r="G175" s="77" t="n">
        <v>0</v>
      </c>
      <c r="H175" s="77" t="n">
        <f aca="false">G175-F175</f>
        <v>-1761</v>
      </c>
      <c r="I175" s="77" t="n">
        <f aca="false">IF(F175=0,0,H175/F175*100)</f>
        <v>-100</v>
      </c>
      <c r="J175" s="77" t="n">
        <f aca="false">'Stavební rozpočet'!F176</f>
        <v>1</v>
      </c>
      <c r="K175" s="77" t="n">
        <v>0</v>
      </c>
      <c r="L175" s="241" t="n">
        <v>1</v>
      </c>
      <c r="M175" s="242" t="str">
        <f aca="false">IF(G175=0,"Nefakturováno",AE175)</f>
        <v>Nefakturováno</v>
      </c>
      <c r="N175" s="77" t="n">
        <f aca="false">AE175-G175</f>
        <v>0</v>
      </c>
      <c r="O175" s="77" t="n">
        <f aca="false">IF(G175&lt;&gt;0,N175/G175*100,-100)</f>
        <v>-100</v>
      </c>
      <c r="AE175" s="77" t="n">
        <v>0</v>
      </c>
    </row>
    <row r="176" customFormat="false" ht="12.75" hidden="false" customHeight="false" outlineLevel="0" collapsed="false">
      <c r="A176" s="17" t="s">
        <v>588</v>
      </c>
      <c r="B176" s="17"/>
      <c r="C176" s="17" t="s">
        <v>589</v>
      </c>
      <c r="D176" s="17" t="s">
        <v>590</v>
      </c>
      <c r="E176" s="17"/>
      <c r="F176" s="77" t="n">
        <f aca="false">'Stavební rozpočet'!J177</f>
        <v>11838.18</v>
      </c>
      <c r="G176" s="77" t="n">
        <v>0</v>
      </c>
      <c r="H176" s="77" t="n">
        <f aca="false">G176-F176</f>
        <v>-11838.18</v>
      </c>
      <c r="I176" s="77" t="n">
        <f aca="false">IF(F176=0,0,H176/F176*100)</f>
        <v>-100</v>
      </c>
      <c r="J176" s="77" t="n">
        <f aca="false">'Stavební rozpočet'!F177</f>
        <v>3</v>
      </c>
      <c r="K176" s="77" t="n">
        <v>0</v>
      </c>
      <c r="L176" s="241" t="n">
        <v>3</v>
      </c>
      <c r="M176" s="242" t="str">
        <f aca="false">IF(G176=0,"Nefakturováno",AE176)</f>
        <v>Nefakturováno</v>
      </c>
      <c r="N176" s="77" t="n">
        <f aca="false">AE176-G176</f>
        <v>0</v>
      </c>
      <c r="O176" s="77" t="n">
        <f aca="false">IF(G176&lt;&gt;0,N176/G176*100,-100)</f>
        <v>-100</v>
      </c>
      <c r="AE176" s="77" t="n">
        <v>0</v>
      </c>
    </row>
    <row r="177" customFormat="false" ht="12.75" hidden="false" customHeight="false" outlineLevel="0" collapsed="false">
      <c r="A177" s="17" t="s">
        <v>591</v>
      </c>
      <c r="B177" s="17"/>
      <c r="C177" s="17" t="s">
        <v>592</v>
      </c>
      <c r="D177" s="17" t="s">
        <v>593</v>
      </c>
      <c r="E177" s="17"/>
      <c r="F177" s="77" t="n">
        <f aca="false">'Stavební rozpočet'!J178</f>
        <v>6844.77</v>
      </c>
      <c r="G177" s="77" t="n">
        <v>0</v>
      </c>
      <c r="H177" s="77" t="n">
        <f aca="false">G177-F177</f>
        <v>-6844.77</v>
      </c>
      <c r="I177" s="77" t="n">
        <f aca="false">IF(F177=0,0,H177/F177*100)</f>
        <v>-100</v>
      </c>
      <c r="J177" s="77" t="n">
        <f aca="false">'Stavební rozpočet'!F178</f>
        <v>1</v>
      </c>
      <c r="K177" s="77" t="n">
        <v>0</v>
      </c>
      <c r="L177" s="241" t="n">
        <v>1</v>
      </c>
      <c r="M177" s="242" t="str">
        <f aca="false">IF(G177=0,"Nefakturováno",AE177)</f>
        <v>Nefakturováno</v>
      </c>
      <c r="N177" s="77" t="n">
        <f aca="false">AE177-G177</f>
        <v>0</v>
      </c>
      <c r="O177" s="77" t="n">
        <f aca="false">IF(G177&lt;&gt;0,N177/G177*100,-100)</f>
        <v>-100</v>
      </c>
      <c r="AE177" s="77" t="n">
        <v>0</v>
      </c>
    </row>
    <row r="178" customFormat="false" ht="12.75" hidden="false" customHeight="false" outlineLevel="0" collapsed="false">
      <c r="A178" s="17" t="s">
        <v>594</v>
      </c>
      <c r="B178" s="17"/>
      <c r="C178" s="17" t="s">
        <v>595</v>
      </c>
      <c r="D178" s="17" t="s">
        <v>596</v>
      </c>
      <c r="E178" s="17"/>
      <c r="F178" s="77" t="n">
        <f aca="false">'Stavební rozpočet'!J179</f>
        <v>8449.94</v>
      </c>
      <c r="G178" s="77" t="n">
        <v>0</v>
      </c>
      <c r="H178" s="77" t="n">
        <f aca="false">G178-F178</f>
        <v>-8449.94</v>
      </c>
      <c r="I178" s="77" t="n">
        <f aca="false">IF(F178=0,0,H178/F178*100)</f>
        <v>-100</v>
      </c>
      <c r="J178" s="77" t="n">
        <f aca="false">'Stavební rozpočet'!F179</f>
        <v>1</v>
      </c>
      <c r="K178" s="77" t="n">
        <v>0</v>
      </c>
      <c r="L178" s="241" t="n">
        <v>1</v>
      </c>
      <c r="M178" s="242" t="str">
        <f aca="false">IF(G178=0,"Nefakturováno",AE178)</f>
        <v>Nefakturováno</v>
      </c>
      <c r="N178" s="77" t="n">
        <f aca="false">AE178-G178</f>
        <v>0</v>
      </c>
      <c r="O178" s="77" t="n">
        <f aca="false">IF(G178&lt;&gt;0,N178/G178*100,-100)</f>
        <v>-100</v>
      </c>
      <c r="AE178" s="77" t="n">
        <v>0</v>
      </c>
    </row>
    <row r="179" customFormat="false" ht="12.75" hidden="false" customHeight="false" outlineLevel="0" collapsed="false">
      <c r="A179" s="17" t="s">
        <v>597</v>
      </c>
      <c r="B179" s="17"/>
      <c r="C179" s="17" t="s">
        <v>598</v>
      </c>
      <c r="D179" s="17" t="s">
        <v>599</v>
      </c>
      <c r="E179" s="17"/>
      <c r="F179" s="77" t="n">
        <f aca="false">'Stavební rozpočet'!J180</f>
        <v>8026.41</v>
      </c>
      <c r="G179" s="77" t="n">
        <v>0</v>
      </c>
      <c r="H179" s="77" t="n">
        <f aca="false">G179-F179</f>
        <v>-8026.41</v>
      </c>
      <c r="I179" s="77" t="n">
        <f aca="false">IF(F179=0,0,H179/F179*100)</f>
        <v>-100</v>
      </c>
      <c r="J179" s="77" t="n">
        <f aca="false">'Stavební rozpočet'!F180</f>
        <v>3</v>
      </c>
      <c r="K179" s="77" t="n">
        <v>0</v>
      </c>
      <c r="L179" s="241" t="n">
        <v>3</v>
      </c>
      <c r="M179" s="242" t="str">
        <f aca="false">IF(G179=0,"Nefakturováno",AE179)</f>
        <v>Nefakturováno</v>
      </c>
      <c r="N179" s="77" t="n">
        <f aca="false">AE179-G179</f>
        <v>0</v>
      </c>
      <c r="O179" s="77" t="n">
        <f aca="false">IF(G179&lt;&gt;0,N179/G179*100,-100)</f>
        <v>-100</v>
      </c>
      <c r="AE179" s="77" t="n">
        <v>0</v>
      </c>
    </row>
    <row r="180" customFormat="false" ht="12.75" hidden="false" customHeight="false" outlineLevel="0" collapsed="false">
      <c r="A180" s="17" t="s">
        <v>600</v>
      </c>
      <c r="B180" s="17"/>
      <c r="C180" s="17" t="s">
        <v>601</v>
      </c>
      <c r="D180" s="17" t="s">
        <v>602</v>
      </c>
      <c r="E180" s="17"/>
      <c r="F180" s="77" t="n">
        <f aca="false">'Stavební rozpočet'!J181</f>
        <v>5350.94</v>
      </c>
      <c r="G180" s="77" t="n">
        <v>0</v>
      </c>
      <c r="H180" s="77" t="n">
        <f aca="false">G180-F180</f>
        <v>-5350.94</v>
      </c>
      <c r="I180" s="77" t="n">
        <f aca="false">IF(F180=0,0,H180/F180*100)</f>
        <v>-100</v>
      </c>
      <c r="J180" s="77" t="n">
        <f aca="false">'Stavební rozpočet'!F181</f>
        <v>2</v>
      </c>
      <c r="K180" s="77" t="n">
        <v>0</v>
      </c>
      <c r="L180" s="241" t="n">
        <v>2</v>
      </c>
      <c r="M180" s="242" t="str">
        <f aca="false">IF(G180=0,"Nefakturováno",AE180)</f>
        <v>Nefakturováno</v>
      </c>
      <c r="N180" s="77" t="n">
        <f aca="false">AE180-G180</f>
        <v>0</v>
      </c>
      <c r="O180" s="77" t="n">
        <f aca="false">IF(G180&lt;&gt;0,N180/G180*100,-100)</f>
        <v>-100</v>
      </c>
      <c r="AE180" s="77" t="n">
        <v>0</v>
      </c>
    </row>
    <row r="181" customFormat="false" ht="12.75" hidden="false" customHeight="false" outlineLevel="0" collapsed="false">
      <c r="A181" s="17" t="s">
        <v>603</v>
      </c>
      <c r="B181" s="17"/>
      <c r="C181" s="17" t="s">
        <v>604</v>
      </c>
      <c r="D181" s="17" t="s">
        <v>605</v>
      </c>
      <c r="E181" s="17"/>
      <c r="F181" s="77" t="n">
        <f aca="false">'Stavební rozpočet'!J182</f>
        <v>1169.98</v>
      </c>
      <c r="G181" s="77" t="n">
        <v>0</v>
      </c>
      <c r="H181" s="77" t="n">
        <f aca="false">G181-F181</f>
        <v>-1169.98</v>
      </c>
      <c r="I181" s="77" t="n">
        <f aca="false">IF(F181=0,0,H181/F181*100)</f>
        <v>-100</v>
      </c>
      <c r="J181" s="77" t="n">
        <f aca="false">'Stavební rozpočet'!F182</f>
        <v>1</v>
      </c>
      <c r="K181" s="77" t="n">
        <v>0</v>
      </c>
      <c r="L181" s="241" t="n">
        <v>1</v>
      </c>
      <c r="M181" s="242" t="str">
        <f aca="false">IF(G181=0,"Nefakturováno",AE181)</f>
        <v>Nefakturováno</v>
      </c>
      <c r="N181" s="77" t="n">
        <f aca="false">AE181-G181</f>
        <v>0</v>
      </c>
      <c r="O181" s="77" t="n">
        <f aca="false">IF(G181&lt;&gt;0,N181/G181*100,-100)</f>
        <v>-100</v>
      </c>
      <c r="AE181" s="77" t="n">
        <v>0</v>
      </c>
    </row>
    <row r="182" customFormat="false" ht="12.75" hidden="false" customHeight="false" outlineLevel="0" collapsed="false">
      <c r="A182" s="17" t="s">
        <v>606</v>
      </c>
      <c r="B182" s="17"/>
      <c r="C182" s="17" t="s">
        <v>607</v>
      </c>
      <c r="D182" s="17" t="s">
        <v>608</v>
      </c>
      <c r="E182" s="17"/>
      <c r="F182" s="77" t="n">
        <f aca="false">'Stavební rozpočet'!J183</f>
        <v>4558.63</v>
      </c>
      <c r="G182" s="77" t="n">
        <v>0</v>
      </c>
      <c r="H182" s="77" t="n">
        <f aca="false">G182-F182</f>
        <v>-4558.63</v>
      </c>
      <c r="I182" s="77" t="n">
        <f aca="false">IF(F182=0,0,H182/F182*100)</f>
        <v>-100</v>
      </c>
      <c r="J182" s="77" t="n">
        <f aca="false">'Stavební rozpočet'!F183</f>
        <v>1</v>
      </c>
      <c r="K182" s="77" t="n">
        <v>0</v>
      </c>
      <c r="L182" s="241" t="n">
        <v>1</v>
      </c>
      <c r="M182" s="242" t="str">
        <f aca="false">IF(G182=0,"Nefakturováno",AE182)</f>
        <v>Nefakturováno</v>
      </c>
      <c r="N182" s="77" t="n">
        <f aca="false">AE182-G182</f>
        <v>0</v>
      </c>
      <c r="O182" s="77" t="n">
        <f aca="false">IF(G182&lt;&gt;0,N182/G182*100,-100)</f>
        <v>-100</v>
      </c>
      <c r="AE182" s="77" t="n">
        <v>0</v>
      </c>
    </row>
    <row r="183" customFormat="false" ht="12.75" hidden="false" customHeight="false" outlineLevel="0" collapsed="false">
      <c r="A183" s="17" t="s">
        <v>609</v>
      </c>
      <c r="B183" s="17"/>
      <c r="C183" s="17" t="s">
        <v>610</v>
      </c>
      <c r="D183" s="17" t="s">
        <v>611</v>
      </c>
      <c r="E183" s="17"/>
      <c r="F183" s="77" t="n">
        <f aca="false">'Stavební rozpočet'!J184</f>
        <v>2482</v>
      </c>
      <c r="G183" s="77" t="n">
        <v>0</v>
      </c>
      <c r="H183" s="77" t="n">
        <f aca="false">G183-F183</f>
        <v>-2482</v>
      </c>
      <c r="I183" s="77" t="n">
        <f aca="false">IF(F183=0,0,H183/F183*100)</f>
        <v>-100</v>
      </c>
      <c r="J183" s="77" t="n">
        <f aca="false">'Stavební rozpočet'!F184</f>
        <v>2</v>
      </c>
      <c r="K183" s="77" t="n">
        <v>0</v>
      </c>
      <c r="L183" s="241" t="n">
        <v>2</v>
      </c>
      <c r="M183" s="242" t="str">
        <f aca="false">IF(G183=0,"Nefakturováno",AE183)</f>
        <v>Nefakturováno</v>
      </c>
      <c r="N183" s="77" t="n">
        <f aca="false">AE183-G183</f>
        <v>0</v>
      </c>
      <c r="O183" s="77" t="n">
        <f aca="false">IF(G183&lt;&gt;0,N183/G183*100,-100)</f>
        <v>-100</v>
      </c>
      <c r="AE183" s="77" t="n">
        <v>0</v>
      </c>
    </row>
    <row r="184" customFormat="false" ht="12.75" hidden="false" customHeight="false" outlineLevel="0" collapsed="false">
      <c r="A184" s="17" t="s">
        <v>612</v>
      </c>
      <c r="B184" s="17"/>
      <c r="C184" s="17" t="s">
        <v>613</v>
      </c>
      <c r="D184" s="17" t="s">
        <v>614</v>
      </c>
      <c r="E184" s="17"/>
      <c r="F184" s="77" t="n">
        <f aca="false">'Stavební rozpočet'!J185</f>
        <v>8573.9</v>
      </c>
      <c r="G184" s="77" t="n">
        <v>0</v>
      </c>
      <c r="H184" s="77" t="n">
        <f aca="false">G184-F184</f>
        <v>-8573.9</v>
      </c>
      <c r="I184" s="77" t="n">
        <f aca="false">IF(F184=0,0,H184/F184*100)</f>
        <v>-100</v>
      </c>
      <c r="J184" s="77" t="n">
        <f aca="false">'Stavební rozpočet'!F185</f>
        <v>2</v>
      </c>
      <c r="K184" s="77" t="n">
        <v>0</v>
      </c>
      <c r="L184" s="241" t="n">
        <v>2</v>
      </c>
      <c r="M184" s="242" t="str">
        <f aca="false">IF(G184=0,"Nefakturováno",AE184)</f>
        <v>Nefakturováno</v>
      </c>
      <c r="N184" s="77" t="n">
        <f aca="false">AE184-G184</f>
        <v>0</v>
      </c>
      <c r="O184" s="77" t="n">
        <f aca="false">IF(G184&lt;&gt;0,N184/G184*100,-100)</f>
        <v>-100</v>
      </c>
      <c r="AE184" s="77" t="n">
        <v>0</v>
      </c>
    </row>
    <row r="185" customFormat="false" ht="12.75" hidden="false" customHeight="false" outlineLevel="0" collapsed="false">
      <c r="A185" s="17" t="s">
        <v>615</v>
      </c>
      <c r="B185" s="17"/>
      <c r="C185" s="17" t="s">
        <v>616</v>
      </c>
      <c r="D185" s="17" t="s">
        <v>617</v>
      </c>
      <c r="E185" s="17"/>
      <c r="F185" s="77" t="n">
        <f aca="false">'Stavební rozpočet'!J186</f>
        <v>4731.14</v>
      </c>
      <c r="G185" s="77" t="n">
        <v>0</v>
      </c>
      <c r="H185" s="77" t="n">
        <f aca="false">G185-F185</f>
        <v>-4731.14</v>
      </c>
      <c r="I185" s="77" t="n">
        <f aca="false">IF(F185=0,0,H185/F185*100)</f>
        <v>-100</v>
      </c>
      <c r="J185" s="77" t="n">
        <f aca="false">'Stavební rozpočet'!F186</f>
        <v>1</v>
      </c>
      <c r="K185" s="77" t="n">
        <v>0</v>
      </c>
      <c r="L185" s="241" t="n">
        <v>1</v>
      </c>
      <c r="M185" s="242" t="str">
        <f aca="false">IF(G185=0,"Nefakturováno",AE185)</f>
        <v>Nefakturováno</v>
      </c>
      <c r="N185" s="77" t="n">
        <f aca="false">AE185-G185</f>
        <v>0</v>
      </c>
      <c r="O185" s="77" t="n">
        <f aca="false">IF(G185&lt;&gt;0,N185/G185*100,-100)</f>
        <v>-100</v>
      </c>
      <c r="AE185" s="77" t="n">
        <v>0</v>
      </c>
    </row>
    <row r="186" customFormat="false" ht="12.75" hidden="false" customHeight="false" outlineLevel="0" collapsed="false">
      <c r="A186" s="80"/>
      <c r="B186" s="80"/>
      <c r="C186" s="80" t="s">
        <v>618</v>
      </c>
      <c r="D186" s="80" t="s">
        <v>619</v>
      </c>
      <c r="E186" s="80"/>
      <c r="F186" s="76" t="n">
        <f aca="false">SUM(F187:F187)</f>
        <v>10529.948</v>
      </c>
      <c r="G186" s="76" t="n">
        <f aca="false">SUM(G187:G187)</f>
        <v>0</v>
      </c>
      <c r="H186" s="76" t="n">
        <f aca="false">G186-F186</f>
        <v>-10529.948</v>
      </c>
      <c r="I186" s="76" t="n">
        <f aca="false">IF(F186=0,0,H186/F186*100)</f>
        <v>-100</v>
      </c>
      <c r="J186" s="76" t="n">
        <f aca="false">SUM(J187:J187)</f>
        <v>5.2</v>
      </c>
      <c r="K186" s="76" t="n">
        <f aca="false">SUM(K187:K187)</f>
        <v>0</v>
      </c>
      <c r="L186" s="243" t="n">
        <f aca="false">J186-K186</f>
        <v>5.2</v>
      </c>
      <c r="M186" s="244" t="str">
        <f aca="false">IF(G186=0,"Nefakturováno",AE186)</f>
        <v>Nefakturováno</v>
      </c>
      <c r="N186" s="76" t="n">
        <f aca="false">AE186-G186</f>
        <v>0</v>
      </c>
      <c r="O186" s="76" t="n">
        <f aca="false">IF(G186&lt;&gt;0,N186/G186*100,-100)</f>
        <v>-100</v>
      </c>
      <c r="AE186" s="77" t="n">
        <v>0</v>
      </c>
    </row>
    <row r="187" customFormat="false" ht="12.75" hidden="false" customHeight="false" outlineLevel="0" collapsed="false">
      <c r="A187" s="17" t="s">
        <v>620</v>
      </c>
      <c r="B187" s="17"/>
      <c r="C187" s="17" t="s">
        <v>621</v>
      </c>
      <c r="D187" s="17" t="s">
        <v>622</v>
      </c>
      <c r="E187" s="17"/>
      <c r="F187" s="77" t="n">
        <f aca="false">'Stavební rozpočet'!J188</f>
        <v>10529.948</v>
      </c>
      <c r="G187" s="77" t="n">
        <v>0</v>
      </c>
      <c r="H187" s="77" t="n">
        <f aca="false">G187-F187</f>
        <v>-10529.948</v>
      </c>
      <c r="I187" s="77" t="n">
        <f aca="false">IF(F187=0,0,H187/F187*100)</f>
        <v>-100</v>
      </c>
      <c r="J187" s="77" t="n">
        <f aca="false">'Stavební rozpočet'!F188</f>
        <v>5.2</v>
      </c>
      <c r="K187" s="77" t="n">
        <v>0</v>
      </c>
      <c r="L187" s="241" t="n">
        <v>5.2</v>
      </c>
      <c r="M187" s="242" t="str">
        <f aca="false">IF(G187=0,"Nefakturováno",AE187)</f>
        <v>Nefakturováno</v>
      </c>
      <c r="N187" s="77" t="n">
        <f aca="false">AE187-G187</f>
        <v>0</v>
      </c>
      <c r="O187" s="77" t="n">
        <f aca="false">IF(G187&lt;&gt;0,N187/G187*100,-100)</f>
        <v>-100</v>
      </c>
      <c r="AE187" s="77" t="n">
        <v>0</v>
      </c>
    </row>
    <row r="188" customFormat="false" ht="12.75" hidden="false" customHeight="false" outlineLevel="0" collapsed="false">
      <c r="A188" s="80"/>
      <c r="B188" s="80"/>
      <c r="C188" s="80" t="s">
        <v>624</v>
      </c>
      <c r="D188" s="80" t="s">
        <v>625</v>
      </c>
      <c r="E188" s="80"/>
      <c r="F188" s="76" t="n">
        <f aca="false">SUM(F189:F199)</f>
        <v>136232.563</v>
      </c>
      <c r="G188" s="76" t="n">
        <f aca="false">SUM(G189:G199)</f>
        <v>0</v>
      </c>
      <c r="H188" s="76" t="n">
        <f aca="false">G188-F188</f>
        <v>-136232.563</v>
      </c>
      <c r="I188" s="76" t="n">
        <f aca="false">IF(F188=0,0,H188/F188*100)</f>
        <v>-100</v>
      </c>
      <c r="J188" s="76" t="n">
        <f aca="false">SUM(J189:J199)</f>
        <v>652.38</v>
      </c>
      <c r="K188" s="76" t="n">
        <f aca="false">SUM(K189:K199)</f>
        <v>0</v>
      </c>
      <c r="L188" s="243" t="n">
        <f aca="false">J188-K188</f>
        <v>652.38</v>
      </c>
      <c r="M188" s="244" t="str">
        <f aca="false">IF(G188=0,"Nefakturováno",AE188)</f>
        <v>Nefakturováno</v>
      </c>
      <c r="N188" s="76" t="n">
        <f aca="false">AE188-G188</f>
        <v>0</v>
      </c>
      <c r="O188" s="76" t="n">
        <f aca="false">IF(G188&lt;&gt;0,N188/G188*100,-100)</f>
        <v>-100</v>
      </c>
      <c r="AE188" s="77" t="n">
        <v>0</v>
      </c>
    </row>
    <row r="189" customFormat="false" ht="12.75" hidden="false" customHeight="false" outlineLevel="0" collapsed="false">
      <c r="A189" s="17" t="s">
        <v>626</v>
      </c>
      <c r="B189" s="17"/>
      <c r="C189" s="17" t="s">
        <v>627</v>
      </c>
      <c r="D189" s="17" t="s">
        <v>628</v>
      </c>
      <c r="E189" s="17"/>
      <c r="F189" s="77" t="n">
        <f aca="false">'Stavební rozpočet'!J190</f>
        <v>45530.903</v>
      </c>
      <c r="G189" s="77" t="n">
        <v>0</v>
      </c>
      <c r="H189" s="77" t="n">
        <f aca="false">G189-F189</f>
        <v>-45530.903</v>
      </c>
      <c r="I189" s="77" t="n">
        <f aca="false">IF(F189=0,0,H189/F189*100)</f>
        <v>-100</v>
      </c>
      <c r="J189" s="77" t="n">
        <f aca="false">'Stavební rozpočet'!F190</f>
        <v>80.3</v>
      </c>
      <c r="K189" s="77" t="n">
        <v>0</v>
      </c>
      <c r="L189" s="241" t="n">
        <v>80.3</v>
      </c>
      <c r="M189" s="242" t="str">
        <f aca="false">IF(G189=0,"Nefakturováno",AE189)</f>
        <v>Nefakturováno</v>
      </c>
      <c r="N189" s="77" t="n">
        <f aca="false">AE189-G189</f>
        <v>0</v>
      </c>
      <c r="O189" s="77" t="n">
        <f aca="false">IF(G189&lt;&gt;0,N189/G189*100,-100)</f>
        <v>-100</v>
      </c>
      <c r="AE189" s="77" t="n">
        <v>0</v>
      </c>
    </row>
    <row r="190" customFormat="false" ht="12.75" hidden="false" customHeight="false" outlineLevel="0" collapsed="false">
      <c r="A190" s="17" t="s">
        <v>631</v>
      </c>
      <c r="B190" s="17"/>
      <c r="C190" s="17" t="s">
        <v>632</v>
      </c>
      <c r="D190" s="17" t="s">
        <v>633</v>
      </c>
      <c r="E190" s="17"/>
      <c r="F190" s="77" t="n">
        <f aca="false">'Stavební rozpočet'!J191</f>
        <v>14414.5</v>
      </c>
      <c r="G190" s="77" t="n">
        <v>0</v>
      </c>
      <c r="H190" s="77" t="n">
        <f aca="false">G190-F190</f>
        <v>-14414.5</v>
      </c>
      <c r="I190" s="77" t="n">
        <f aca="false">IF(F190=0,0,H190/F190*100)</f>
        <v>-100</v>
      </c>
      <c r="J190" s="77" t="n">
        <f aca="false">'Stavební rozpočet'!F191</f>
        <v>113.5</v>
      </c>
      <c r="K190" s="77" t="n">
        <v>0</v>
      </c>
      <c r="L190" s="241" t="n">
        <v>113.5</v>
      </c>
      <c r="M190" s="242" t="str">
        <f aca="false">IF(G190=0,"Nefakturováno",AE190)</f>
        <v>Nefakturováno</v>
      </c>
      <c r="N190" s="77" t="n">
        <f aca="false">AE190-G190</f>
        <v>0</v>
      </c>
      <c r="O190" s="77" t="n">
        <f aca="false">IF(G190&lt;&gt;0,N190/G190*100,-100)</f>
        <v>-100</v>
      </c>
      <c r="AE190" s="77" t="n">
        <v>0</v>
      </c>
    </row>
    <row r="191" customFormat="false" ht="12.75" hidden="false" customHeight="false" outlineLevel="0" collapsed="false">
      <c r="A191" s="17" t="s">
        <v>634</v>
      </c>
      <c r="B191" s="17"/>
      <c r="C191" s="17" t="s">
        <v>635</v>
      </c>
      <c r="D191" s="17" t="s">
        <v>636</v>
      </c>
      <c r="E191" s="17"/>
      <c r="F191" s="77" t="n">
        <f aca="false">'Stavební rozpočet'!J192</f>
        <v>4426.5</v>
      </c>
      <c r="G191" s="77" t="n">
        <v>0</v>
      </c>
      <c r="H191" s="77" t="n">
        <f aca="false">G191-F191</f>
        <v>-4426.5</v>
      </c>
      <c r="I191" s="77" t="n">
        <f aca="false">IF(F191=0,0,H191/F191*100)</f>
        <v>-100</v>
      </c>
      <c r="J191" s="77" t="n">
        <f aca="false">'Stavební rozpočet'!F192</f>
        <v>113.5</v>
      </c>
      <c r="K191" s="77" t="n">
        <v>0</v>
      </c>
      <c r="L191" s="241" t="n">
        <v>113.5</v>
      </c>
      <c r="M191" s="242" t="str">
        <f aca="false">IF(G191=0,"Nefakturováno",AE191)</f>
        <v>Nefakturováno</v>
      </c>
      <c r="N191" s="77" t="n">
        <f aca="false">AE191-G191</f>
        <v>0</v>
      </c>
      <c r="O191" s="77" t="n">
        <f aca="false">IF(G191&lt;&gt;0,N191/G191*100,-100)</f>
        <v>-100</v>
      </c>
      <c r="AE191" s="77" t="n">
        <v>0</v>
      </c>
    </row>
    <row r="192" customFormat="false" ht="12.75" hidden="false" customHeight="false" outlineLevel="0" collapsed="false">
      <c r="A192" s="17" t="s">
        <v>637</v>
      </c>
      <c r="B192" s="17"/>
      <c r="C192" s="17" t="s">
        <v>638</v>
      </c>
      <c r="D192" s="17" t="s">
        <v>639</v>
      </c>
      <c r="E192" s="17"/>
      <c r="F192" s="77" t="n">
        <f aca="false">'Stavební rozpočet'!J193</f>
        <v>2509.86</v>
      </c>
      <c r="G192" s="77" t="n">
        <v>0</v>
      </c>
      <c r="H192" s="77" t="n">
        <f aca="false">G192-F192</f>
        <v>-2509.86</v>
      </c>
      <c r="I192" s="77" t="n">
        <f aca="false">IF(F192=0,0,H192/F192*100)</f>
        <v>-100</v>
      </c>
      <c r="J192" s="77" t="n">
        <f aca="false">'Stavební rozpočet'!F193</f>
        <v>21.27</v>
      </c>
      <c r="K192" s="77" t="n">
        <v>0</v>
      </c>
      <c r="L192" s="241" t="n">
        <v>21.27</v>
      </c>
      <c r="M192" s="242" t="str">
        <f aca="false">IF(G192=0,"Nefakturováno",AE192)</f>
        <v>Nefakturováno</v>
      </c>
      <c r="N192" s="77" t="n">
        <f aca="false">AE192-G192</f>
        <v>0</v>
      </c>
      <c r="O192" s="77" t="n">
        <f aca="false">IF(G192&lt;&gt;0,N192/G192*100,-100)</f>
        <v>-100</v>
      </c>
      <c r="AE192" s="77" t="n">
        <v>0</v>
      </c>
    </row>
    <row r="193" customFormat="false" ht="12.75" hidden="false" customHeight="false" outlineLevel="0" collapsed="false">
      <c r="A193" s="17" t="s">
        <v>640</v>
      </c>
      <c r="B193" s="17"/>
      <c r="C193" s="17" t="s">
        <v>641</v>
      </c>
      <c r="D193" s="17" t="s">
        <v>642</v>
      </c>
      <c r="E193" s="17"/>
      <c r="F193" s="77" t="n">
        <f aca="false">'Stavební rozpočet'!J194</f>
        <v>3143.36</v>
      </c>
      <c r="G193" s="77" t="n">
        <v>0</v>
      </c>
      <c r="H193" s="77" t="n">
        <f aca="false">G193-F193</f>
        <v>-3143.36</v>
      </c>
      <c r="I193" s="77" t="n">
        <f aca="false">IF(F193=0,0,H193/F193*100)</f>
        <v>-100</v>
      </c>
      <c r="J193" s="77" t="n">
        <f aca="false">'Stavební rozpočet'!F194</f>
        <v>16.72</v>
      </c>
      <c r="K193" s="77" t="n">
        <v>0</v>
      </c>
      <c r="L193" s="241" t="n">
        <v>16.72</v>
      </c>
      <c r="M193" s="242" t="str">
        <f aca="false">IF(G193=0,"Nefakturováno",AE193)</f>
        <v>Nefakturováno</v>
      </c>
      <c r="N193" s="77" t="n">
        <f aca="false">AE193-G193</f>
        <v>0</v>
      </c>
      <c r="O193" s="77" t="n">
        <f aca="false">IF(G193&lt;&gt;0,N193/G193*100,-100)</f>
        <v>-100</v>
      </c>
      <c r="AE193" s="77" t="n">
        <v>0</v>
      </c>
    </row>
    <row r="194" customFormat="false" ht="12.75" hidden="false" customHeight="false" outlineLevel="0" collapsed="false">
      <c r="A194" s="17" t="s">
        <v>643</v>
      </c>
      <c r="B194" s="17"/>
      <c r="C194" s="17" t="s">
        <v>644</v>
      </c>
      <c r="D194" s="17" t="s">
        <v>645</v>
      </c>
      <c r="E194" s="17"/>
      <c r="F194" s="77" t="n">
        <f aca="false">'Stavební rozpočet'!J195</f>
        <v>3890.25</v>
      </c>
      <c r="G194" s="77" t="n">
        <v>0</v>
      </c>
      <c r="H194" s="77" t="n">
        <f aca="false">G194-F194</f>
        <v>-3890.25</v>
      </c>
      <c r="I194" s="77" t="n">
        <f aca="false">IF(F194=0,0,H194/F194*100)</f>
        <v>-100</v>
      </c>
      <c r="J194" s="77" t="n">
        <f aca="false">'Stavební rozpočet'!F195</f>
        <v>17.1</v>
      </c>
      <c r="K194" s="77" t="n">
        <v>0</v>
      </c>
      <c r="L194" s="241" t="n">
        <v>17.1</v>
      </c>
      <c r="M194" s="242" t="str">
        <f aca="false">IF(G194=0,"Nefakturováno",AE194)</f>
        <v>Nefakturováno</v>
      </c>
      <c r="N194" s="77" t="n">
        <f aca="false">AE194-G194</f>
        <v>0</v>
      </c>
      <c r="O194" s="77" t="n">
        <f aca="false">IF(G194&lt;&gt;0,N194/G194*100,-100)</f>
        <v>-100</v>
      </c>
      <c r="AE194" s="77" t="n">
        <v>0</v>
      </c>
    </row>
    <row r="195" customFormat="false" ht="12.75" hidden="false" customHeight="false" outlineLevel="0" collapsed="false">
      <c r="A195" s="17" t="s">
        <v>646</v>
      </c>
      <c r="B195" s="17"/>
      <c r="C195" s="17" t="s">
        <v>647</v>
      </c>
      <c r="D195" s="17" t="s">
        <v>648</v>
      </c>
      <c r="E195" s="17"/>
      <c r="F195" s="77" t="n">
        <f aca="false">'Stavební rozpočet'!J196</f>
        <v>1966.5</v>
      </c>
      <c r="G195" s="77" t="n">
        <v>0</v>
      </c>
      <c r="H195" s="77" t="n">
        <f aca="false">G195-F195</f>
        <v>-1966.5</v>
      </c>
      <c r="I195" s="77" t="n">
        <f aca="false">IF(F195=0,0,H195/F195*100)</f>
        <v>-100</v>
      </c>
      <c r="J195" s="77" t="n">
        <f aca="false">'Stavební rozpočet'!F196</f>
        <v>17.1</v>
      </c>
      <c r="K195" s="77" t="n">
        <v>0</v>
      </c>
      <c r="L195" s="241" t="n">
        <v>17.1</v>
      </c>
      <c r="M195" s="242" t="str">
        <f aca="false">IF(G195=0,"Nefakturováno",AE195)</f>
        <v>Nefakturováno</v>
      </c>
      <c r="N195" s="77" t="n">
        <f aca="false">AE195-G195</f>
        <v>0</v>
      </c>
      <c r="O195" s="77" t="n">
        <f aca="false">IF(G195&lt;&gt;0,N195/G195*100,-100)</f>
        <v>-100</v>
      </c>
      <c r="AE195" s="77" t="n">
        <v>0</v>
      </c>
    </row>
    <row r="196" customFormat="false" ht="12.75" hidden="false" customHeight="false" outlineLevel="0" collapsed="false">
      <c r="A196" s="17" t="s">
        <v>649</v>
      </c>
      <c r="B196" s="17"/>
      <c r="C196" s="17" t="s">
        <v>650</v>
      </c>
      <c r="D196" s="17" t="s">
        <v>651</v>
      </c>
      <c r="E196" s="17"/>
      <c r="F196" s="77" t="n">
        <f aca="false">'Stavební rozpočet'!J197</f>
        <v>45874.16</v>
      </c>
      <c r="G196" s="77" t="n">
        <v>0</v>
      </c>
      <c r="H196" s="77" t="n">
        <f aca="false">G196-F196</f>
        <v>-45874.16</v>
      </c>
      <c r="I196" s="77" t="n">
        <f aca="false">IF(F196=0,0,H196/F196*100)</f>
        <v>-100</v>
      </c>
      <c r="J196" s="77" t="n">
        <f aca="false">'Stavební rozpočet'!F197</f>
        <v>136</v>
      </c>
      <c r="K196" s="77" t="n">
        <v>0</v>
      </c>
      <c r="L196" s="241" t="n">
        <v>136</v>
      </c>
      <c r="M196" s="242" t="str">
        <f aca="false">IF(G196=0,"Nefakturováno",AE196)</f>
        <v>Nefakturováno</v>
      </c>
      <c r="N196" s="77" t="n">
        <f aca="false">AE196-G196</f>
        <v>0</v>
      </c>
      <c r="O196" s="77" t="n">
        <f aca="false">IF(G196&lt;&gt;0,N196/G196*100,-100)</f>
        <v>-100</v>
      </c>
      <c r="AE196" s="77" t="n">
        <v>0</v>
      </c>
    </row>
    <row r="197" customFormat="false" ht="12.75" hidden="false" customHeight="false" outlineLevel="0" collapsed="false">
      <c r="A197" s="17" t="s">
        <v>652</v>
      </c>
      <c r="B197" s="17"/>
      <c r="C197" s="17" t="s">
        <v>653</v>
      </c>
      <c r="D197" s="17" t="s">
        <v>654</v>
      </c>
      <c r="E197" s="17"/>
      <c r="F197" s="77" t="n">
        <f aca="false">'Stavební rozpočet'!J198</f>
        <v>602.91</v>
      </c>
      <c r="G197" s="77" t="n">
        <v>0</v>
      </c>
      <c r="H197" s="77" t="n">
        <f aca="false">G197-F197</f>
        <v>-602.91</v>
      </c>
      <c r="I197" s="77" t="n">
        <f aca="false">IF(F197=0,0,H197/F197*100)</f>
        <v>-100</v>
      </c>
      <c r="J197" s="77" t="n">
        <f aca="false">'Stavební rozpočet'!F198</f>
        <v>63</v>
      </c>
      <c r="K197" s="77" t="n">
        <v>0</v>
      </c>
      <c r="L197" s="241" t="n">
        <v>63</v>
      </c>
      <c r="M197" s="242" t="str">
        <f aca="false">IF(G197=0,"Nefakturováno",AE197)</f>
        <v>Nefakturováno</v>
      </c>
      <c r="N197" s="77" t="n">
        <f aca="false">AE197-G197</f>
        <v>0</v>
      </c>
      <c r="O197" s="77" t="n">
        <f aca="false">IF(G197&lt;&gt;0,N197/G197*100,-100)</f>
        <v>-100</v>
      </c>
      <c r="AE197" s="77" t="n">
        <v>0</v>
      </c>
    </row>
    <row r="198" customFormat="false" ht="12.75" hidden="false" customHeight="false" outlineLevel="0" collapsed="false">
      <c r="A198" s="17" t="s">
        <v>655</v>
      </c>
      <c r="B198" s="17"/>
      <c r="C198" s="17" t="s">
        <v>656</v>
      </c>
      <c r="D198" s="17" t="s">
        <v>657</v>
      </c>
      <c r="E198" s="17"/>
      <c r="F198" s="77" t="n">
        <f aca="false">'Stavební rozpočet'!J199</f>
        <v>2294.05</v>
      </c>
      <c r="G198" s="77" t="n">
        <v>0</v>
      </c>
      <c r="H198" s="77" t="n">
        <f aca="false">G198-F198</f>
        <v>-2294.05</v>
      </c>
      <c r="I198" s="77" t="n">
        <f aca="false">IF(F198=0,0,H198/F198*100)</f>
        <v>-100</v>
      </c>
      <c r="J198" s="77" t="n">
        <f aca="false">'Stavební rozpočet'!F199</f>
        <v>55</v>
      </c>
      <c r="K198" s="77" t="n">
        <v>0</v>
      </c>
      <c r="L198" s="241" t="n">
        <v>55</v>
      </c>
      <c r="M198" s="242" t="str">
        <f aca="false">IF(G198=0,"Nefakturováno",AE198)</f>
        <v>Nefakturováno</v>
      </c>
      <c r="N198" s="77" t="n">
        <f aca="false">AE198-G198</f>
        <v>0</v>
      </c>
      <c r="O198" s="77" t="n">
        <f aca="false">IF(G198&lt;&gt;0,N198/G198*100,-100)</f>
        <v>-100</v>
      </c>
      <c r="AE198" s="77" t="n">
        <v>0</v>
      </c>
    </row>
    <row r="199" customFormat="false" ht="12.75" hidden="false" customHeight="false" outlineLevel="0" collapsed="false">
      <c r="A199" s="17" t="s">
        <v>658</v>
      </c>
      <c r="B199" s="17"/>
      <c r="C199" s="17" t="s">
        <v>659</v>
      </c>
      <c r="D199" s="17" t="s">
        <v>660</v>
      </c>
      <c r="E199" s="17"/>
      <c r="F199" s="77" t="n">
        <f aca="false">'Stavební rozpočet'!J200</f>
        <v>11579.57</v>
      </c>
      <c r="G199" s="77" t="n">
        <v>0</v>
      </c>
      <c r="H199" s="77" t="n">
        <f aca="false">G199-F199</f>
        <v>-11579.57</v>
      </c>
      <c r="I199" s="77" t="n">
        <f aca="false">IF(F199=0,0,H199/F199*100)</f>
        <v>-100</v>
      </c>
      <c r="J199" s="77" t="n">
        <f aca="false">'Stavební rozpočet'!F200</f>
        <v>18.89</v>
      </c>
      <c r="K199" s="77" t="n">
        <v>0</v>
      </c>
      <c r="L199" s="241" t="n">
        <v>18.89</v>
      </c>
      <c r="M199" s="242" t="str">
        <f aca="false">IF(G199=0,"Nefakturováno",AE199)</f>
        <v>Nefakturováno</v>
      </c>
      <c r="N199" s="77" t="n">
        <f aca="false">AE199-G199</f>
        <v>0</v>
      </c>
      <c r="O199" s="77" t="n">
        <f aca="false">IF(G199&lt;&gt;0,N199/G199*100,-100)</f>
        <v>-100</v>
      </c>
      <c r="AE199" s="77" t="n">
        <v>0</v>
      </c>
    </row>
    <row r="200" customFormat="false" ht="12.75" hidden="false" customHeight="false" outlineLevel="0" collapsed="false">
      <c r="A200" s="80"/>
      <c r="B200" s="80"/>
      <c r="C200" s="80" t="s">
        <v>661</v>
      </c>
      <c r="D200" s="80" t="s">
        <v>662</v>
      </c>
      <c r="E200" s="80"/>
      <c r="F200" s="76" t="n">
        <f aca="false">SUM(F201:F204)</f>
        <v>48306.332</v>
      </c>
      <c r="G200" s="76" t="n">
        <f aca="false">SUM(G201:G204)</f>
        <v>0</v>
      </c>
      <c r="H200" s="76" t="n">
        <f aca="false">G200-F200</f>
        <v>-48306.332</v>
      </c>
      <c r="I200" s="76" t="n">
        <f aca="false">IF(F200=0,0,H200/F200*100)</f>
        <v>-100</v>
      </c>
      <c r="J200" s="76" t="n">
        <f aca="false">SUM(J201:J204)</f>
        <v>132.8</v>
      </c>
      <c r="K200" s="76" t="n">
        <f aca="false">SUM(K201:K204)</f>
        <v>0</v>
      </c>
      <c r="L200" s="243" t="n">
        <f aca="false">J200-K200</f>
        <v>132.8</v>
      </c>
      <c r="M200" s="244" t="str">
        <f aca="false">IF(G200=0,"Nefakturováno",AE200)</f>
        <v>Nefakturováno</v>
      </c>
      <c r="N200" s="76" t="n">
        <f aca="false">AE200-G200</f>
        <v>0</v>
      </c>
      <c r="O200" s="76" t="n">
        <f aca="false">IF(G200&lt;&gt;0,N200/G200*100,-100)</f>
        <v>-100</v>
      </c>
      <c r="AE200" s="77" t="n">
        <v>0</v>
      </c>
    </row>
    <row r="201" customFormat="false" ht="12.75" hidden="false" customHeight="false" outlineLevel="0" collapsed="false">
      <c r="A201" s="17" t="s">
        <v>663</v>
      </c>
      <c r="B201" s="17"/>
      <c r="C201" s="17" t="s">
        <v>664</v>
      </c>
      <c r="D201" s="17" t="s">
        <v>665</v>
      </c>
      <c r="E201" s="17"/>
      <c r="F201" s="77" t="n">
        <f aca="false">'Stavební rozpočet'!J202</f>
        <v>45915.6</v>
      </c>
      <c r="G201" s="77" t="n">
        <v>0</v>
      </c>
      <c r="H201" s="77" t="n">
        <f aca="false">G201-F201</f>
        <v>-45915.6</v>
      </c>
      <c r="I201" s="77" t="n">
        <f aca="false">IF(F201=0,0,H201/F201*100)</f>
        <v>-100</v>
      </c>
      <c r="J201" s="77" t="n">
        <f aca="false">'Stavební rozpočet'!F202</f>
        <v>33.2</v>
      </c>
      <c r="K201" s="77" t="n">
        <v>0</v>
      </c>
      <c r="L201" s="241" t="n">
        <v>33.2</v>
      </c>
      <c r="M201" s="242" t="str">
        <f aca="false">IF(G201=0,"Nefakturováno",AE201)</f>
        <v>Nefakturováno</v>
      </c>
      <c r="N201" s="77" t="n">
        <f aca="false">AE201-G201</f>
        <v>0</v>
      </c>
      <c r="O201" s="77" t="n">
        <f aca="false">IF(G201&lt;&gt;0,N201/G201*100,-100)</f>
        <v>-100</v>
      </c>
      <c r="AE201" s="77" t="n">
        <v>0</v>
      </c>
    </row>
    <row r="202" customFormat="false" ht="12.75" hidden="false" customHeight="false" outlineLevel="0" collapsed="false">
      <c r="A202" s="17" t="s">
        <v>667</v>
      </c>
      <c r="B202" s="17"/>
      <c r="C202" s="17" t="s">
        <v>668</v>
      </c>
      <c r="D202" s="17" t="s">
        <v>669</v>
      </c>
      <c r="E202" s="17"/>
      <c r="F202" s="77" t="n">
        <f aca="false">'Stavební rozpočet'!J203</f>
        <v>756.96</v>
      </c>
      <c r="G202" s="77" t="n">
        <v>0</v>
      </c>
      <c r="H202" s="77" t="n">
        <f aca="false">G202-F202</f>
        <v>-756.96</v>
      </c>
      <c r="I202" s="77" t="n">
        <f aca="false">IF(F202=0,0,H202/F202*100)</f>
        <v>-100</v>
      </c>
      <c r="J202" s="77" t="n">
        <f aca="false">'Stavební rozpočet'!F203</f>
        <v>33.2</v>
      </c>
      <c r="K202" s="77" t="n">
        <v>0</v>
      </c>
      <c r="L202" s="241" t="n">
        <v>33.2</v>
      </c>
      <c r="M202" s="242" t="str">
        <f aca="false">IF(G202=0,"Nefakturováno",AE202)</f>
        <v>Nefakturováno</v>
      </c>
      <c r="N202" s="77" t="n">
        <f aca="false">AE202-G202</f>
        <v>0</v>
      </c>
      <c r="O202" s="77" t="n">
        <f aca="false">IF(G202&lt;&gt;0,N202/G202*100,-100)</f>
        <v>-100</v>
      </c>
      <c r="AE202" s="77" t="n">
        <v>0</v>
      </c>
    </row>
    <row r="203" customFormat="false" ht="12.75" hidden="false" customHeight="false" outlineLevel="0" collapsed="false">
      <c r="A203" s="17" t="s">
        <v>670</v>
      </c>
      <c r="B203" s="17"/>
      <c r="C203" s="17" t="s">
        <v>671</v>
      </c>
      <c r="D203" s="17" t="s">
        <v>672</v>
      </c>
      <c r="E203" s="17"/>
      <c r="F203" s="77" t="n">
        <f aca="false">'Stavební rozpočet'!J204</f>
        <v>229.412</v>
      </c>
      <c r="G203" s="77" t="n">
        <v>0</v>
      </c>
      <c r="H203" s="77" t="n">
        <f aca="false">G203-F203</f>
        <v>-229.412</v>
      </c>
      <c r="I203" s="77" t="n">
        <f aca="false">IF(F203=0,0,H203/F203*100)</f>
        <v>-100</v>
      </c>
      <c r="J203" s="77" t="n">
        <f aca="false">'Stavební rozpočet'!F204</f>
        <v>33.2</v>
      </c>
      <c r="K203" s="77" t="n">
        <v>0</v>
      </c>
      <c r="L203" s="241" t="n">
        <v>33.2</v>
      </c>
      <c r="M203" s="242" t="str">
        <f aca="false">IF(G203=0,"Nefakturováno",AE203)</f>
        <v>Nefakturováno</v>
      </c>
      <c r="N203" s="77" t="n">
        <f aca="false">AE203-G203</f>
        <v>0</v>
      </c>
      <c r="O203" s="77" t="n">
        <f aca="false">IF(G203&lt;&gt;0,N203/G203*100,-100)</f>
        <v>-100</v>
      </c>
      <c r="AE203" s="77" t="n">
        <v>0</v>
      </c>
    </row>
    <row r="204" customFormat="false" ht="12.75" hidden="false" customHeight="false" outlineLevel="0" collapsed="false">
      <c r="A204" s="17" t="s">
        <v>673</v>
      </c>
      <c r="B204" s="17"/>
      <c r="C204" s="17" t="s">
        <v>674</v>
      </c>
      <c r="D204" s="17" t="s">
        <v>675</v>
      </c>
      <c r="E204" s="17"/>
      <c r="F204" s="77" t="n">
        <f aca="false">'Stavební rozpočet'!J205</f>
        <v>1404.36</v>
      </c>
      <c r="G204" s="77" t="n">
        <v>0</v>
      </c>
      <c r="H204" s="77" t="n">
        <f aca="false">G204-F204</f>
        <v>-1404.36</v>
      </c>
      <c r="I204" s="77" t="n">
        <f aca="false">IF(F204=0,0,H204/F204*100)</f>
        <v>-100</v>
      </c>
      <c r="J204" s="77" t="n">
        <f aca="false">'Stavební rozpočet'!F205</f>
        <v>33.2</v>
      </c>
      <c r="K204" s="77" t="n">
        <v>0</v>
      </c>
      <c r="L204" s="241" t="n">
        <v>33.2</v>
      </c>
      <c r="M204" s="242" t="str">
        <f aca="false">IF(G204=0,"Nefakturováno",AE204)</f>
        <v>Nefakturováno</v>
      </c>
      <c r="N204" s="77" t="n">
        <f aca="false">AE204-G204</f>
        <v>0</v>
      </c>
      <c r="O204" s="77" t="n">
        <f aca="false">IF(G204&lt;&gt;0,N204/G204*100,-100)</f>
        <v>-100</v>
      </c>
      <c r="AE204" s="77" t="n">
        <v>0</v>
      </c>
    </row>
    <row r="205" customFormat="false" ht="12.75" hidden="false" customHeight="false" outlineLevel="0" collapsed="false">
      <c r="A205" s="80"/>
      <c r="B205" s="80"/>
      <c r="C205" s="80" t="s">
        <v>676</v>
      </c>
      <c r="D205" s="80" t="s">
        <v>677</v>
      </c>
      <c r="E205" s="80"/>
      <c r="F205" s="76" t="n">
        <f aca="false">SUM(F206:F208)</f>
        <v>136232.5895</v>
      </c>
      <c r="G205" s="76" t="n">
        <f aca="false">SUM(G206:G208)</f>
        <v>0</v>
      </c>
      <c r="H205" s="76" t="n">
        <f aca="false">G205-F205</f>
        <v>-136232.5895</v>
      </c>
      <c r="I205" s="76" t="n">
        <f aca="false">IF(F205=0,0,H205/F205*100)</f>
        <v>-100</v>
      </c>
      <c r="J205" s="76" t="n">
        <f aca="false">SUM(J206:J208)</f>
        <v>326.5155</v>
      </c>
      <c r="K205" s="76" t="n">
        <f aca="false">SUM(K206:K208)</f>
        <v>0</v>
      </c>
      <c r="L205" s="243" t="n">
        <f aca="false">J205-K205</f>
        <v>326.5155</v>
      </c>
      <c r="M205" s="244" t="str">
        <f aca="false">IF(G205=0,"Nefakturováno",AE205)</f>
        <v>Nefakturováno</v>
      </c>
      <c r="N205" s="76" t="n">
        <f aca="false">AE205-G205</f>
        <v>0</v>
      </c>
      <c r="O205" s="76" t="n">
        <f aca="false">IF(G205&lt;&gt;0,N205/G205*100,-100)</f>
        <v>-100</v>
      </c>
      <c r="AE205" s="77" t="n">
        <v>0</v>
      </c>
    </row>
    <row r="206" customFormat="false" ht="12.75" hidden="false" customHeight="false" outlineLevel="0" collapsed="false">
      <c r="A206" s="17" t="s">
        <v>678</v>
      </c>
      <c r="B206" s="17"/>
      <c r="C206" s="17" t="s">
        <v>679</v>
      </c>
      <c r="D206" s="17" t="s">
        <v>680</v>
      </c>
      <c r="E206" s="17"/>
      <c r="F206" s="77" t="n">
        <f aca="false">'Stavební rozpočet'!J207</f>
        <v>85171.0495</v>
      </c>
      <c r="G206" s="77" t="n">
        <v>0</v>
      </c>
      <c r="H206" s="77" t="n">
        <f aca="false">G206-F206</f>
        <v>-85171.0495</v>
      </c>
      <c r="I206" s="77" t="n">
        <f aca="false">IF(F206=0,0,H206/F206*100)</f>
        <v>-100</v>
      </c>
      <c r="J206" s="77" t="n">
        <f aca="false">'Stavební rozpočet'!F207</f>
        <v>149.6855</v>
      </c>
      <c r="K206" s="77" t="n">
        <v>0</v>
      </c>
      <c r="L206" s="241" t="n">
        <v>149.6855</v>
      </c>
      <c r="M206" s="242" t="str">
        <f aca="false">IF(G206=0,"Nefakturováno",AE206)</f>
        <v>Nefakturováno</v>
      </c>
      <c r="N206" s="77" t="n">
        <f aca="false">AE206-G206</f>
        <v>0</v>
      </c>
      <c r="O206" s="77" t="n">
        <f aca="false">IF(G206&lt;&gt;0,N206/G206*100,-100)</f>
        <v>-100</v>
      </c>
      <c r="AE206" s="77" t="n">
        <v>0</v>
      </c>
    </row>
    <row r="207" customFormat="false" ht="12.75" hidden="false" customHeight="false" outlineLevel="0" collapsed="false">
      <c r="A207" s="17" t="s">
        <v>683</v>
      </c>
      <c r="B207" s="17"/>
      <c r="C207" s="17" t="s">
        <v>684</v>
      </c>
      <c r="D207" s="17" t="s">
        <v>685</v>
      </c>
      <c r="E207" s="17"/>
      <c r="F207" s="77" t="n">
        <f aca="false">'Stavební rozpočet'!J208</f>
        <v>49939.75</v>
      </c>
      <c r="G207" s="77" t="n">
        <v>0</v>
      </c>
      <c r="H207" s="77" t="n">
        <f aca="false">G207-F207</f>
        <v>-49939.75</v>
      </c>
      <c r="I207" s="77" t="n">
        <f aca="false">IF(F207=0,0,H207/F207*100)</f>
        <v>-100</v>
      </c>
      <c r="J207" s="77" t="n">
        <f aca="false">'Stavební rozpočet'!F208</f>
        <v>175</v>
      </c>
      <c r="K207" s="77" t="n">
        <v>0</v>
      </c>
      <c r="L207" s="241" t="n">
        <v>175</v>
      </c>
      <c r="M207" s="242" t="str">
        <f aca="false">IF(G207=0,"Nefakturováno",AE207)</f>
        <v>Nefakturováno</v>
      </c>
      <c r="N207" s="77" t="n">
        <f aca="false">AE207-G207</f>
        <v>0</v>
      </c>
      <c r="O207" s="77" t="n">
        <f aca="false">IF(G207&lt;&gt;0,N207/G207*100,-100)</f>
        <v>-100</v>
      </c>
      <c r="AE207" s="77" t="n">
        <v>0</v>
      </c>
    </row>
    <row r="208" customFormat="false" ht="12.75" hidden="false" customHeight="false" outlineLevel="0" collapsed="false">
      <c r="A208" s="17" t="s">
        <v>686</v>
      </c>
      <c r="B208" s="17"/>
      <c r="C208" s="17" t="s">
        <v>687</v>
      </c>
      <c r="D208" s="17" t="s">
        <v>688</v>
      </c>
      <c r="E208" s="17"/>
      <c r="F208" s="77" t="n">
        <f aca="false">'Stavební rozpočet'!J209</f>
        <v>1121.79</v>
      </c>
      <c r="G208" s="77" t="n">
        <v>0</v>
      </c>
      <c r="H208" s="77" t="n">
        <f aca="false">G208-F208</f>
        <v>-1121.79</v>
      </c>
      <c r="I208" s="77" t="n">
        <f aca="false">IF(F208=0,0,H208/F208*100)</f>
        <v>-100</v>
      </c>
      <c r="J208" s="77" t="n">
        <f aca="false">'Stavební rozpočet'!F209</f>
        <v>1.83</v>
      </c>
      <c r="K208" s="77" t="n">
        <v>0</v>
      </c>
      <c r="L208" s="241" t="n">
        <v>1.83</v>
      </c>
      <c r="M208" s="242" t="str">
        <f aca="false">IF(G208=0,"Nefakturováno",AE208)</f>
        <v>Nefakturováno</v>
      </c>
      <c r="N208" s="77" t="n">
        <f aca="false">AE208-G208</f>
        <v>0</v>
      </c>
      <c r="O208" s="77" t="n">
        <f aca="false">IF(G208&lt;&gt;0,N208/G208*100,-100)</f>
        <v>-100</v>
      </c>
      <c r="AE208" s="77" t="n">
        <v>0</v>
      </c>
    </row>
    <row r="209" customFormat="false" ht="12.75" hidden="false" customHeight="false" outlineLevel="0" collapsed="false">
      <c r="A209" s="80"/>
      <c r="B209" s="80"/>
      <c r="C209" s="80" t="s">
        <v>689</v>
      </c>
      <c r="D209" s="80" t="s">
        <v>690</v>
      </c>
      <c r="E209" s="80"/>
      <c r="F209" s="76" t="n">
        <f aca="false">SUM(F210:F211)</f>
        <v>18866.356432</v>
      </c>
      <c r="G209" s="76" t="n">
        <f aca="false">SUM(G210:G211)</f>
        <v>0</v>
      </c>
      <c r="H209" s="76" t="n">
        <f aca="false">G209-F209</f>
        <v>-18866.356432</v>
      </c>
      <c r="I209" s="76" t="n">
        <f aca="false">IF(F209=0,0,H209/F209*100)</f>
        <v>-100</v>
      </c>
      <c r="J209" s="76" t="n">
        <f aca="false">SUM(J210:J211)</f>
        <v>411.02752</v>
      </c>
      <c r="K209" s="76" t="n">
        <f aca="false">SUM(K210:K211)</f>
        <v>0</v>
      </c>
      <c r="L209" s="243" t="n">
        <f aca="false">J209-K209</f>
        <v>411.02752</v>
      </c>
      <c r="M209" s="244" t="str">
        <f aca="false">IF(G209=0,"Nefakturováno",AE209)</f>
        <v>Nefakturováno</v>
      </c>
      <c r="N209" s="76" t="n">
        <f aca="false">AE209-G209</f>
        <v>0</v>
      </c>
      <c r="O209" s="76" t="n">
        <f aca="false">IF(G209&lt;&gt;0,N209/G209*100,-100)</f>
        <v>-100</v>
      </c>
      <c r="AE209" s="77" t="n">
        <v>0</v>
      </c>
    </row>
    <row r="210" customFormat="false" ht="12.75" hidden="false" customHeight="false" outlineLevel="0" collapsed="false">
      <c r="A210" s="17" t="s">
        <v>691</v>
      </c>
      <c r="B210" s="17"/>
      <c r="C210" s="17" t="s">
        <v>692</v>
      </c>
      <c r="D210" s="17" t="s">
        <v>693</v>
      </c>
      <c r="E210" s="17"/>
      <c r="F210" s="77" t="n">
        <f aca="false">'Stavební rozpočet'!J211</f>
        <v>14715.054432</v>
      </c>
      <c r="G210" s="77" t="n">
        <v>0</v>
      </c>
      <c r="H210" s="77" t="n">
        <f aca="false">G210-F210</f>
        <v>-14715.054432</v>
      </c>
      <c r="I210" s="77" t="n">
        <f aca="false">IF(F210=0,0,H210/F210*100)</f>
        <v>-100</v>
      </c>
      <c r="J210" s="77" t="n">
        <f aca="false">'Stavební rozpočet'!F211</f>
        <v>205.51752</v>
      </c>
      <c r="K210" s="77" t="n">
        <v>0</v>
      </c>
      <c r="L210" s="241" t="n">
        <v>205.51752</v>
      </c>
      <c r="M210" s="242" t="str">
        <f aca="false">IF(G210=0,"Nefakturováno",AE210)</f>
        <v>Nefakturováno</v>
      </c>
      <c r="N210" s="77" t="n">
        <f aca="false">AE210-G210</f>
        <v>0</v>
      </c>
      <c r="O210" s="77" t="n">
        <f aca="false">IF(G210&lt;&gt;0,N210/G210*100,-100)</f>
        <v>-100</v>
      </c>
      <c r="AE210" s="77" t="n">
        <v>0</v>
      </c>
    </row>
    <row r="211" customFormat="false" ht="12.75" hidden="false" customHeight="false" outlineLevel="0" collapsed="false">
      <c r="A211" s="17" t="s">
        <v>695</v>
      </c>
      <c r="B211" s="17"/>
      <c r="C211" s="17" t="s">
        <v>696</v>
      </c>
      <c r="D211" s="17" t="s">
        <v>697</v>
      </c>
      <c r="E211" s="17"/>
      <c r="F211" s="77" t="n">
        <f aca="false">'Stavební rozpočet'!J212</f>
        <v>4151.302</v>
      </c>
      <c r="G211" s="77" t="n">
        <v>0</v>
      </c>
      <c r="H211" s="77" t="n">
        <f aca="false">G211-F211</f>
        <v>-4151.302</v>
      </c>
      <c r="I211" s="77" t="n">
        <f aca="false">IF(F211=0,0,H211/F211*100)</f>
        <v>-100</v>
      </c>
      <c r="J211" s="77" t="n">
        <f aca="false">'Stavební rozpočet'!F212</f>
        <v>205.51</v>
      </c>
      <c r="K211" s="77" t="n">
        <v>0</v>
      </c>
      <c r="L211" s="241" t="n">
        <v>205.51</v>
      </c>
      <c r="M211" s="242" t="str">
        <f aca="false">IF(G211=0,"Nefakturováno",AE211)</f>
        <v>Nefakturováno</v>
      </c>
      <c r="N211" s="77" t="n">
        <f aca="false">AE211-G211</f>
        <v>0</v>
      </c>
      <c r="O211" s="77" t="n">
        <f aca="false">IF(G211&lt;&gt;0,N211/G211*100,-100)</f>
        <v>-100</v>
      </c>
      <c r="AE211" s="77" t="n">
        <v>0</v>
      </c>
    </row>
    <row r="212" customFormat="false" ht="12.75" hidden="false" customHeight="false" outlineLevel="0" collapsed="false">
      <c r="A212" s="80"/>
      <c r="B212" s="80"/>
      <c r="C212" s="80" t="s">
        <v>398</v>
      </c>
      <c r="D212" s="80" t="s">
        <v>698</v>
      </c>
      <c r="E212" s="80"/>
      <c r="F212" s="76" t="n">
        <f aca="false">SUM(F213:F213)</f>
        <v>23962.8375</v>
      </c>
      <c r="G212" s="76" t="n">
        <f aca="false">SUM(G213:G213)</f>
        <v>0</v>
      </c>
      <c r="H212" s="76" t="n">
        <f aca="false">G212-F212</f>
        <v>-23962.8375</v>
      </c>
      <c r="I212" s="76" t="n">
        <f aca="false">IF(F212=0,0,H212/F212*100)</f>
        <v>-100</v>
      </c>
      <c r="J212" s="76" t="n">
        <f aca="false">SUM(J213:J213)</f>
        <v>11.25</v>
      </c>
      <c r="K212" s="76" t="n">
        <f aca="false">SUM(K213:K213)</f>
        <v>0</v>
      </c>
      <c r="L212" s="243" t="n">
        <f aca="false">J212-K212</f>
        <v>11.25</v>
      </c>
      <c r="M212" s="244" t="str">
        <f aca="false">IF(G212=0,"Nefakturováno",AE212)</f>
        <v>Nefakturováno</v>
      </c>
      <c r="N212" s="76" t="n">
        <f aca="false">AE212-G212</f>
        <v>0</v>
      </c>
      <c r="O212" s="76" t="n">
        <f aca="false">IF(G212&lt;&gt;0,N212/G212*100,-100)</f>
        <v>-100</v>
      </c>
      <c r="AE212" s="77" t="n">
        <v>0</v>
      </c>
    </row>
    <row r="213" customFormat="false" ht="12.75" hidden="false" customHeight="false" outlineLevel="0" collapsed="false">
      <c r="A213" s="17" t="s">
        <v>699</v>
      </c>
      <c r="B213" s="17"/>
      <c r="C213" s="17" t="s">
        <v>700</v>
      </c>
      <c r="D213" s="17" t="s">
        <v>701</v>
      </c>
      <c r="E213" s="17"/>
      <c r="F213" s="77" t="n">
        <f aca="false">'Stavební rozpočet'!J214</f>
        <v>23962.8375</v>
      </c>
      <c r="G213" s="77" t="n">
        <v>0</v>
      </c>
      <c r="H213" s="77" t="n">
        <f aca="false">G213-F213</f>
        <v>-23962.8375</v>
      </c>
      <c r="I213" s="77" t="n">
        <f aca="false">IF(F213=0,0,H213/F213*100)</f>
        <v>-100</v>
      </c>
      <c r="J213" s="77" t="n">
        <f aca="false">'Stavební rozpočet'!F214</f>
        <v>11.25</v>
      </c>
      <c r="K213" s="77" t="n">
        <v>0</v>
      </c>
      <c r="L213" s="241" t="n">
        <v>11.25</v>
      </c>
      <c r="M213" s="242" t="str">
        <f aca="false">IF(G213=0,"Nefakturováno",AE213)</f>
        <v>Nefakturováno</v>
      </c>
      <c r="N213" s="77" t="n">
        <f aca="false">AE213-G213</f>
        <v>0</v>
      </c>
      <c r="O213" s="77" t="n">
        <f aca="false">IF(G213&lt;&gt;0,N213/G213*100,-100)</f>
        <v>-100</v>
      </c>
      <c r="AE213" s="77" t="n">
        <v>0</v>
      </c>
    </row>
    <row r="214" customFormat="false" ht="12.75" hidden="false" customHeight="false" outlineLevel="0" collapsed="false">
      <c r="A214" s="80"/>
      <c r="B214" s="80"/>
      <c r="C214" s="80" t="s">
        <v>424</v>
      </c>
      <c r="D214" s="80" t="s">
        <v>704</v>
      </c>
      <c r="E214" s="80"/>
      <c r="F214" s="76" t="n">
        <f aca="false">SUM(F215:F215)</f>
        <v>38600</v>
      </c>
      <c r="G214" s="76" t="n">
        <f aca="false">SUM(G215:G215)</f>
        <v>0</v>
      </c>
      <c r="H214" s="76" t="n">
        <f aca="false">G214-F214</f>
        <v>-38600</v>
      </c>
      <c r="I214" s="76" t="n">
        <f aca="false">IF(F214=0,0,H214/F214*100)</f>
        <v>-100</v>
      </c>
      <c r="J214" s="76" t="n">
        <f aca="false">SUM(J215:J215)</f>
        <v>100</v>
      </c>
      <c r="K214" s="76" t="n">
        <f aca="false">SUM(K215:K215)</f>
        <v>0</v>
      </c>
      <c r="L214" s="243" t="n">
        <f aca="false">J214-K214</f>
        <v>100</v>
      </c>
      <c r="M214" s="244" t="str">
        <f aca="false">IF(G214=0,"Nefakturováno",AE214)</f>
        <v>Nefakturováno</v>
      </c>
      <c r="N214" s="76" t="n">
        <f aca="false">AE214-G214</f>
        <v>0</v>
      </c>
      <c r="O214" s="76" t="n">
        <f aca="false">IF(G214&lt;&gt;0,N214/G214*100,-100)</f>
        <v>-100</v>
      </c>
      <c r="AE214" s="77" t="n">
        <v>0</v>
      </c>
    </row>
    <row r="215" customFormat="false" ht="12.75" hidden="false" customHeight="false" outlineLevel="0" collapsed="false">
      <c r="A215" s="17" t="s">
        <v>705</v>
      </c>
      <c r="B215" s="17"/>
      <c r="C215" s="17" t="s">
        <v>706</v>
      </c>
      <c r="D215" s="17" t="s">
        <v>707</v>
      </c>
      <c r="E215" s="17"/>
      <c r="F215" s="77" t="n">
        <f aca="false">'Stavební rozpočet'!J216</f>
        <v>38600</v>
      </c>
      <c r="G215" s="77" t="n">
        <v>0</v>
      </c>
      <c r="H215" s="77" t="n">
        <f aca="false">G215-F215</f>
        <v>-38600</v>
      </c>
      <c r="I215" s="77" t="n">
        <f aca="false">IF(F215=0,0,H215/F215*100)</f>
        <v>-100</v>
      </c>
      <c r="J215" s="77" t="n">
        <f aca="false">'Stavební rozpočet'!F216</f>
        <v>100</v>
      </c>
      <c r="K215" s="77" t="n">
        <v>0</v>
      </c>
      <c r="L215" s="241" t="n">
        <v>100</v>
      </c>
      <c r="M215" s="242" t="str">
        <f aca="false">IF(G215=0,"Nefakturováno",AE215)</f>
        <v>Nefakturováno</v>
      </c>
      <c r="N215" s="77" t="n">
        <f aca="false">AE215-G215</f>
        <v>0</v>
      </c>
      <c r="O215" s="77" t="n">
        <f aca="false">IF(G215&lt;&gt;0,N215/G215*100,-100)</f>
        <v>-100</v>
      </c>
      <c r="AE215" s="77" t="n">
        <v>0</v>
      </c>
    </row>
    <row r="216" customFormat="false" ht="12.75" hidden="false" customHeight="false" outlineLevel="0" collapsed="false">
      <c r="A216" s="80"/>
      <c r="B216" s="80"/>
      <c r="C216" s="80" t="s">
        <v>436</v>
      </c>
      <c r="D216" s="80" t="s">
        <v>711</v>
      </c>
      <c r="E216" s="80"/>
      <c r="F216" s="76" t="n">
        <f aca="false">SUM(F217:F220)</f>
        <v>18893.5</v>
      </c>
      <c r="G216" s="76" t="n">
        <f aca="false">SUM(G217:G220)</f>
        <v>0</v>
      </c>
      <c r="H216" s="76" t="n">
        <f aca="false">G216-F216</f>
        <v>-18893.5</v>
      </c>
      <c r="I216" s="76" t="n">
        <f aca="false">IF(F216=0,0,H216/F216*100)</f>
        <v>-100</v>
      </c>
      <c r="J216" s="76" t="n">
        <f aca="false">SUM(J217:J220)</f>
        <v>2096.9</v>
      </c>
      <c r="K216" s="76" t="n">
        <f aca="false">SUM(K217:K220)</f>
        <v>0</v>
      </c>
      <c r="L216" s="243" t="n">
        <f aca="false">J216-K216</f>
        <v>2096.9</v>
      </c>
      <c r="M216" s="244" t="str">
        <f aca="false">IF(G216=0,"Nefakturováno",AE216)</f>
        <v>Nefakturováno</v>
      </c>
      <c r="N216" s="76" t="n">
        <f aca="false">AE216-G216</f>
        <v>0</v>
      </c>
      <c r="O216" s="76" t="n">
        <f aca="false">IF(G216&lt;&gt;0,N216/G216*100,-100)</f>
        <v>-100</v>
      </c>
      <c r="AE216" s="77" t="n">
        <v>0</v>
      </c>
    </row>
    <row r="217" customFormat="false" ht="12.75" hidden="false" customHeight="false" outlineLevel="0" collapsed="false">
      <c r="A217" s="17" t="s">
        <v>712</v>
      </c>
      <c r="B217" s="17"/>
      <c r="C217" s="17" t="s">
        <v>713</v>
      </c>
      <c r="D217" s="17" t="s">
        <v>714</v>
      </c>
      <c r="E217" s="17"/>
      <c r="F217" s="77" t="n">
        <f aca="false">'Stavební rozpočet'!J218</f>
        <v>10880.65</v>
      </c>
      <c r="G217" s="77" t="n">
        <v>0</v>
      </c>
      <c r="H217" s="77" t="n">
        <f aca="false">G217-F217</f>
        <v>-10880.65</v>
      </c>
      <c r="I217" s="77" t="n">
        <f aca="false">IF(F217=0,0,H217/F217*100)</f>
        <v>-100</v>
      </c>
      <c r="J217" s="77" t="n">
        <f aca="false">'Stavební rozpočet'!F218</f>
        <v>80.3</v>
      </c>
      <c r="K217" s="77" t="n">
        <v>0</v>
      </c>
      <c r="L217" s="241" t="n">
        <v>80.3</v>
      </c>
      <c r="M217" s="242" t="str">
        <f aca="false">IF(G217=0,"Nefakturováno",AE217)</f>
        <v>Nefakturováno</v>
      </c>
      <c r="N217" s="77" t="n">
        <f aca="false">AE217-G217</f>
        <v>0</v>
      </c>
      <c r="O217" s="77" t="n">
        <f aca="false">IF(G217&lt;&gt;0,N217/G217*100,-100)</f>
        <v>-100</v>
      </c>
      <c r="AE217" s="77" t="n">
        <v>0</v>
      </c>
    </row>
    <row r="218" customFormat="false" ht="12.75" hidden="false" customHeight="false" outlineLevel="0" collapsed="false">
      <c r="A218" s="17" t="s">
        <v>716</v>
      </c>
      <c r="B218" s="17"/>
      <c r="C218" s="17" t="s">
        <v>717</v>
      </c>
      <c r="D218" s="17" t="s">
        <v>718</v>
      </c>
      <c r="E218" s="17"/>
      <c r="F218" s="77" t="n">
        <f aca="false">'Stavební rozpočet'!J219</f>
        <v>3063.72</v>
      </c>
      <c r="G218" s="77" t="n">
        <v>0</v>
      </c>
      <c r="H218" s="77" t="n">
        <f aca="false">G218-F218</f>
        <v>-3063.72</v>
      </c>
      <c r="I218" s="77" t="n">
        <f aca="false">IF(F218=0,0,H218/F218*100)</f>
        <v>-100</v>
      </c>
      <c r="J218" s="77" t="n">
        <f aca="false">'Stavební rozpočet'!F219</f>
        <v>63.3</v>
      </c>
      <c r="K218" s="77" t="n">
        <v>0</v>
      </c>
      <c r="L218" s="241" t="n">
        <v>63.3</v>
      </c>
      <c r="M218" s="242" t="str">
        <f aca="false">IF(G218=0,"Nefakturováno",AE218)</f>
        <v>Nefakturováno</v>
      </c>
      <c r="N218" s="77" t="n">
        <f aca="false">AE218-G218</f>
        <v>0</v>
      </c>
      <c r="O218" s="77" t="n">
        <f aca="false">IF(G218&lt;&gt;0,N218/G218*100,-100)</f>
        <v>-100</v>
      </c>
      <c r="AE218" s="77" t="n">
        <v>0</v>
      </c>
    </row>
    <row r="219" customFormat="false" ht="12.75" hidden="false" customHeight="false" outlineLevel="0" collapsed="false">
      <c r="A219" s="17" t="s">
        <v>719</v>
      </c>
      <c r="B219" s="17"/>
      <c r="C219" s="17" t="s">
        <v>720</v>
      </c>
      <c r="D219" s="17" t="s">
        <v>721</v>
      </c>
      <c r="E219" s="17"/>
      <c r="F219" s="77" t="n">
        <f aca="false">'Stavební rozpočet'!J220</f>
        <v>2853.9</v>
      </c>
      <c r="G219" s="77" t="n">
        <v>0</v>
      </c>
      <c r="H219" s="77" t="n">
        <f aca="false">G219-F219</f>
        <v>-2853.9</v>
      </c>
      <c r="I219" s="77" t="n">
        <f aca="false">IF(F219=0,0,H219/F219*100)</f>
        <v>-100</v>
      </c>
      <c r="J219" s="77" t="n">
        <f aca="false">'Stavební rozpočet'!F220</f>
        <v>1890</v>
      </c>
      <c r="K219" s="77" t="n">
        <v>0</v>
      </c>
      <c r="L219" s="241" t="n">
        <v>1890</v>
      </c>
      <c r="M219" s="242" t="str">
        <f aca="false">IF(G219=0,"Nefakturováno",AE219)</f>
        <v>Nefakturováno</v>
      </c>
      <c r="N219" s="77" t="n">
        <f aca="false">AE219-G219</f>
        <v>0</v>
      </c>
      <c r="O219" s="77" t="n">
        <f aca="false">IF(G219&lt;&gt;0,N219/G219*100,-100)</f>
        <v>-100</v>
      </c>
      <c r="AE219" s="77" t="n">
        <v>0</v>
      </c>
    </row>
    <row r="220" customFormat="false" ht="12.75" hidden="false" customHeight="false" outlineLevel="0" collapsed="false">
      <c r="A220" s="17" t="s">
        <v>722</v>
      </c>
      <c r="B220" s="17"/>
      <c r="C220" s="17" t="s">
        <v>723</v>
      </c>
      <c r="D220" s="17" t="s">
        <v>724</v>
      </c>
      <c r="E220" s="17"/>
      <c r="F220" s="77" t="n">
        <f aca="false">'Stavební rozpočet'!J221</f>
        <v>2095.23</v>
      </c>
      <c r="G220" s="77" t="n">
        <v>0</v>
      </c>
      <c r="H220" s="77" t="n">
        <f aca="false">G220-F220</f>
        <v>-2095.23</v>
      </c>
      <c r="I220" s="77" t="n">
        <f aca="false">IF(F220=0,0,H220/F220*100)</f>
        <v>-100</v>
      </c>
      <c r="J220" s="77" t="n">
        <f aca="false">'Stavební rozpočet'!F221</f>
        <v>63.3</v>
      </c>
      <c r="K220" s="77" t="n">
        <v>0</v>
      </c>
      <c r="L220" s="241" t="n">
        <v>63.3</v>
      </c>
      <c r="M220" s="242" t="str">
        <f aca="false">IF(G220=0,"Nefakturováno",AE220)</f>
        <v>Nefakturováno</v>
      </c>
      <c r="N220" s="77" t="n">
        <f aca="false">AE220-G220</f>
        <v>0</v>
      </c>
      <c r="O220" s="77" t="n">
        <f aca="false">IF(G220&lt;&gt;0,N220/G220*100,-100)</f>
        <v>-100</v>
      </c>
      <c r="AE220" s="77" t="n">
        <v>0</v>
      </c>
    </row>
    <row r="221" customFormat="false" ht="12.75" hidden="false" customHeight="false" outlineLevel="0" collapsed="false">
      <c r="A221" s="80"/>
      <c r="B221" s="80"/>
      <c r="C221" s="80" t="s">
        <v>439</v>
      </c>
      <c r="D221" s="80" t="s">
        <v>725</v>
      </c>
      <c r="E221" s="80"/>
      <c r="F221" s="76" t="n">
        <f aca="false">SUM(F222:F223)</f>
        <v>11958.85</v>
      </c>
      <c r="G221" s="76" t="n">
        <f aca="false">SUM(G222:G223)</f>
        <v>0</v>
      </c>
      <c r="H221" s="76" t="n">
        <f aca="false">G221-F221</f>
        <v>-11958.85</v>
      </c>
      <c r="I221" s="76" t="n">
        <f aca="false">IF(F221=0,0,H221/F221*100)</f>
        <v>-100</v>
      </c>
      <c r="J221" s="76" t="n">
        <f aca="false">SUM(J222:J223)</f>
        <v>89.7</v>
      </c>
      <c r="K221" s="76" t="n">
        <f aca="false">SUM(K222:K223)</f>
        <v>0</v>
      </c>
      <c r="L221" s="243" t="n">
        <f aca="false">J221-K221</f>
        <v>89.7</v>
      </c>
      <c r="M221" s="244" t="str">
        <f aca="false">IF(G221=0,"Nefakturováno",AE221)</f>
        <v>Nefakturováno</v>
      </c>
      <c r="N221" s="76" t="n">
        <f aca="false">AE221-G221</f>
        <v>0</v>
      </c>
      <c r="O221" s="76" t="n">
        <f aca="false">IF(G221&lt;&gt;0,N221/G221*100,-100)</f>
        <v>-100</v>
      </c>
      <c r="AE221" s="77" t="n">
        <v>0</v>
      </c>
    </row>
    <row r="222" customFormat="false" ht="12.75" hidden="false" customHeight="false" outlineLevel="0" collapsed="false">
      <c r="A222" s="17" t="s">
        <v>726</v>
      </c>
      <c r="B222" s="17"/>
      <c r="C222" s="17" t="s">
        <v>727</v>
      </c>
      <c r="D222" s="17" t="s">
        <v>728</v>
      </c>
      <c r="E222" s="17"/>
      <c r="F222" s="77" t="n">
        <f aca="false">'Stavební rozpočet'!J223</f>
        <v>1752.5</v>
      </c>
      <c r="G222" s="77" t="n">
        <v>0</v>
      </c>
      <c r="H222" s="77" t="n">
        <f aca="false">G222-F222</f>
        <v>-1752.5</v>
      </c>
      <c r="I222" s="77" t="n">
        <f aca="false">IF(F222=0,0,H222/F222*100)</f>
        <v>-100</v>
      </c>
      <c r="J222" s="77" t="n">
        <f aca="false">'Stavební rozpočet'!F223</f>
        <v>5</v>
      </c>
      <c r="K222" s="77" t="n">
        <v>0</v>
      </c>
      <c r="L222" s="241" t="n">
        <v>5</v>
      </c>
      <c r="M222" s="242" t="str">
        <f aca="false">IF(G222=0,"Nefakturováno",AE222)</f>
        <v>Nefakturováno</v>
      </c>
      <c r="N222" s="77" t="n">
        <f aca="false">AE222-G222</f>
        <v>0</v>
      </c>
      <c r="O222" s="77" t="n">
        <f aca="false">IF(G222&lt;&gt;0,N222/G222*100,-100)</f>
        <v>-100</v>
      </c>
      <c r="AE222" s="77" t="n">
        <v>0</v>
      </c>
    </row>
    <row r="223" customFormat="false" ht="12.75" hidden="false" customHeight="false" outlineLevel="0" collapsed="false">
      <c r="A223" s="17" t="s">
        <v>730</v>
      </c>
      <c r="B223" s="17"/>
      <c r="C223" s="17" t="s">
        <v>731</v>
      </c>
      <c r="D223" s="17" t="s">
        <v>732</v>
      </c>
      <c r="E223" s="17"/>
      <c r="F223" s="77" t="n">
        <f aca="false">'Stavební rozpočet'!J224</f>
        <v>10206.35</v>
      </c>
      <c r="G223" s="77" t="n">
        <v>0</v>
      </c>
      <c r="H223" s="77" t="n">
        <f aca="false">G223-F223</f>
        <v>-10206.35</v>
      </c>
      <c r="I223" s="77" t="n">
        <f aca="false">IF(F223=0,0,H223/F223*100)</f>
        <v>-100</v>
      </c>
      <c r="J223" s="77" t="n">
        <f aca="false">'Stavební rozpočet'!F224</f>
        <v>84.7</v>
      </c>
      <c r="K223" s="77" t="n">
        <v>0</v>
      </c>
      <c r="L223" s="241" t="n">
        <v>84.7</v>
      </c>
      <c r="M223" s="242" t="str">
        <f aca="false">IF(G223=0,"Nefakturováno",AE223)</f>
        <v>Nefakturováno</v>
      </c>
      <c r="N223" s="77" t="n">
        <f aca="false">AE223-G223</f>
        <v>0</v>
      </c>
      <c r="O223" s="77" t="n">
        <f aca="false">IF(G223&lt;&gt;0,N223/G223*100,-100)</f>
        <v>-100</v>
      </c>
      <c r="AE223" s="77" t="n">
        <v>0</v>
      </c>
    </row>
    <row r="224" customFormat="false" ht="12.75" hidden="false" customHeight="false" outlineLevel="0" collapsed="false">
      <c r="A224" s="80"/>
      <c r="B224" s="80"/>
      <c r="C224" s="80" t="s">
        <v>444</v>
      </c>
      <c r="D224" s="80" t="s">
        <v>733</v>
      </c>
      <c r="E224" s="80"/>
      <c r="F224" s="76" t="n">
        <f aca="false">SUM(F225:F236)</f>
        <v>86219.689671</v>
      </c>
      <c r="G224" s="76" t="n">
        <f aca="false">SUM(G225:G236)</f>
        <v>0</v>
      </c>
      <c r="H224" s="76" t="n">
        <f aca="false">G224-F224</f>
        <v>-86219.689671</v>
      </c>
      <c r="I224" s="76" t="n">
        <f aca="false">IF(F224=0,0,H224/F224*100)</f>
        <v>-100</v>
      </c>
      <c r="J224" s="76" t="n">
        <f aca="false">SUM(J225:J236)</f>
        <v>144.91786</v>
      </c>
      <c r="K224" s="76" t="n">
        <f aca="false">SUM(K225:K236)</f>
        <v>0</v>
      </c>
      <c r="L224" s="243" t="n">
        <f aca="false">J224-K224</f>
        <v>144.91786</v>
      </c>
      <c r="M224" s="244" t="str">
        <f aca="false">IF(G224=0,"Nefakturováno",AE224)</f>
        <v>Nefakturováno</v>
      </c>
      <c r="N224" s="76" t="n">
        <f aca="false">AE224-G224</f>
        <v>0</v>
      </c>
      <c r="O224" s="76" t="n">
        <f aca="false">IF(G224&lt;&gt;0,N224/G224*100,-100)</f>
        <v>-100</v>
      </c>
      <c r="AE224" s="77" t="n">
        <v>0</v>
      </c>
    </row>
    <row r="225" customFormat="false" ht="12.75" hidden="false" customHeight="false" outlineLevel="0" collapsed="false">
      <c r="A225" s="17" t="s">
        <v>734</v>
      </c>
      <c r="B225" s="17"/>
      <c r="C225" s="17" t="s">
        <v>735</v>
      </c>
      <c r="D225" s="17" t="s">
        <v>736</v>
      </c>
      <c r="E225" s="17"/>
      <c r="F225" s="77" t="n">
        <f aca="false">'Stavební rozpočet'!J226</f>
        <v>5528.40192</v>
      </c>
      <c r="G225" s="77" t="n">
        <v>0</v>
      </c>
      <c r="H225" s="77" t="n">
        <f aca="false">G225-F225</f>
        <v>-5528.40192</v>
      </c>
      <c r="I225" s="77" t="n">
        <f aca="false">IF(F225=0,0,H225/F225*100)</f>
        <v>-100</v>
      </c>
      <c r="J225" s="77" t="n">
        <f aca="false">'Stavební rozpočet'!F226</f>
        <v>6.85056</v>
      </c>
      <c r="K225" s="77" t="n">
        <v>0</v>
      </c>
      <c r="L225" s="241" t="n">
        <v>6.85056</v>
      </c>
      <c r="M225" s="242" t="str">
        <f aca="false">IF(G225=0,"Nefakturováno",AE225)</f>
        <v>Nefakturováno</v>
      </c>
      <c r="N225" s="77" t="n">
        <f aca="false">AE225-G225</f>
        <v>0</v>
      </c>
      <c r="O225" s="77" t="n">
        <f aca="false">IF(G225&lt;&gt;0,N225/G225*100,-100)</f>
        <v>-100</v>
      </c>
      <c r="AE225" s="77" t="n">
        <v>0</v>
      </c>
    </row>
    <row r="226" customFormat="false" ht="12.75" hidden="false" customHeight="false" outlineLevel="0" collapsed="false">
      <c r="A226" s="17" t="s">
        <v>738</v>
      </c>
      <c r="B226" s="17"/>
      <c r="C226" s="17" t="s">
        <v>739</v>
      </c>
      <c r="D226" s="17" t="s">
        <v>740</v>
      </c>
      <c r="E226" s="17"/>
      <c r="F226" s="77" t="n">
        <f aca="false">'Stavební rozpočet'!J227</f>
        <v>2189.601724</v>
      </c>
      <c r="G226" s="77" t="n">
        <v>0</v>
      </c>
      <c r="H226" s="77" t="n">
        <f aca="false">G226-F226</f>
        <v>-2189.601724</v>
      </c>
      <c r="I226" s="77" t="n">
        <f aca="false">IF(F226=0,0,H226/F226*100)</f>
        <v>-100</v>
      </c>
      <c r="J226" s="77" t="n">
        <f aca="false">'Stavební rozpočet'!F227</f>
        <v>17.1076</v>
      </c>
      <c r="K226" s="77" t="n">
        <v>0</v>
      </c>
      <c r="L226" s="241" t="n">
        <v>17.1076</v>
      </c>
      <c r="M226" s="242" t="str">
        <f aca="false">IF(G226=0,"Nefakturováno",AE226)</f>
        <v>Nefakturováno</v>
      </c>
      <c r="N226" s="77" t="n">
        <f aca="false">AE226-G226</f>
        <v>0</v>
      </c>
      <c r="O226" s="77" t="n">
        <f aca="false">IF(G226&lt;&gt;0,N226/G226*100,-100)</f>
        <v>-100</v>
      </c>
      <c r="AE226" s="77" t="n">
        <v>0</v>
      </c>
    </row>
    <row r="227" customFormat="false" ht="12.75" hidden="false" customHeight="false" outlineLevel="0" collapsed="false">
      <c r="A227" s="17" t="s">
        <v>741</v>
      </c>
      <c r="B227" s="17"/>
      <c r="C227" s="17" t="s">
        <v>742</v>
      </c>
      <c r="D227" s="17" t="s">
        <v>743</v>
      </c>
      <c r="E227" s="17"/>
      <c r="F227" s="77" t="n">
        <f aca="false">'Stavební rozpočet'!J228</f>
        <v>134.48</v>
      </c>
      <c r="G227" s="77" t="n">
        <v>0</v>
      </c>
      <c r="H227" s="77" t="n">
        <f aca="false">G227-F227</f>
        <v>-134.48</v>
      </c>
      <c r="I227" s="77" t="n">
        <f aca="false">IF(F227=0,0,H227/F227*100)</f>
        <v>-100</v>
      </c>
      <c r="J227" s="77" t="n">
        <f aca="false">'Stavební rozpočet'!F228</f>
        <v>8</v>
      </c>
      <c r="K227" s="77" t="n">
        <v>0</v>
      </c>
      <c r="L227" s="241" t="n">
        <v>8</v>
      </c>
      <c r="M227" s="242" t="str">
        <f aca="false">IF(G227=0,"Nefakturováno",AE227)</f>
        <v>Nefakturováno</v>
      </c>
      <c r="N227" s="77" t="n">
        <f aca="false">AE227-G227</f>
        <v>0</v>
      </c>
      <c r="O227" s="77" t="n">
        <f aca="false">IF(G227&lt;&gt;0,N227/G227*100,-100)</f>
        <v>-100</v>
      </c>
      <c r="AE227" s="77" t="n">
        <v>0</v>
      </c>
    </row>
    <row r="228" customFormat="false" ht="12.75" hidden="false" customHeight="false" outlineLevel="0" collapsed="false">
      <c r="A228" s="17" t="s">
        <v>744</v>
      </c>
      <c r="B228" s="17"/>
      <c r="C228" s="17" t="s">
        <v>745</v>
      </c>
      <c r="D228" s="17" t="s">
        <v>746</v>
      </c>
      <c r="E228" s="17"/>
      <c r="F228" s="77" t="n">
        <f aca="false">'Stavební rozpočet'!J229</f>
        <v>155</v>
      </c>
      <c r="G228" s="77" t="n">
        <v>0</v>
      </c>
      <c r="H228" s="77" t="n">
        <f aca="false">G228-F228</f>
        <v>-155</v>
      </c>
      <c r="I228" s="77" t="n">
        <f aca="false">IF(F228=0,0,H228/F228*100)</f>
        <v>-100</v>
      </c>
      <c r="J228" s="77" t="n">
        <f aca="false">'Stavební rozpočet'!F229</f>
        <v>2</v>
      </c>
      <c r="K228" s="77" t="n">
        <v>0</v>
      </c>
      <c r="L228" s="241" t="n">
        <v>2</v>
      </c>
      <c r="M228" s="242" t="str">
        <f aca="false">IF(G228=0,"Nefakturováno",AE228)</f>
        <v>Nefakturováno</v>
      </c>
      <c r="N228" s="77" t="n">
        <f aca="false">AE228-G228</f>
        <v>0</v>
      </c>
      <c r="O228" s="77" t="n">
        <f aca="false">IF(G228&lt;&gt;0,N228/G228*100,-100)</f>
        <v>-100</v>
      </c>
      <c r="AE228" s="77" t="n">
        <v>0</v>
      </c>
    </row>
    <row r="229" customFormat="false" ht="12.75" hidden="false" customHeight="false" outlineLevel="0" collapsed="false">
      <c r="A229" s="17" t="s">
        <v>747</v>
      </c>
      <c r="B229" s="17"/>
      <c r="C229" s="17" t="s">
        <v>748</v>
      </c>
      <c r="D229" s="17" t="s">
        <v>749</v>
      </c>
      <c r="E229" s="17"/>
      <c r="F229" s="77" t="n">
        <f aca="false">'Stavební rozpočet'!J230</f>
        <v>49284.6822</v>
      </c>
      <c r="G229" s="77" t="n">
        <v>0</v>
      </c>
      <c r="H229" s="77" t="n">
        <f aca="false">G229-F229</f>
        <v>-49284.6822</v>
      </c>
      <c r="I229" s="77" t="n">
        <f aca="false">IF(F229=0,0,H229/F229*100)</f>
        <v>-100</v>
      </c>
      <c r="J229" s="77" t="n">
        <f aca="false">'Stavební rozpočet'!F230</f>
        <v>11.61</v>
      </c>
      <c r="K229" s="77" t="n">
        <v>0</v>
      </c>
      <c r="L229" s="241" t="n">
        <v>11.61</v>
      </c>
      <c r="M229" s="242" t="str">
        <f aca="false">IF(G229=0,"Nefakturováno",AE229)</f>
        <v>Nefakturováno</v>
      </c>
      <c r="N229" s="77" t="n">
        <f aca="false">AE229-G229</f>
        <v>0</v>
      </c>
      <c r="O229" s="77" t="n">
        <f aca="false">IF(G229&lt;&gt;0,N229/G229*100,-100)</f>
        <v>-100</v>
      </c>
      <c r="AE229" s="77" t="n">
        <v>0</v>
      </c>
    </row>
    <row r="230" customFormat="false" ht="12.75" hidden="false" customHeight="false" outlineLevel="0" collapsed="false">
      <c r="A230" s="17" t="s">
        <v>750</v>
      </c>
      <c r="B230" s="17"/>
      <c r="C230" s="17" t="s">
        <v>751</v>
      </c>
      <c r="D230" s="17" t="s">
        <v>752</v>
      </c>
      <c r="E230" s="17"/>
      <c r="F230" s="77" t="n">
        <f aca="false">'Stavební rozpočet'!J231</f>
        <v>2171.612</v>
      </c>
      <c r="G230" s="77" t="n">
        <v>0</v>
      </c>
      <c r="H230" s="77" t="n">
        <f aca="false">G230-F230</f>
        <v>-2171.612</v>
      </c>
      <c r="I230" s="77" t="n">
        <f aca="false">IF(F230=0,0,H230/F230*100)</f>
        <v>-100</v>
      </c>
      <c r="J230" s="77" t="n">
        <f aca="false">'Stavební rozpočet'!F231</f>
        <v>33.2</v>
      </c>
      <c r="K230" s="77" t="n">
        <v>0</v>
      </c>
      <c r="L230" s="241" t="n">
        <v>33.2</v>
      </c>
      <c r="M230" s="242" t="str">
        <f aca="false">IF(G230=0,"Nefakturováno",AE230)</f>
        <v>Nefakturováno</v>
      </c>
      <c r="N230" s="77" t="n">
        <f aca="false">AE230-G230</f>
        <v>0</v>
      </c>
      <c r="O230" s="77" t="n">
        <f aca="false">IF(G230&lt;&gt;0,N230/G230*100,-100)</f>
        <v>-100</v>
      </c>
      <c r="AE230" s="77" t="n">
        <v>0</v>
      </c>
    </row>
    <row r="231" customFormat="false" ht="12.75" hidden="false" customHeight="false" outlineLevel="0" collapsed="false">
      <c r="A231" s="17" t="s">
        <v>753</v>
      </c>
      <c r="B231" s="17"/>
      <c r="C231" s="17" t="s">
        <v>754</v>
      </c>
      <c r="D231" s="17" t="s">
        <v>755</v>
      </c>
      <c r="E231" s="17"/>
      <c r="F231" s="77" t="n">
        <f aca="false">'Stavební rozpočet'!J232</f>
        <v>3036</v>
      </c>
      <c r="G231" s="77" t="n">
        <v>0</v>
      </c>
      <c r="H231" s="77" t="n">
        <f aca="false">G231-F231</f>
        <v>-3036</v>
      </c>
      <c r="I231" s="77" t="n">
        <f aca="false">IF(F231=0,0,H231/F231*100)</f>
        <v>-100</v>
      </c>
      <c r="J231" s="77" t="n">
        <f aca="false">'Stavební rozpočet'!F232</f>
        <v>8</v>
      </c>
      <c r="K231" s="77" t="n">
        <v>0</v>
      </c>
      <c r="L231" s="241" t="n">
        <v>8</v>
      </c>
      <c r="M231" s="242" t="str">
        <f aca="false">IF(G231=0,"Nefakturováno",AE231)</f>
        <v>Nefakturováno</v>
      </c>
      <c r="N231" s="77" t="n">
        <f aca="false">AE231-G231</f>
        <v>0</v>
      </c>
      <c r="O231" s="77" t="n">
        <f aca="false">IF(G231&lt;&gt;0,N231/G231*100,-100)</f>
        <v>-100</v>
      </c>
      <c r="AE231" s="77" t="n">
        <v>0</v>
      </c>
    </row>
    <row r="232" customFormat="false" ht="12.75" hidden="false" customHeight="false" outlineLevel="0" collapsed="false">
      <c r="A232" s="17" t="s">
        <v>756</v>
      </c>
      <c r="B232" s="17"/>
      <c r="C232" s="17" t="s">
        <v>757</v>
      </c>
      <c r="D232" s="17" t="s">
        <v>758</v>
      </c>
      <c r="E232" s="17"/>
      <c r="F232" s="77" t="n">
        <f aca="false">'Stavební rozpočet'!J233</f>
        <v>586</v>
      </c>
      <c r="G232" s="77" t="n">
        <v>0</v>
      </c>
      <c r="H232" s="77" t="n">
        <f aca="false">G232-F232</f>
        <v>-586</v>
      </c>
      <c r="I232" s="77" t="n">
        <f aca="false">IF(F232=0,0,H232/F232*100)</f>
        <v>-100</v>
      </c>
      <c r="J232" s="77" t="n">
        <f aca="false">'Stavební rozpočet'!F233</f>
        <v>2</v>
      </c>
      <c r="K232" s="77" t="n">
        <v>0</v>
      </c>
      <c r="L232" s="241" t="n">
        <v>2</v>
      </c>
      <c r="M232" s="242" t="str">
        <f aca="false">IF(G232=0,"Nefakturováno",AE232)</f>
        <v>Nefakturováno</v>
      </c>
      <c r="N232" s="77" t="n">
        <f aca="false">AE232-G232</f>
        <v>0</v>
      </c>
      <c r="O232" s="77" t="n">
        <f aca="false">IF(G232&lt;&gt;0,N232/G232*100,-100)</f>
        <v>-100</v>
      </c>
      <c r="AE232" s="77" t="n">
        <v>0</v>
      </c>
    </row>
    <row r="233" customFormat="false" ht="12.75" hidden="false" customHeight="false" outlineLevel="0" collapsed="false">
      <c r="A233" s="17" t="s">
        <v>759</v>
      </c>
      <c r="B233" s="17"/>
      <c r="C233" s="17" t="s">
        <v>760</v>
      </c>
      <c r="D233" s="17" t="s">
        <v>761</v>
      </c>
      <c r="E233" s="17"/>
      <c r="F233" s="77" t="n">
        <f aca="false">'Stavební rozpočet'!J234</f>
        <v>15148.954824</v>
      </c>
      <c r="G233" s="77" t="n">
        <v>0</v>
      </c>
      <c r="H233" s="77" t="n">
        <f aca="false">G233-F233</f>
        <v>-15148.954824</v>
      </c>
      <c r="I233" s="77" t="n">
        <f aca="false">IF(F233=0,0,H233/F233*100)</f>
        <v>-100</v>
      </c>
      <c r="J233" s="77" t="n">
        <f aca="false">'Stavební rozpočet'!F234</f>
        <v>19.3224</v>
      </c>
      <c r="K233" s="77" t="n">
        <v>0</v>
      </c>
      <c r="L233" s="241" t="n">
        <v>19.3224</v>
      </c>
      <c r="M233" s="242" t="str">
        <f aca="false">IF(G233=0,"Nefakturováno",AE233)</f>
        <v>Nefakturováno</v>
      </c>
      <c r="N233" s="77" t="n">
        <f aca="false">AE233-G233</f>
        <v>0</v>
      </c>
      <c r="O233" s="77" t="n">
        <f aca="false">IF(G233&lt;&gt;0,N233/G233*100,-100)</f>
        <v>-100</v>
      </c>
      <c r="AE233" s="77" t="n">
        <v>0</v>
      </c>
    </row>
    <row r="234" customFormat="false" ht="12.75" hidden="false" customHeight="false" outlineLevel="0" collapsed="false">
      <c r="A234" s="17" t="s">
        <v>762</v>
      </c>
      <c r="B234" s="17"/>
      <c r="C234" s="17" t="s">
        <v>763</v>
      </c>
      <c r="D234" s="17" t="s">
        <v>764</v>
      </c>
      <c r="E234" s="17"/>
      <c r="F234" s="77" t="n">
        <f aca="false">'Stavební rozpočet'!J235</f>
        <v>3646.573803</v>
      </c>
      <c r="G234" s="77" t="n">
        <v>0</v>
      </c>
      <c r="H234" s="77" t="n">
        <f aca="false">G234-F234</f>
        <v>-3646.573803</v>
      </c>
      <c r="I234" s="77" t="n">
        <f aca="false">IF(F234=0,0,H234/F234*100)</f>
        <v>-100</v>
      </c>
      <c r="J234" s="77" t="n">
        <f aca="false">'Stavební rozpočet'!F235</f>
        <v>1.8297</v>
      </c>
      <c r="K234" s="77" t="n">
        <v>0</v>
      </c>
      <c r="L234" s="241" t="n">
        <v>1.8297</v>
      </c>
      <c r="M234" s="242" t="str">
        <f aca="false">IF(G234=0,"Nefakturováno",AE234)</f>
        <v>Nefakturováno</v>
      </c>
      <c r="N234" s="77" t="n">
        <f aca="false">AE234-G234</f>
        <v>0</v>
      </c>
      <c r="O234" s="77" t="n">
        <f aca="false">IF(G234&lt;&gt;0,N234/G234*100,-100)</f>
        <v>-100</v>
      </c>
      <c r="AE234" s="77" t="n">
        <v>0</v>
      </c>
    </row>
    <row r="235" customFormat="false" ht="12.75" hidden="false" customHeight="false" outlineLevel="0" collapsed="false">
      <c r="A235" s="17" t="s">
        <v>765</v>
      </c>
      <c r="B235" s="17"/>
      <c r="C235" s="17" t="s">
        <v>766</v>
      </c>
      <c r="D235" s="17" t="s">
        <v>767</v>
      </c>
      <c r="E235" s="17"/>
      <c r="F235" s="77" t="n">
        <f aca="false">'Stavební rozpočet'!J236</f>
        <v>2439.3432</v>
      </c>
      <c r="G235" s="77" t="n">
        <v>0</v>
      </c>
      <c r="H235" s="77" t="n">
        <f aca="false">G235-F235</f>
        <v>-2439.3432</v>
      </c>
      <c r="I235" s="77" t="n">
        <f aca="false">IF(F235=0,0,H235/F235*100)</f>
        <v>-100</v>
      </c>
      <c r="J235" s="77" t="n">
        <f aca="false">'Stavební rozpočet'!F236</f>
        <v>1.7976</v>
      </c>
      <c r="K235" s="77" t="n">
        <v>0</v>
      </c>
      <c r="L235" s="241" t="n">
        <v>1.7976</v>
      </c>
      <c r="M235" s="242" t="str">
        <f aca="false">IF(G235=0,"Nefakturováno",AE235)</f>
        <v>Nefakturováno</v>
      </c>
      <c r="N235" s="77" t="n">
        <f aca="false">AE235-G235</f>
        <v>0</v>
      </c>
      <c r="O235" s="77" t="n">
        <f aca="false">IF(G235&lt;&gt;0,N235/G235*100,-100)</f>
        <v>-100</v>
      </c>
      <c r="AE235" s="77" t="n">
        <v>0</v>
      </c>
    </row>
    <row r="236" customFormat="false" ht="12.75" hidden="false" customHeight="false" outlineLevel="0" collapsed="false">
      <c r="A236" s="17" t="s">
        <v>768</v>
      </c>
      <c r="B236" s="17"/>
      <c r="C236" s="17" t="s">
        <v>769</v>
      </c>
      <c r="D236" s="17" t="s">
        <v>770</v>
      </c>
      <c r="E236" s="17"/>
      <c r="F236" s="77" t="n">
        <f aca="false">'Stavební rozpočet'!J237</f>
        <v>1899.04</v>
      </c>
      <c r="G236" s="77" t="n">
        <v>0</v>
      </c>
      <c r="H236" s="77" t="n">
        <f aca="false">G236-F236</f>
        <v>-1899.04</v>
      </c>
      <c r="I236" s="77" t="n">
        <f aca="false">IF(F236=0,0,H236/F236*100)</f>
        <v>-100</v>
      </c>
      <c r="J236" s="77" t="n">
        <f aca="false">'Stavební rozpočet'!F237</f>
        <v>33.2</v>
      </c>
      <c r="K236" s="77" t="n">
        <v>0</v>
      </c>
      <c r="L236" s="241" t="n">
        <v>33.2</v>
      </c>
      <c r="M236" s="242" t="str">
        <f aca="false">IF(G236=0,"Nefakturováno",AE236)</f>
        <v>Nefakturováno</v>
      </c>
      <c r="N236" s="77" t="n">
        <f aca="false">AE236-G236</f>
        <v>0</v>
      </c>
      <c r="O236" s="77" t="n">
        <f aca="false">IF(G236&lt;&gt;0,N236/G236*100,-100)</f>
        <v>-100</v>
      </c>
      <c r="AE236" s="77" t="n">
        <v>0</v>
      </c>
    </row>
    <row r="237" customFormat="false" ht="12.75" hidden="false" customHeight="false" outlineLevel="0" collapsed="false">
      <c r="A237" s="80"/>
      <c r="B237" s="80"/>
      <c r="C237" s="80" t="s">
        <v>450</v>
      </c>
      <c r="D237" s="80" t="s">
        <v>771</v>
      </c>
      <c r="E237" s="80"/>
      <c r="F237" s="76" t="n">
        <f aca="false">SUM(F238:F240)</f>
        <v>8568.489</v>
      </c>
      <c r="G237" s="76" t="n">
        <f aca="false">SUM(G238:G240)</f>
        <v>0</v>
      </c>
      <c r="H237" s="76" t="n">
        <f aca="false">G237-F237</f>
        <v>-8568.489</v>
      </c>
      <c r="I237" s="76" t="n">
        <f aca="false">IF(F237=0,0,H237/F237*100)</f>
        <v>-100</v>
      </c>
      <c r="J237" s="76" t="n">
        <f aca="false">SUM(J238:J240)</f>
        <v>37.9</v>
      </c>
      <c r="K237" s="76" t="n">
        <f aca="false">SUM(K238:K240)</f>
        <v>0</v>
      </c>
      <c r="L237" s="243" t="n">
        <f aca="false">J237-K237</f>
        <v>37.9</v>
      </c>
      <c r="M237" s="244" t="str">
        <f aca="false">IF(G237=0,"Nefakturováno",AE237)</f>
        <v>Nefakturováno</v>
      </c>
      <c r="N237" s="76" t="n">
        <f aca="false">AE237-G237</f>
        <v>0</v>
      </c>
      <c r="O237" s="76" t="n">
        <f aca="false">IF(G237&lt;&gt;0,N237/G237*100,-100)</f>
        <v>-100</v>
      </c>
      <c r="AE237" s="77" t="n">
        <v>0</v>
      </c>
    </row>
    <row r="238" customFormat="false" ht="12.75" hidden="false" customHeight="false" outlineLevel="0" collapsed="false">
      <c r="A238" s="17" t="s">
        <v>772</v>
      </c>
      <c r="B238" s="17"/>
      <c r="C238" s="17" t="s">
        <v>773</v>
      </c>
      <c r="D238" s="17" t="s">
        <v>774</v>
      </c>
      <c r="E238" s="17"/>
      <c r="F238" s="77" t="n">
        <f aca="false">'Stavební rozpočet'!J239</f>
        <v>2278.3</v>
      </c>
      <c r="G238" s="77" t="n">
        <v>0</v>
      </c>
      <c r="H238" s="77" t="n">
        <f aca="false">G238-F238</f>
        <v>-2278.3</v>
      </c>
      <c r="I238" s="77" t="n">
        <f aca="false">IF(F238=0,0,H238/F238*100)</f>
        <v>-100</v>
      </c>
      <c r="J238" s="77" t="n">
        <f aca="false">'Stavební rozpočet'!F239</f>
        <v>5</v>
      </c>
      <c r="K238" s="77" t="n">
        <v>0</v>
      </c>
      <c r="L238" s="241" t="n">
        <v>5</v>
      </c>
      <c r="M238" s="242" t="str">
        <f aca="false">IF(G238=0,"Nefakturováno",AE238)</f>
        <v>Nefakturováno</v>
      </c>
      <c r="N238" s="77" t="n">
        <f aca="false">AE238-G238</f>
        <v>0</v>
      </c>
      <c r="O238" s="77" t="n">
        <f aca="false">IF(G238&lt;&gt;0,N238/G238*100,-100)</f>
        <v>-100</v>
      </c>
      <c r="AE238" s="77" t="n">
        <v>0</v>
      </c>
    </row>
    <row r="239" customFormat="false" ht="12.75" hidden="false" customHeight="false" outlineLevel="0" collapsed="false">
      <c r="A239" s="17" t="s">
        <v>776</v>
      </c>
      <c r="B239" s="17"/>
      <c r="C239" s="17" t="s">
        <v>777</v>
      </c>
      <c r="D239" s="17" t="s">
        <v>778</v>
      </c>
      <c r="E239" s="17"/>
      <c r="F239" s="77" t="n">
        <f aca="false">'Stavební rozpočet'!J240</f>
        <v>2578.509</v>
      </c>
      <c r="G239" s="77" t="n">
        <v>0</v>
      </c>
      <c r="H239" s="77" t="n">
        <f aca="false">G239-F239</f>
        <v>-2578.509</v>
      </c>
      <c r="I239" s="77" t="n">
        <f aca="false">IF(F239=0,0,H239/F239*100)</f>
        <v>-100</v>
      </c>
      <c r="J239" s="77" t="n">
        <f aca="false">'Stavební rozpočet'!F240</f>
        <v>0.9</v>
      </c>
      <c r="K239" s="77" t="n">
        <v>0</v>
      </c>
      <c r="L239" s="241" t="n">
        <v>0.9</v>
      </c>
      <c r="M239" s="242" t="str">
        <f aca="false">IF(G239=0,"Nefakturováno",AE239)</f>
        <v>Nefakturováno</v>
      </c>
      <c r="N239" s="77" t="n">
        <f aca="false">AE239-G239</f>
        <v>0</v>
      </c>
      <c r="O239" s="77" t="n">
        <f aca="false">IF(G239&lt;&gt;0,N239/G239*100,-100)</f>
        <v>-100</v>
      </c>
      <c r="AE239" s="77" t="n">
        <v>0</v>
      </c>
    </row>
    <row r="240" customFormat="false" ht="12.75" hidden="false" customHeight="false" outlineLevel="0" collapsed="false">
      <c r="A240" s="17" t="s">
        <v>779</v>
      </c>
      <c r="B240" s="17"/>
      <c r="C240" s="17" t="s">
        <v>780</v>
      </c>
      <c r="D240" s="17" t="s">
        <v>781</v>
      </c>
      <c r="E240" s="17"/>
      <c r="F240" s="77" t="n">
        <f aca="false">'Stavební rozpočet'!J241</f>
        <v>3711.68</v>
      </c>
      <c r="G240" s="77" t="n">
        <v>0</v>
      </c>
      <c r="H240" s="77" t="n">
        <f aca="false">G240-F240</f>
        <v>-3711.68</v>
      </c>
      <c r="I240" s="77" t="n">
        <f aca="false">IF(F240=0,0,H240/F240*100)</f>
        <v>-100</v>
      </c>
      <c r="J240" s="77" t="n">
        <f aca="false">'Stavební rozpočet'!F241</f>
        <v>32</v>
      </c>
      <c r="K240" s="77" t="n">
        <v>0</v>
      </c>
      <c r="L240" s="241" t="n">
        <v>32</v>
      </c>
      <c r="M240" s="242" t="str">
        <f aca="false">IF(G240=0,"Nefakturováno",AE240)</f>
        <v>Nefakturováno</v>
      </c>
      <c r="N240" s="77" t="n">
        <f aca="false">AE240-G240</f>
        <v>0</v>
      </c>
      <c r="O240" s="77" t="n">
        <f aca="false">IF(G240&lt;&gt;0,N240/G240*100,-100)</f>
        <v>-100</v>
      </c>
      <c r="AE240" s="77" t="n">
        <v>0</v>
      </c>
    </row>
    <row r="241" customFormat="false" ht="12.75" hidden="false" customHeight="false" outlineLevel="0" collapsed="false">
      <c r="A241" s="80"/>
      <c r="B241" s="80"/>
      <c r="C241" s="80" t="s">
        <v>782</v>
      </c>
      <c r="D241" s="80" t="s">
        <v>783</v>
      </c>
      <c r="E241" s="80"/>
      <c r="F241" s="76" t="n">
        <f aca="false">SUM(F242:F250)</f>
        <v>48472.48</v>
      </c>
      <c r="G241" s="76" t="n">
        <f aca="false">SUM(G242:G250)</f>
        <v>0</v>
      </c>
      <c r="H241" s="76" t="n">
        <f aca="false">G241-F241</f>
        <v>-48472.48</v>
      </c>
      <c r="I241" s="76" t="n">
        <f aca="false">IF(F241=0,0,H241/F241*100)</f>
        <v>-100</v>
      </c>
      <c r="J241" s="76" t="n">
        <f aca="false">SUM(J242:J250)</f>
        <v>50</v>
      </c>
      <c r="K241" s="76" t="n">
        <f aca="false">SUM(K242:K250)</f>
        <v>0</v>
      </c>
      <c r="L241" s="243" t="n">
        <f aca="false">J241-K241</f>
        <v>50</v>
      </c>
      <c r="M241" s="244" t="str">
        <f aca="false">IF(G241=0,"Nefakturováno",AE241)</f>
        <v>Nefakturováno</v>
      </c>
      <c r="N241" s="76" t="n">
        <f aca="false">AE241-G241</f>
        <v>0</v>
      </c>
      <c r="O241" s="76" t="n">
        <f aca="false">IF(G241&lt;&gt;0,N241/G241*100,-100)</f>
        <v>-100</v>
      </c>
      <c r="AE241" s="77" t="n">
        <v>0</v>
      </c>
    </row>
    <row r="242" customFormat="false" ht="12.75" hidden="false" customHeight="false" outlineLevel="0" collapsed="false">
      <c r="A242" s="17" t="s">
        <v>784</v>
      </c>
      <c r="B242" s="17"/>
      <c r="C242" s="17" t="s">
        <v>785</v>
      </c>
      <c r="D242" s="17" t="s">
        <v>786</v>
      </c>
      <c r="E242" s="17"/>
      <c r="F242" s="77" t="n">
        <f aca="false">'Stavební rozpočet'!J243</f>
        <v>5608</v>
      </c>
      <c r="G242" s="77" t="n">
        <v>0</v>
      </c>
      <c r="H242" s="77" t="n">
        <f aca="false">G242-F242</f>
        <v>-5608</v>
      </c>
      <c r="I242" s="77" t="n">
        <f aca="false">IF(F242=0,0,H242/F242*100)</f>
        <v>-100</v>
      </c>
      <c r="J242" s="77" t="n">
        <f aca="false">'Stavební rozpočet'!F243</f>
        <v>16</v>
      </c>
      <c r="K242" s="77" t="n">
        <v>0</v>
      </c>
      <c r="L242" s="241" t="n">
        <v>16</v>
      </c>
      <c r="M242" s="242" t="str">
        <f aca="false">IF(G242=0,"Nefakturováno",AE242)</f>
        <v>Nefakturováno</v>
      </c>
      <c r="N242" s="77" t="n">
        <f aca="false">AE242-G242</f>
        <v>0</v>
      </c>
      <c r="O242" s="77" t="n">
        <f aca="false">IF(G242&lt;&gt;0,N242/G242*100,-100)</f>
        <v>-100</v>
      </c>
      <c r="AE242" s="77" t="n">
        <v>0</v>
      </c>
    </row>
    <row r="243" customFormat="false" ht="12.75" hidden="false" customHeight="false" outlineLevel="0" collapsed="false">
      <c r="A243" s="17" t="s">
        <v>788</v>
      </c>
      <c r="B243" s="17"/>
      <c r="C243" s="17" t="s">
        <v>789</v>
      </c>
      <c r="D243" s="17" t="s">
        <v>790</v>
      </c>
      <c r="E243" s="17"/>
      <c r="F243" s="77" t="n">
        <f aca="false">'Stavební rozpočet'!J244</f>
        <v>2086</v>
      </c>
      <c r="G243" s="77" t="n">
        <v>0</v>
      </c>
      <c r="H243" s="77" t="n">
        <f aca="false">G243-F243</f>
        <v>-2086</v>
      </c>
      <c r="I243" s="77" t="n">
        <f aca="false">IF(F243=0,0,H243/F243*100)</f>
        <v>-100</v>
      </c>
      <c r="J243" s="77" t="n">
        <f aca="false">'Stavební rozpočet'!F244</f>
        <v>7</v>
      </c>
      <c r="K243" s="77" t="n">
        <v>0</v>
      </c>
      <c r="L243" s="241" t="n">
        <v>7</v>
      </c>
      <c r="M243" s="242" t="str">
        <f aca="false">IF(G243=0,"Nefakturováno",AE243)</f>
        <v>Nefakturováno</v>
      </c>
      <c r="N243" s="77" t="n">
        <f aca="false">AE243-G243</f>
        <v>0</v>
      </c>
      <c r="O243" s="77" t="n">
        <f aca="false">IF(G243&lt;&gt;0,N243/G243*100,-100)</f>
        <v>-100</v>
      </c>
      <c r="AE243" s="77" t="n">
        <v>0</v>
      </c>
    </row>
    <row r="244" customFormat="false" ht="12.75" hidden="false" customHeight="false" outlineLevel="0" collapsed="false">
      <c r="A244" s="17" t="s">
        <v>791</v>
      </c>
      <c r="B244" s="17"/>
      <c r="C244" s="17" t="s">
        <v>792</v>
      </c>
      <c r="D244" s="17" t="s">
        <v>793</v>
      </c>
      <c r="E244" s="17"/>
      <c r="F244" s="77" t="n">
        <f aca="false">'Stavební rozpočet'!J245</f>
        <v>1287.5</v>
      </c>
      <c r="G244" s="77" t="n">
        <v>0</v>
      </c>
      <c r="H244" s="77" t="n">
        <f aca="false">G244-F244</f>
        <v>-1287.5</v>
      </c>
      <c r="I244" s="77" t="n">
        <f aca="false">IF(F244=0,0,H244/F244*100)</f>
        <v>-100</v>
      </c>
      <c r="J244" s="77" t="n">
        <f aca="false">'Stavební rozpočet'!F245</f>
        <v>5</v>
      </c>
      <c r="K244" s="77" t="n">
        <v>0</v>
      </c>
      <c r="L244" s="241" t="n">
        <v>5</v>
      </c>
      <c r="M244" s="242" t="str">
        <f aca="false">IF(G244=0,"Nefakturováno",AE244)</f>
        <v>Nefakturováno</v>
      </c>
      <c r="N244" s="77" t="n">
        <f aca="false">AE244-G244</f>
        <v>0</v>
      </c>
      <c r="O244" s="77" t="n">
        <f aca="false">IF(G244&lt;&gt;0,N244/G244*100,-100)</f>
        <v>-100</v>
      </c>
      <c r="AE244" s="77" t="n">
        <v>0</v>
      </c>
    </row>
    <row r="245" customFormat="false" ht="12.75" hidden="false" customHeight="false" outlineLevel="0" collapsed="false">
      <c r="A245" s="17" t="s">
        <v>794</v>
      </c>
      <c r="B245" s="17"/>
      <c r="C245" s="17" t="s">
        <v>795</v>
      </c>
      <c r="D245" s="17" t="s">
        <v>796</v>
      </c>
      <c r="E245" s="17"/>
      <c r="F245" s="77" t="n">
        <f aca="false">'Stavební rozpočet'!J246</f>
        <v>1316</v>
      </c>
      <c r="G245" s="77" t="n">
        <v>0</v>
      </c>
      <c r="H245" s="77" t="n">
        <f aca="false">G245-F245</f>
        <v>-1316</v>
      </c>
      <c r="I245" s="77" t="n">
        <f aca="false">IF(F245=0,0,H245/F245*100)</f>
        <v>-100</v>
      </c>
      <c r="J245" s="77" t="n">
        <f aca="false">'Stavební rozpočet'!F246</f>
        <v>4</v>
      </c>
      <c r="K245" s="77" t="n">
        <v>0</v>
      </c>
      <c r="L245" s="241" t="n">
        <v>4</v>
      </c>
      <c r="M245" s="242" t="str">
        <f aca="false">IF(G245=0,"Nefakturováno",AE245)</f>
        <v>Nefakturováno</v>
      </c>
      <c r="N245" s="77" t="n">
        <f aca="false">AE245-G245</f>
        <v>0</v>
      </c>
      <c r="O245" s="77" t="n">
        <f aca="false">IF(G245&lt;&gt;0,N245/G245*100,-100)</f>
        <v>-100</v>
      </c>
      <c r="AE245" s="77" t="n">
        <v>0</v>
      </c>
    </row>
    <row r="246" customFormat="false" ht="12.75" hidden="false" customHeight="false" outlineLevel="0" collapsed="false">
      <c r="A246" s="17" t="s">
        <v>797</v>
      </c>
      <c r="B246" s="17"/>
      <c r="C246" s="17" t="s">
        <v>798</v>
      </c>
      <c r="D246" s="17" t="s">
        <v>799</v>
      </c>
      <c r="E246" s="17"/>
      <c r="F246" s="77" t="n">
        <f aca="false">'Stavební rozpočet'!J247</f>
        <v>1276.47</v>
      </c>
      <c r="G246" s="77" t="n">
        <v>0</v>
      </c>
      <c r="H246" s="77" t="n">
        <f aca="false">G246-F246</f>
        <v>-1276.47</v>
      </c>
      <c r="I246" s="77" t="n">
        <f aca="false">IF(F246=0,0,H246/F246*100)</f>
        <v>-100</v>
      </c>
      <c r="J246" s="77" t="n">
        <f aca="false">'Stavební rozpočet'!F247</f>
        <v>3</v>
      </c>
      <c r="K246" s="77" t="n">
        <v>0</v>
      </c>
      <c r="L246" s="241" t="n">
        <v>3</v>
      </c>
      <c r="M246" s="242" t="str">
        <f aca="false">IF(G246=0,"Nefakturováno",AE246)</f>
        <v>Nefakturováno</v>
      </c>
      <c r="N246" s="77" t="n">
        <f aca="false">AE246-G246</f>
        <v>0</v>
      </c>
      <c r="O246" s="77" t="n">
        <f aca="false">IF(G246&lt;&gt;0,N246/G246*100,-100)</f>
        <v>-100</v>
      </c>
      <c r="AE246" s="77" t="n">
        <v>0</v>
      </c>
    </row>
    <row r="247" customFormat="false" ht="12.75" hidden="false" customHeight="false" outlineLevel="0" collapsed="false">
      <c r="A247" s="17" t="s">
        <v>800</v>
      </c>
      <c r="B247" s="17"/>
      <c r="C247" s="17" t="s">
        <v>801</v>
      </c>
      <c r="D247" s="17" t="s">
        <v>802</v>
      </c>
      <c r="E247" s="17"/>
      <c r="F247" s="77" t="n">
        <f aca="false">'Stavební rozpočet'!J248</f>
        <v>21780</v>
      </c>
      <c r="G247" s="77" t="n">
        <v>0</v>
      </c>
      <c r="H247" s="77" t="n">
        <f aca="false">G247-F247</f>
        <v>-21780</v>
      </c>
      <c r="I247" s="77" t="n">
        <f aca="false">IF(F247=0,0,H247/F247*100)</f>
        <v>-100</v>
      </c>
      <c r="J247" s="77" t="n">
        <f aca="false">'Stavební rozpočet'!F248</f>
        <v>6</v>
      </c>
      <c r="K247" s="77" t="n">
        <v>0</v>
      </c>
      <c r="L247" s="241" t="n">
        <v>6</v>
      </c>
      <c r="M247" s="242" t="str">
        <f aca="false">IF(G247=0,"Nefakturováno",AE247)</f>
        <v>Nefakturováno</v>
      </c>
      <c r="N247" s="77" t="n">
        <f aca="false">AE247-G247</f>
        <v>0</v>
      </c>
      <c r="O247" s="77" t="n">
        <f aca="false">IF(G247&lt;&gt;0,N247/G247*100,-100)</f>
        <v>-100</v>
      </c>
      <c r="AE247" s="77" t="n">
        <v>0</v>
      </c>
    </row>
    <row r="248" customFormat="false" ht="12.75" hidden="false" customHeight="false" outlineLevel="0" collapsed="false">
      <c r="A248" s="17" t="s">
        <v>803</v>
      </c>
      <c r="B248" s="17"/>
      <c r="C248" s="17" t="s">
        <v>804</v>
      </c>
      <c r="D248" s="17" t="s">
        <v>805</v>
      </c>
      <c r="E248" s="17"/>
      <c r="F248" s="77" t="n">
        <f aca="false">'Stavební rozpočet'!J249</f>
        <v>11580</v>
      </c>
      <c r="G248" s="77" t="n">
        <v>0</v>
      </c>
      <c r="H248" s="77" t="n">
        <f aca="false">G248-F248</f>
        <v>-11580</v>
      </c>
      <c r="I248" s="77" t="n">
        <f aca="false">IF(F248=0,0,H248/F248*100)</f>
        <v>-100</v>
      </c>
      <c r="J248" s="77" t="n">
        <f aca="false">'Stavební rozpočet'!F249</f>
        <v>6</v>
      </c>
      <c r="K248" s="77" t="n">
        <v>0</v>
      </c>
      <c r="L248" s="241" t="n">
        <v>6</v>
      </c>
      <c r="M248" s="242" t="str">
        <f aca="false">IF(G248=0,"Nefakturováno",AE248)</f>
        <v>Nefakturováno</v>
      </c>
      <c r="N248" s="77" t="n">
        <f aca="false">AE248-G248</f>
        <v>0</v>
      </c>
      <c r="O248" s="77" t="n">
        <f aca="false">IF(G248&lt;&gt;0,N248/G248*100,-100)</f>
        <v>-100</v>
      </c>
      <c r="AE248" s="77" t="n">
        <v>0</v>
      </c>
    </row>
    <row r="249" customFormat="false" ht="12.75" hidden="false" customHeight="false" outlineLevel="0" collapsed="false">
      <c r="A249" s="17" t="s">
        <v>806</v>
      </c>
      <c r="B249" s="17"/>
      <c r="C249" s="17" t="s">
        <v>807</v>
      </c>
      <c r="D249" s="17" t="s">
        <v>808</v>
      </c>
      <c r="E249" s="17"/>
      <c r="F249" s="77" t="n">
        <f aca="false">'Stavební rozpočet'!J250</f>
        <v>3060</v>
      </c>
      <c r="G249" s="77" t="n">
        <v>0</v>
      </c>
      <c r="H249" s="77" t="n">
        <f aca="false">G249-F249</f>
        <v>-3060</v>
      </c>
      <c r="I249" s="77" t="n">
        <f aca="false">IF(F249=0,0,H249/F249*100)</f>
        <v>-100</v>
      </c>
      <c r="J249" s="77" t="n">
        <f aca="false">'Stavební rozpočet'!F250</f>
        <v>2</v>
      </c>
      <c r="K249" s="77" t="n">
        <v>0</v>
      </c>
      <c r="L249" s="241" t="n">
        <v>2</v>
      </c>
      <c r="M249" s="242" t="str">
        <f aca="false">IF(G249=0,"Nefakturováno",AE249)</f>
        <v>Nefakturováno</v>
      </c>
      <c r="N249" s="77" t="n">
        <f aca="false">AE249-G249</f>
        <v>0</v>
      </c>
      <c r="O249" s="77" t="n">
        <f aca="false">IF(G249&lt;&gt;0,N249/G249*100,-100)</f>
        <v>-100</v>
      </c>
      <c r="AE249" s="77" t="n">
        <v>0</v>
      </c>
    </row>
    <row r="250" customFormat="false" ht="12.75" hidden="false" customHeight="false" outlineLevel="0" collapsed="false">
      <c r="A250" s="17" t="s">
        <v>809</v>
      </c>
      <c r="B250" s="17"/>
      <c r="C250" s="17" t="s">
        <v>810</v>
      </c>
      <c r="D250" s="17" t="s">
        <v>811</v>
      </c>
      <c r="E250" s="17"/>
      <c r="F250" s="77" t="n">
        <f aca="false">'Stavební rozpočet'!J251</f>
        <v>478.51</v>
      </c>
      <c r="G250" s="77" t="n">
        <v>0</v>
      </c>
      <c r="H250" s="77" t="n">
        <f aca="false">G250-F250</f>
        <v>-478.51</v>
      </c>
      <c r="I250" s="77" t="n">
        <f aca="false">IF(F250=0,0,H250/F250*100)</f>
        <v>-100</v>
      </c>
      <c r="J250" s="77" t="n">
        <f aca="false">'Stavební rozpočet'!F251</f>
        <v>1</v>
      </c>
      <c r="K250" s="77" t="n">
        <v>0</v>
      </c>
      <c r="L250" s="241" t="n">
        <v>1</v>
      </c>
      <c r="M250" s="242" t="str">
        <f aca="false">IF(G250=0,"Nefakturováno",AE250)</f>
        <v>Nefakturováno</v>
      </c>
      <c r="N250" s="77" t="n">
        <f aca="false">AE250-G250</f>
        <v>0</v>
      </c>
      <c r="O250" s="77" t="n">
        <f aca="false">IF(G250&lt;&gt;0,N250/G250*100,-100)</f>
        <v>-100</v>
      </c>
      <c r="AE250" s="77" t="n">
        <v>0</v>
      </c>
    </row>
    <row r="251" customFormat="false" ht="12.75" hidden="false" customHeight="false" outlineLevel="0" collapsed="false">
      <c r="A251" s="80"/>
      <c r="B251" s="80"/>
      <c r="C251" s="80" t="s">
        <v>812</v>
      </c>
      <c r="D251" s="80" t="s">
        <v>813</v>
      </c>
      <c r="E251" s="80"/>
      <c r="F251" s="76" t="n">
        <f aca="false">SUM(F252:F254)</f>
        <v>6655.01</v>
      </c>
      <c r="G251" s="76" t="n">
        <f aca="false">SUM(G252:G254)</f>
        <v>0</v>
      </c>
      <c r="H251" s="76" t="n">
        <f aca="false">G251-F251</f>
        <v>-6655.01</v>
      </c>
      <c r="I251" s="76" t="n">
        <f aca="false">IF(F251=0,0,H251/F251*100)</f>
        <v>-100</v>
      </c>
      <c r="J251" s="76" t="n">
        <f aca="false">SUM(J252:J254)</f>
        <v>4</v>
      </c>
      <c r="K251" s="76" t="n">
        <f aca="false">SUM(K252:K254)</f>
        <v>0</v>
      </c>
      <c r="L251" s="243" t="n">
        <f aca="false">J251-K251</f>
        <v>4</v>
      </c>
      <c r="M251" s="244" t="str">
        <f aca="false">IF(G251=0,"Nefakturováno",AE251)</f>
        <v>Nefakturováno</v>
      </c>
      <c r="N251" s="76" t="n">
        <f aca="false">AE251-G251</f>
        <v>0</v>
      </c>
      <c r="O251" s="76" t="n">
        <f aca="false">IF(G251&lt;&gt;0,N251/G251*100,-100)</f>
        <v>-100</v>
      </c>
      <c r="AE251" s="77" t="n">
        <v>0</v>
      </c>
    </row>
    <row r="252" customFormat="false" ht="12.75" hidden="false" customHeight="false" outlineLevel="0" collapsed="false">
      <c r="A252" s="17" t="s">
        <v>814</v>
      </c>
      <c r="B252" s="17"/>
      <c r="C252" s="17" t="s">
        <v>815</v>
      </c>
      <c r="D252" s="17" t="s">
        <v>816</v>
      </c>
      <c r="E252" s="17"/>
      <c r="F252" s="77" t="n">
        <f aca="false">'Stavební rozpočet'!J253</f>
        <v>3515.01</v>
      </c>
      <c r="G252" s="77" t="n">
        <v>0</v>
      </c>
      <c r="H252" s="77" t="n">
        <f aca="false">G252-F252</f>
        <v>-3515.01</v>
      </c>
      <c r="I252" s="77" t="n">
        <f aca="false">IF(F252=0,0,H252/F252*100)</f>
        <v>-100</v>
      </c>
      <c r="J252" s="77" t="n">
        <f aca="false">'Stavební rozpočet'!F253</f>
        <v>1</v>
      </c>
      <c r="K252" s="77" t="n">
        <v>0</v>
      </c>
      <c r="L252" s="241" t="n">
        <v>1</v>
      </c>
      <c r="M252" s="242" t="str">
        <f aca="false">IF(G252=0,"Nefakturováno",AE252)</f>
        <v>Nefakturováno</v>
      </c>
      <c r="N252" s="77" t="n">
        <f aca="false">AE252-G252</f>
        <v>0</v>
      </c>
      <c r="O252" s="77" t="n">
        <f aca="false">IF(G252&lt;&gt;0,N252/G252*100,-100)</f>
        <v>-100</v>
      </c>
      <c r="AE252" s="77" t="n">
        <v>0</v>
      </c>
    </row>
    <row r="253" customFormat="false" ht="12.75" hidden="false" customHeight="false" outlineLevel="0" collapsed="false">
      <c r="A253" s="17" t="s">
        <v>818</v>
      </c>
      <c r="B253" s="17"/>
      <c r="C253" s="17" t="s">
        <v>819</v>
      </c>
      <c r="D253" s="17" t="s">
        <v>820</v>
      </c>
      <c r="E253" s="17"/>
      <c r="F253" s="77" t="n">
        <f aca="false">'Stavební rozpočet'!J254</f>
        <v>100</v>
      </c>
      <c r="G253" s="77" t="n">
        <v>0</v>
      </c>
      <c r="H253" s="77" t="n">
        <f aca="false">G253-F253</f>
        <v>-100</v>
      </c>
      <c r="I253" s="77" t="n">
        <f aca="false">IF(F253=0,0,H253/F253*100)</f>
        <v>-100</v>
      </c>
      <c r="J253" s="77" t="n">
        <f aca="false">'Stavební rozpočet'!F254</f>
        <v>1</v>
      </c>
      <c r="K253" s="77" t="n">
        <v>0</v>
      </c>
      <c r="L253" s="241" t="n">
        <v>1</v>
      </c>
      <c r="M253" s="242" t="str">
        <f aca="false">IF(G253=0,"Nefakturováno",AE253)</f>
        <v>Nefakturováno</v>
      </c>
      <c r="N253" s="77" t="n">
        <f aca="false">AE253-G253</f>
        <v>0</v>
      </c>
      <c r="O253" s="77" t="n">
        <f aca="false">IF(G253&lt;&gt;0,N253/G253*100,-100)</f>
        <v>-100</v>
      </c>
      <c r="AE253" s="77" t="n">
        <v>0</v>
      </c>
    </row>
    <row r="254" customFormat="false" ht="12.75" hidden="false" customHeight="false" outlineLevel="0" collapsed="false">
      <c r="A254" s="17" t="s">
        <v>821</v>
      </c>
      <c r="B254" s="17"/>
      <c r="C254" s="17" t="s">
        <v>819</v>
      </c>
      <c r="D254" s="17" t="s">
        <v>822</v>
      </c>
      <c r="E254" s="17"/>
      <c r="F254" s="77" t="n">
        <f aca="false">'Stavební rozpočet'!J255</f>
        <v>3040</v>
      </c>
      <c r="G254" s="77" t="n">
        <v>0</v>
      </c>
      <c r="H254" s="77" t="n">
        <f aca="false">G254-F254</f>
        <v>-3040</v>
      </c>
      <c r="I254" s="77" t="n">
        <f aca="false">IF(F254=0,0,H254/F254*100)</f>
        <v>-100</v>
      </c>
      <c r="J254" s="77" t="n">
        <f aca="false">'Stavební rozpočet'!F255</f>
        <v>2</v>
      </c>
      <c r="K254" s="77" t="n">
        <v>0</v>
      </c>
      <c r="L254" s="241" t="n">
        <v>2</v>
      </c>
      <c r="M254" s="242" t="str">
        <f aca="false">IF(G254=0,"Nefakturováno",AE254)</f>
        <v>Nefakturováno</v>
      </c>
      <c r="N254" s="77" t="n">
        <f aca="false">AE254-G254</f>
        <v>0</v>
      </c>
      <c r="O254" s="77" t="n">
        <f aca="false">IF(G254&lt;&gt;0,N254/G254*100,-100)</f>
        <v>-100</v>
      </c>
      <c r="AE254" s="77" t="n">
        <v>0</v>
      </c>
    </row>
    <row r="255" customFormat="false" ht="12.75" hidden="false" customHeight="false" outlineLevel="0" collapsed="false">
      <c r="A255" s="80"/>
      <c r="B255" s="80"/>
      <c r="C255" s="80" t="s">
        <v>823</v>
      </c>
      <c r="D255" s="80" t="s">
        <v>824</v>
      </c>
      <c r="E255" s="80"/>
      <c r="F255" s="76" t="n">
        <f aca="false">SUM(F256:F261)</f>
        <v>3613.09</v>
      </c>
      <c r="G255" s="76" t="n">
        <f aca="false">SUM(G256:G261)</f>
        <v>0</v>
      </c>
      <c r="H255" s="76" t="n">
        <f aca="false">G255-F255</f>
        <v>-3613.09</v>
      </c>
      <c r="I255" s="76" t="n">
        <f aca="false">IF(F255=0,0,H255/F255*100)</f>
        <v>-100</v>
      </c>
      <c r="J255" s="76" t="n">
        <f aca="false">SUM(J256:J261)</f>
        <v>16</v>
      </c>
      <c r="K255" s="76" t="n">
        <f aca="false">SUM(K256:K261)</f>
        <v>0</v>
      </c>
      <c r="L255" s="243" t="n">
        <f aca="false">J255-K255</f>
        <v>16</v>
      </c>
      <c r="M255" s="244" t="str">
        <f aca="false">IF(G255=0,"Nefakturováno",AE255)</f>
        <v>Nefakturováno</v>
      </c>
      <c r="N255" s="76" t="n">
        <f aca="false">AE255-G255</f>
        <v>0</v>
      </c>
      <c r="O255" s="76" t="n">
        <f aca="false">IF(G255&lt;&gt;0,N255/G255*100,-100)</f>
        <v>-100</v>
      </c>
      <c r="AE255" s="77" t="n">
        <v>0</v>
      </c>
    </row>
    <row r="256" customFormat="false" ht="12.75" hidden="false" customHeight="false" outlineLevel="0" collapsed="false">
      <c r="A256" s="17" t="s">
        <v>825</v>
      </c>
      <c r="B256" s="17"/>
      <c r="C256" s="17" t="s">
        <v>826</v>
      </c>
      <c r="D256" s="17" t="s">
        <v>827</v>
      </c>
      <c r="E256" s="17"/>
      <c r="F256" s="77" t="n">
        <f aca="false">'Stavební rozpočet'!J257</f>
        <v>786.03</v>
      </c>
      <c r="G256" s="77" t="n">
        <v>0</v>
      </c>
      <c r="H256" s="77" t="n">
        <f aca="false">G256-F256</f>
        <v>-786.03</v>
      </c>
      <c r="I256" s="77" t="n">
        <f aca="false">IF(F256=0,0,H256/F256*100)</f>
        <v>-100</v>
      </c>
      <c r="J256" s="77" t="n">
        <f aca="false">'Stavební rozpočet'!F257</f>
        <v>3</v>
      </c>
      <c r="K256" s="77" t="n">
        <v>0</v>
      </c>
      <c r="L256" s="241" t="n">
        <v>3</v>
      </c>
      <c r="M256" s="242" t="str">
        <f aca="false">IF(G256=0,"Nefakturováno",AE256)</f>
        <v>Nefakturováno</v>
      </c>
      <c r="N256" s="77" t="n">
        <f aca="false">AE256-G256</f>
        <v>0</v>
      </c>
      <c r="O256" s="77" t="n">
        <f aca="false">IF(G256&lt;&gt;0,N256/G256*100,-100)</f>
        <v>-100</v>
      </c>
      <c r="AE256" s="77" t="n">
        <v>0</v>
      </c>
    </row>
    <row r="257" customFormat="false" ht="12.75" hidden="false" customHeight="false" outlineLevel="0" collapsed="false">
      <c r="A257" s="17" t="s">
        <v>829</v>
      </c>
      <c r="B257" s="17"/>
      <c r="C257" s="17" t="s">
        <v>830</v>
      </c>
      <c r="D257" s="17" t="s">
        <v>831</v>
      </c>
      <c r="E257" s="17"/>
      <c r="F257" s="77" t="n">
        <f aca="false">'Stavební rozpočet'!J258</f>
        <v>426</v>
      </c>
      <c r="G257" s="77" t="n">
        <v>0</v>
      </c>
      <c r="H257" s="77" t="n">
        <f aca="false">G257-F257</f>
        <v>-426</v>
      </c>
      <c r="I257" s="77" t="n">
        <f aca="false">IF(F257=0,0,H257/F257*100)</f>
        <v>-100</v>
      </c>
      <c r="J257" s="77" t="n">
        <f aca="false">'Stavební rozpočet'!F258</f>
        <v>2</v>
      </c>
      <c r="K257" s="77" t="n">
        <v>0</v>
      </c>
      <c r="L257" s="241" t="n">
        <v>2</v>
      </c>
      <c r="M257" s="242" t="str">
        <f aca="false">IF(G257=0,"Nefakturováno",AE257)</f>
        <v>Nefakturováno</v>
      </c>
      <c r="N257" s="77" t="n">
        <f aca="false">AE257-G257</f>
        <v>0</v>
      </c>
      <c r="O257" s="77" t="n">
        <f aca="false">IF(G257&lt;&gt;0,N257/G257*100,-100)</f>
        <v>-100</v>
      </c>
      <c r="AE257" s="77" t="n">
        <v>0</v>
      </c>
    </row>
    <row r="258" customFormat="false" ht="12.75" hidden="false" customHeight="false" outlineLevel="0" collapsed="false">
      <c r="A258" s="17" t="s">
        <v>832</v>
      </c>
      <c r="B258" s="17"/>
      <c r="C258" s="17" t="s">
        <v>826</v>
      </c>
      <c r="D258" s="17" t="s">
        <v>827</v>
      </c>
      <c r="E258" s="17"/>
      <c r="F258" s="77" t="n">
        <f aca="false">'Stavební rozpočet'!J259</f>
        <v>524.02</v>
      </c>
      <c r="G258" s="77" t="n">
        <v>0</v>
      </c>
      <c r="H258" s="77" t="n">
        <f aca="false">G258-F258</f>
        <v>-524.02</v>
      </c>
      <c r="I258" s="77" t="n">
        <f aca="false">IF(F258=0,0,H258/F258*100)</f>
        <v>-100</v>
      </c>
      <c r="J258" s="77" t="n">
        <f aca="false">'Stavební rozpočet'!F259</f>
        <v>2</v>
      </c>
      <c r="K258" s="77" t="n">
        <v>0</v>
      </c>
      <c r="L258" s="241" t="n">
        <v>2</v>
      </c>
      <c r="M258" s="242" t="str">
        <f aca="false">IF(G258=0,"Nefakturováno",AE258)</f>
        <v>Nefakturováno</v>
      </c>
      <c r="N258" s="77" t="n">
        <f aca="false">AE258-G258</f>
        <v>0</v>
      </c>
      <c r="O258" s="77" t="n">
        <f aca="false">IF(G258&lt;&gt;0,N258/G258*100,-100)</f>
        <v>-100</v>
      </c>
      <c r="AE258" s="77" t="n">
        <v>0</v>
      </c>
    </row>
    <row r="259" customFormat="false" ht="12.75" hidden="false" customHeight="false" outlineLevel="0" collapsed="false">
      <c r="A259" s="17" t="s">
        <v>833</v>
      </c>
      <c r="B259" s="17"/>
      <c r="C259" s="17" t="s">
        <v>834</v>
      </c>
      <c r="D259" s="17" t="s">
        <v>835</v>
      </c>
      <c r="E259" s="17"/>
      <c r="F259" s="77" t="n">
        <f aca="false">'Stavební rozpočet'!J260</f>
        <v>766.04</v>
      </c>
      <c r="G259" s="77" t="n">
        <v>0</v>
      </c>
      <c r="H259" s="77" t="n">
        <f aca="false">G259-F259</f>
        <v>-766.04</v>
      </c>
      <c r="I259" s="77" t="n">
        <f aca="false">IF(F259=0,0,H259/F259*100)</f>
        <v>-100</v>
      </c>
      <c r="J259" s="77" t="n">
        <f aca="false">'Stavební rozpočet'!F260</f>
        <v>4</v>
      </c>
      <c r="K259" s="77" t="n">
        <v>0</v>
      </c>
      <c r="L259" s="241" t="n">
        <v>4</v>
      </c>
      <c r="M259" s="242" t="str">
        <f aca="false">IF(G259=0,"Nefakturováno",AE259)</f>
        <v>Nefakturováno</v>
      </c>
      <c r="N259" s="77" t="n">
        <f aca="false">AE259-G259</f>
        <v>0</v>
      </c>
      <c r="O259" s="77" t="n">
        <f aca="false">IF(G259&lt;&gt;0,N259/G259*100,-100)</f>
        <v>-100</v>
      </c>
      <c r="AE259" s="77" t="n">
        <v>0</v>
      </c>
    </row>
    <row r="260" customFormat="false" ht="12.75" hidden="false" customHeight="false" outlineLevel="0" collapsed="false">
      <c r="A260" s="17" t="s">
        <v>836</v>
      </c>
      <c r="B260" s="17"/>
      <c r="C260" s="17" t="s">
        <v>837</v>
      </c>
      <c r="D260" s="17" t="s">
        <v>838</v>
      </c>
      <c r="E260" s="17"/>
      <c r="F260" s="77" t="n">
        <f aca="false">'Stavební rozpočet'!J261</f>
        <v>249</v>
      </c>
      <c r="G260" s="77" t="n">
        <v>0</v>
      </c>
      <c r="H260" s="77" t="n">
        <f aca="false">G260-F260</f>
        <v>-249</v>
      </c>
      <c r="I260" s="77" t="n">
        <f aca="false">IF(F260=0,0,H260/F260*100)</f>
        <v>-100</v>
      </c>
      <c r="J260" s="77" t="n">
        <f aca="false">'Stavební rozpočet'!F261</f>
        <v>1</v>
      </c>
      <c r="K260" s="77" t="n">
        <v>0</v>
      </c>
      <c r="L260" s="241" t="n">
        <v>1</v>
      </c>
      <c r="M260" s="242" t="str">
        <f aca="false">IF(G260=0,"Nefakturováno",AE260)</f>
        <v>Nefakturováno</v>
      </c>
      <c r="N260" s="77" t="n">
        <f aca="false">AE260-G260</f>
        <v>0</v>
      </c>
      <c r="O260" s="77" t="n">
        <f aca="false">IF(G260&lt;&gt;0,N260/G260*100,-100)</f>
        <v>-100</v>
      </c>
      <c r="AE260" s="77" t="n">
        <v>0</v>
      </c>
    </row>
    <row r="261" customFormat="false" ht="12.75" hidden="false" customHeight="false" outlineLevel="0" collapsed="false">
      <c r="A261" s="17" t="s">
        <v>839</v>
      </c>
      <c r="B261" s="17"/>
      <c r="C261" s="17" t="s">
        <v>840</v>
      </c>
      <c r="D261" s="17" t="s">
        <v>841</v>
      </c>
      <c r="E261" s="17"/>
      <c r="F261" s="77" t="n">
        <f aca="false">'Stavební rozpočet'!J262</f>
        <v>862</v>
      </c>
      <c r="G261" s="77" t="n">
        <v>0</v>
      </c>
      <c r="H261" s="77" t="n">
        <f aca="false">G261-F261</f>
        <v>-862</v>
      </c>
      <c r="I261" s="77" t="n">
        <f aca="false">IF(F261=0,0,H261/F261*100)</f>
        <v>-100</v>
      </c>
      <c r="J261" s="77" t="n">
        <f aca="false">'Stavební rozpočet'!F262</f>
        <v>4</v>
      </c>
      <c r="K261" s="77" t="n">
        <v>0</v>
      </c>
      <c r="L261" s="241" t="n">
        <v>4</v>
      </c>
      <c r="M261" s="242" t="str">
        <f aca="false">IF(G261=0,"Nefakturováno",AE261)</f>
        <v>Nefakturováno</v>
      </c>
      <c r="N261" s="77" t="n">
        <f aca="false">AE261-G261</f>
        <v>0</v>
      </c>
      <c r="O261" s="77" t="n">
        <f aca="false">IF(G261&lt;&gt;0,N261/G261*100,-100)</f>
        <v>-100</v>
      </c>
      <c r="AE261" s="77" t="n">
        <v>0</v>
      </c>
    </row>
    <row r="262" customFormat="false" ht="12.75" hidden="false" customHeight="false" outlineLevel="0" collapsed="false">
      <c r="A262" s="80"/>
      <c r="B262" s="80"/>
      <c r="C262" s="80" t="s">
        <v>842</v>
      </c>
      <c r="D262" s="80" t="s">
        <v>843</v>
      </c>
      <c r="E262" s="80"/>
      <c r="F262" s="76" t="n">
        <f aca="false">SUM(F263:F267)</f>
        <v>129919.6936</v>
      </c>
      <c r="G262" s="76" t="n">
        <f aca="false">SUM(G263:G267)</f>
        <v>0</v>
      </c>
      <c r="H262" s="76" t="n">
        <f aca="false">G262-F262</f>
        <v>-129919.6936</v>
      </c>
      <c r="I262" s="76" t="n">
        <f aca="false">IF(F262=0,0,H262/F262*100)</f>
        <v>-100</v>
      </c>
      <c r="J262" s="76" t="n">
        <f aca="false">SUM(J263:J267)</f>
        <v>237.35</v>
      </c>
      <c r="K262" s="76" t="n">
        <f aca="false">SUM(K263:K267)</f>
        <v>0</v>
      </c>
      <c r="L262" s="243" t="n">
        <f aca="false">J262-K262</f>
        <v>237.35</v>
      </c>
      <c r="M262" s="244" t="str">
        <f aca="false">IF(G262=0,"Nefakturováno",AE262)</f>
        <v>Nefakturováno</v>
      </c>
      <c r="N262" s="76" t="n">
        <f aca="false">AE262-G262</f>
        <v>0</v>
      </c>
      <c r="O262" s="76" t="n">
        <f aca="false">IF(G262&lt;&gt;0,N262/G262*100,-100)</f>
        <v>-100</v>
      </c>
      <c r="AE262" s="77" t="n">
        <v>0</v>
      </c>
    </row>
    <row r="263" customFormat="false" ht="12.75" hidden="false" customHeight="false" outlineLevel="0" collapsed="false">
      <c r="A263" s="17" t="s">
        <v>844</v>
      </c>
      <c r="B263" s="17"/>
      <c r="C263" s="17" t="s">
        <v>845</v>
      </c>
      <c r="D263" s="17" t="s">
        <v>846</v>
      </c>
      <c r="E263" s="17"/>
      <c r="F263" s="77" t="n">
        <f aca="false">'Stavební rozpočet'!J264</f>
        <v>59099.6753</v>
      </c>
      <c r="G263" s="77" t="n">
        <v>0</v>
      </c>
      <c r="H263" s="77" t="n">
        <f aca="false">G263-F263</f>
        <v>-59099.6753</v>
      </c>
      <c r="I263" s="77" t="n">
        <f aca="false">IF(F263=0,0,H263/F263*100)</f>
        <v>-100</v>
      </c>
      <c r="J263" s="77" t="n">
        <f aca="false">'Stavební rozpočet'!F264</f>
        <v>47.47</v>
      </c>
      <c r="K263" s="77" t="n">
        <v>0</v>
      </c>
      <c r="L263" s="241" t="n">
        <v>47.47</v>
      </c>
      <c r="M263" s="242" t="str">
        <f aca="false">IF(G263=0,"Nefakturováno",AE263)</f>
        <v>Nefakturováno</v>
      </c>
      <c r="N263" s="77" t="n">
        <f aca="false">AE263-G263</f>
        <v>0</v>
      </c>
      <c r="O263" s="77" t="n">
        <f aca="false">IF(G263&lt;&gt;0,N263/G263*100,-100)</f>
        <v>-100</v>
      </c>
      <c r="AE263" s="77" t="n">
        <v>0</v>
      </c>
    </row>
    <row r="264" customFormat="false" ht="12.75" hidden="false" customHeight="false" outlineLevel="0" collapsed="false">
      <c r="A264" s="17" t="s">
        <v>848</v>
      </c>
      <c r="B264" s="17"/>
      <c r="C264" s="17" t="s">
        <v>849</v>
      </c>
      <c r="D264" s="17" t="s">
        <v>850</v>
      </c>
      <c r="E264" s="17"/>
      <c r="F264" s="77" t="n">
        <f aca="false">'Stavební rozpočet'!J265</f>
        <v>13671.36</v>
      </c>
      <c r="G264" s="77" t="n">
        <v>0</v>
      </c>
      <c r="H264" s="77" t="n">
        <f aca="false">G264-F264</f>
        <v>-13671.36</v>
      </c>
      <c r="I264" s="77" t="n">
        <f aca="false">IF(F264=0,0,H264/F264*100)</f>
        <v>-100</v>
      </c>
      <c r="J264" s="77" t="n">
        <f aca="false">'Stavební rozpočet'!F265</f>
        <v>47.47</v>
      </c>
      <c r="K264" s="77" t="n">
        <v>0</v>
      </c>
      <c r="L264" s="241" t="n">
        <v>47.47</v>
      </c>
      <c r="M264" s="242" t="str">
        <f aca="false">IF(G264=0,"Nefakturováno",AE264)</f>
        <v>Nefakturováno</v>
      </c>
      <c r="N264" s="77" t="n">
        <f aca="false">AE264-G264</f>
        <v>0</v>
      </c>
      <c r="O264" s="77" t="n">
        <f aca="false">IF(G264&lt;&gt;0,N264/G264*100,-100)</f>
        <v>-100</v>
      </c>
      <c r="AE264" s="77" t="n">
        <v>0</v>
      </c>
    </row>
    <row r="265" customFormat="false" ht="12.75" hidden="false" customHeight="false" outlineLevel="0" collapsed="false">
      <c r="A265" s="17" t="s">
        <v>851</v>
      </c>
      <c r="B265" s="17"/>
      <c r="C265" s="17" t="s">
        <v>852</v>
      </c>
      <c r="D265" s="17" t="s">
        <v>853</v>
      </c>
      <c r="E265" s="17"/>
      <c r="F265" s="77" t="n">
        <f aca="false">'Stavební rozpočet'!J266</f>
        <v>15878.715</v>
      </c>
      <c r="G265" s="77" t="n">
        <v>0</v>
      </c>
      <c r="H265" s="77" t="n">
        <f aca="false">G265-F265</f>
        <v>-15878.715</v>
      </c>
      <c r="I265" s="77" t="n">
        <f aca="false">IF(F265=0,0,H265/F265*100)</f>
        <v>-100</v>
      </c>
      <c r="J265" s="77" t="n">
        <f aca="false">'Stavební rozpočet'!F266</f>
        <v>47.47</v>
      </c>
      <c r="K265" s="77" t="n">
        <v>0</v>
      </c>
      <c r="L265" s="241" t="n">
        <v>47.47</v>
      </c>
      <c r="M265" s="242" t="str">
        <f aca="false">IF(G265=0,"Nefakturováno",AE265)</f>
        <v>Nefakturováno</v>
      </c>
      <c r="N265" s="77" t="n">
        <f aca="false">AE265-G265</f>
        <v>0</v>
      </c>
      <c r="O265" s="77" t="n">
        <f aca="false">IF(G265&lt;&gt;0,N265/G265*100,-100)</f>
        <v>-100</v>
      </c>
      <c r="AE265" s="77" t="n">
        <v>0</v>
      </c>
    </row>
    <row r="266" customFormat="false" ht="12.75" hidden="false" customHeight="false" outlineLevel="0" collapsed="false">
      <c r="A266" s="17" t="s">
        <v>854</v>
      </c>
      <c r="B266" s="17"/>
      <c r="C266" s="17" t="s">
        <v>855</v>
      </c>
      <c r="D266" s="17" t="s">
        <v>856</v>
      </c>
      <c r="E266" s="17"/>
      <c r="F266" s="77" t="n">
        <f aca="false">'Stavební rozpočet'!J267</f>
        <v>1253.208</v>
      </c>
      <c r="G266" s="77" t="n">
        <v>0</v>
      </c>
      <c r="H266" s="77" t="n">
        <f aca="false">G266-F266</f>
        <v>-1253.208</v>
      </c>
      <c r="I266" s="77" t="n">
        <f aca="false">IF(F266=0,0,H266/F266*100)</f>
        <v>-100</v>
      </c>
      <c r="J266" s="77" t="n">
        <f aca="false">'Stavební rozpočet'!F267</f>
        <v>47.47</v>
      </c>
      <c r="K266" s="77" t="n">
        <v>0</v>
      </c>
      <c r="L266" s="241" t="n">
        <v>47.47</v>
      </c>
      <c r="M266" s="242" t="str">
        <f aca="false">IF(G266=0,"Nefakturováno",AE266)</f>
        <v>Nefakturováno</v>
      </c>
      <c r="N266" s="77" t="n">
        <f aca="false">AE266-G266</f>
        <v>0</v>
      </c>
      <c r="O266" s="77" t="n">
        <f aca="false">IF(G266&lt;&gt;0,N266/G266*100,-100)</f>
        <v>-100</v>
      </c>
      <c r="AE266" s="77" t="n">
        <v>0</v>
      </c>
    </row>
    <row r="267" customFormat="false" ht="12.75" hidden="false" customHeight="false" outlineLevel="0" collapsed="false">
      <c r="A267" s="17" t="s">
        <v>857</v>
      </c>
      <c r="B267" s="17"/>
      <c r="C267" s="17" t="s">
        <v>858</v>
      </c>
      <c r="D267" s="17" t="s">
        <v>859</v>
      </c>
      <c r="E267" s="17"/>
      <c r="F267" s="77" t="n">
        <f aca="false">'Stavební rozpočet'!J268</f>
        <v>40016.7353</v>
      </c>
      <c r="G267" s="77" t="n">
        <v>0</v>
      </c>
      <c r="H267" s="77" t="n">
        <f aca="false">G267-F267</f>
        <v>-40016.7353</v>
      </c>
      <c r="I267" s="77" t="n">
        <f aca="false">IF(F267=0,0,H267/F267*100)</f>
        <v>-100</v>
      </c>
      <c r="J267" s="77" t="n">
        <f aca="false">'Stavební rozpočet'!F268</f>
        <v>47.47</v>
      </c>
      <c r="K267" s="77" t="n">
        <v>0</v>
      </c>
      <c r="L267" s="241" t="n">
        <v>47.47</v>
      </c>
      <c r="M267" s="242" t="str">
        <f aca="false">IF(G267=0,"Nefakturováno",AE267)</f>
        <v>Nefakturováno</v>
      </c>
      <c r="N267" s="77" t="n">
        <f aca="false">AE267-G267</f>
        <v>0</v>
      </c>
      <c r="O267" s="77" t="n">
        <f aca="false">IF(G267&lt;&gt;0,N267/G267*100,-100)</f>
        <v>-100</v>
      </c>
      <c r="AE267" s="77" t="n">
        <v>0</v>
      </c>
    </row>
    <row r="268" customFormat="false" ht="12.75" hidden="false" customHeight="false" outlineLevel="0" collapsed="false">
      <c r="A268" s="80"/>
      <c r="B268" s="80"/>
      <c r="C268" s="80"/>
      <c r="D268" s="80" t="s">
        <v>38</v>
      </c>
      <c r="E268" s="80"/>
      <c r="F268" s="76" t="n">
        <f aca="false">SUM(F269:F270)</f>
        <v>1933.6</v>
      </c>
      <c r="G268" s="76" t="n">
        <f aca="false">SUM(G269:G270)</f>
        <v>0</v>
      </c>
      <c r="H268" s="76" t="n">
        <f aca="false">G268-F268</f>
        <v>-1933.6</v>
      </c>
      <c r="I268" s="76" t="n">
        <f aca="false">IF(F268=0,0,H268/F268*100)</f>
        <v>-100</v>
      </c>
      <c r="J268" s="76" t="n">
        <f aca="false">SUM(J269:J270)</f>
        <v>20</v>
      </c>
      <c r="K268" s="76" t="n">
        <f aca="false">SUM(K269:K270)</f>
        <v>0</v>
      </c>
      <c r="L268" s="243" t="n">
        <f aca="false">J268-K268</f>
        <v>20</v>
      </c>
      <c r="M268" s="244" t="str">
        <f aca="false">IF(G268=0,"Nefakturováno",AE268)</f>
        <v>Nefakturováno</v>
      </c>
      <c r="N268" s="76" t="n">
        <f aca="false">AE268-G268</f>
        <v>0</v>
      </c>
      <c r="O268" s="76" t="n">
        <f aca="false">IF(G268&lt;&gt;0,N268/G268*100,-100)</f>
        <v>-100</v>
      </c>
      <c r="AE268" s="77" t="n">
        <v>0</v>
      </c>
    </row>
    <row r="269" customFormat="false" ht="12.75" hidden="false" customHeight="false" outlineLevel="0" collapsed="false">
      <c r="A269" s="17" t="s">
        <v>860</v>
      </c>
      <c r="B269" s="17"/>
      <c r="C269" s="17" t="s">
        <v>861</v>
      </c>
      <c r="D269" s="17" t="s">
        <v>862</v>
      </c>
      <c r="E269" s="17"/>
      <c r="F269" s="77" t="n">
        <f aca="false">'Stavební rozpočet'!J270</f>
        <v>1102.7</v>
      </c>
      <c r="G269" s="77" t="n">
        <v>0</v>
      </c>
      <c r="H269" s="77" t="n">
        <f aca="false">G269-F269</f>
        <v>-1102.7</v>
      </c>
      <c r="I269" s="77" t="n">
        <f aca="false">IF(F269=0,0,H269/F269*100)</f>
        <v>-100</v>
      </c>
      <c r="J269" s="77" t="n">
        <f aca="false">'Stavební rozpočet'!F270</f>
        <v>10</v>
      </c>
      <c r="K269" s="77" t="n">
        <v>0</v>
      </c>
      <c r="L269" s="241" t="n">
        <v>10</v>
      </c>
      <c r="M269" s="242" t="str">
        <f aca="false">IF(G269=0,"Nefakturováno",AE269)</f>
        <v>Nefakturováno</v>
      </c>
      <c r="N269" s="77" t="n">
        <f aca="false">AE269-G269</f>
        <v>0</v>
      </c>
      <c r="O269" s="77" t="n">
        <f aca="false">IF(G269&lt;&gt;0,N269/G269*100,-100)</f>
        <v>-100</v>
      </c>
      <c r="AE269" s="77" t="n">
        <v>0</v>
      </c>
    </row>
    <row r="270" customFormat="false" ht="12.75" hidden="false" customHeight="false" outlineLevel="0" collapsed="false">
      <c r="A270" s="17" t="s">
        <v>13</v>
      </c>
      <c r="B270" s="17"/>
      <c r="C270" s="17" t="s">
        <v>866</v>
      </c>
      <c r="D270" s="17" t="s">
        <v>867</v>
      </c>
      <c r="E270" s="17"/>
      <c r="F270" s="77" t="n">
        <f aca="false">'Stavební rozpočet'!J271</f>
        <v>830.9</v>
      </c>
      <c r="G270" s="77" t="n">
        <v>0</v>
      </c>
      <c r="H270" s="77" t="n">
        <f aca="false">G270-F270</f>
        <v>-830.9</v>
      </c>
      <c r="I270" s="77" t="n">
        <f aca="false">IF(F270=0,0,H270/F270*100)</f>
        <v>-100</v>
      </c>
      <c r="J270" s="77" t="n">
        <f aca="false">'Stavební rozpočet'!F271</f>
        <v>10</v>
      </c>
      <c r="K270" s="77" t="n">
        <v>0</v>
      </c>
      <c r="L270" s="241" t="n">
        <v>10</v>
      </c>
      <c r="M270" s="242" t="str">
        <f aca="false">IF(G270=0,"Nefakturováno",AE270)</f>
        <v>Nefakturováno</v>
      </c>
      <c r="N270" s="77" t="n">
        <f aca="false">AE270-G270</f>
        <v>0</v>
      </c>
      <c r="O270" s="77" t="n">
        <f aca="false">IF(G270&lt;&gt;0,N270/G270*100,-100)</f>
        <v>-100</v>
      </c>
      <c r="AE270" s="77" t="n">
        <v>0</v>
      </c>
    </row>
    <row r="272" customFormat="false" ht="11.25" hidden="false" customHeight="true" outlineLevel="0" collapsed="false">
      <c r="A272" s="96" t="s">
        <v>59</v>
      </c>
    </row>
    <row r="273" customFormat="false" ht="12.75" hidden="false" customHeight="false" outlineLevel="0" collapsed="false">
      <c r="A273" s="13"/>
      <c r="B273" s="13"/>
      <c r="C273" s="13"/>
      <c r="D273" s="13"/>
      <c r="E273" s="13"/>
      <c r="F273" s="13"/>
      <c r="G273" s="13"/>
      <c r="H273" s="13"/>
      <c r="I273" s="13"/>
      <c r="J273" s="13"/>
    </row>
  </sheetData>
  <mergeCells count="287">
    <mergeCell ref="A1:O1"/>
    <mergeCell ref="A2:A3"/>
    <mergeCell ref="B2:D3"/>
    <mergeCell ref="E2:E3"/>
    <mergeCell ref="F2:F3"/>
    <mergeCell ref="G2:G3"/>
    <mergeCell ref="H2:O3"/>
    <mergeCell ref="A4:A5"/>
    <mergeCell ref="B4:D5"/>
    <mergeCell ref="E4:E5"/>
    <mergeCell ref="F4:F5"/>
    <mergeCell ref="G4:G5"/>
    <mergeCell ref="H4:O5"/>
    <mergeCell ref="A6:A7"/>
    <mergeCell ref="B6:D7"/>
    <mergeCell ref="E6:E7"/>
    <mergeCell ref="F6:F7"/>
    <mergeCell ref="G6:G7"/>
    <mergeCell ref="H6:O7"/>
    <mergeCell ref="A8:A9"/>
    <mergeCell ref="B8:D9"/>
    <mergeCell ref="E8:E9"/>
    <mergeCell ref="F8:F9"/>
    <mergeCell ref="G8:G9"/>
    <mergeCell ref="H8:O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E212"/>
    <mergeCell ref="D213:E213"/>
    <mergeCell ref="D214:E214"/>
    <mergeCell ref="D215:E215"/>
    <mergeCell ref="D216:E216"/>
    <mergeCell ref="D217:E217"/>
    <mergeCell ref="D218:E218"/>
    <mergeCell ref="D219:E219"/>
    <mergeCell ref="D220:E220"/>
    <mergeCell ref="D221:E221"/>
    <mergeCell ref="D222:E222"/>
    <mergeCell ref="D223:E223"/>
    <mergeCell ref="D224:E224"/>
    <mergeCell ref="D225:E225"/>
    <mergeCell ref="D226:E226"/>
    <mergeCell ref="D227:E227"/>
    <mergeCell ref="D228:E228"/>
    <mergeCell ref="D229:E229"/>
    <mergeCell ref="D230:E230"/>
    <mergeCell ref="D231:E231"/>
    <mergeCell ref="D232:E232"/>
    <mergeCell ref="D233:E233"/>
    <mergeCell ref="D234:E234"/>
    <mergeCell ref="D235:E235"/>
    <mergeCell ref="D236:E236"/>
    <mergeCell ref="D237:E237"/>
    <mergeCell ref="D238:E238"/>
    <mergeCell ref="D239:E239"/>
    <mergeCell ref="D240:E240"/>
    <mergeCell ref="D241:E241"/>
    <mergeCell ref="D242:E242"/>
    <mergeCell ref="D243:E243"/>
    <mergeCell ref="D244:E244"/>
    <mergeCell ref="D245:E245"/>
    <mergeCell ref="D246:E246"/>
    <mergeCell ref="D247:E247"/>
    <mergeCell ref="D248:E248"/>
    <mergeCell ref="D249:E249"/>
    <mergeCell ref="D250:E250"/>
    <mergeCell ref="D251:E251"/>
    <mergeCell ref="D252:E252"/>
    <mergeCell ref="D253:E253"/>
    <mergeCell ref="D254:E254"/>
    <mergeCell ref="D255:E255"/>
    <mergeCell ref="D256:E256"/>
    <mergeCell ref="D257:E257"/>
    <mergeCell ref="D258:E258"/>
    <mergeCell ref="D259:E259"/>
    <mergeCell ref="D260:E260"/>
    <mergeCell ref="D261:E261"/>
    <mergeCell ref="D262:E262"/>
    <mergeCell ref="D263:E263"/>
    <mergeCell ref="D264:E264"/>
    <mergeCell ref="D265:E265"/>
    <mergeCell ref="D266:E266"/>
    <mergeCell ref="D267:E267"/>
    <mergeCell ref="D268:E268"/>
    <mergeCell ref="D269:E269"/>
    <mergeCell ref="D270:E270"/>
    <mergeCell ref="A273:J27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6T13:39:18Z</dcterms:created>
  <dc:creator>uzivatel</dc:creator>
  <dc:description/>
  <dc:language>en-US</dc:language>
  <cp:lastModifiedBy>uzivatel</cp:lastModifiedBy>
  <dcterms:modified xsi:type="dcterms:W3CDTF">2021-02-16T15:13:29Z</dcterms:modified>
  <cp:revision>0</cp:revision>
  <dc:subject/>
  <dc:title/>
</cp:coreProperties>
</file>