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Stavební rozpočet" sheetId="2" state="visible" r:id="rId3"/>
    <sheet name="Výkaz výměr" sheetId="3" state="hidden" r:id="rId4"/>
    <sheet name="VZT" sheetId="4" state="visible" r:id="rId5"/>
    <sheet name="Stavební rozpočet -rekapitulace" sheetId="5" state="visible" r:id="rId6"/>
    <sheet name="Čerpání rozpočtu a fakturac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8" uniqueCount="1248">
  <si>
    <t xml:space="preserve">Krycí list rozpočtu</t>
  </si>
  <si>
    <t xml:space="preserve">Název stavby:</t>
  </si>
  <si>
    <t xml:space="preserve">Objednatel:</t>
  </si>
  <si>
    <t xml:space="preserve">IČ/DIČ:</t>
  </si>
  <si>
    <t xml:space="preserve">Druh stavby:</t>
  </si>
  <si>
    <t xml:space="preserve">Projektant:</t>
  </si>
  <si>
    <t xml:space="preserve">TUZEprojekt, s.r.o.</t>
  </si>
  <si>
    <t xml:space="preserve">07812159 / CZ07812159</t>
  </si>
  <si>
    <t xml:space="preserve">Lokalita: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221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Dokumentace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Stavební rozpočet</t>
  </si>
  <si>
    <t xml:space="preserve">ZŠ - přístavba</t>
  </si>
  <si>
    <t xml:space="preserve">Doba výstavby:</t>
  </si>
  <si>
    <t xml:space="preserve"> </t>
  </si>
  <si>
    <t xml:space="preserve"> </t>
  </si>
  <si>
    <t xml:space="preserve">21.6.2021</t>
  </si>
  <si>
    <t xml:space="preserve">Slapy</t>
  </si>
  <si>
    <t xml:space="preserve">Zpracováno dne:</t>
  </si>
  <si>
    <t xml:space="preserve">6.10.2020</t>
  </si>
  <si>
    <t xml:space="preserve">Č</t>
  </si>
  <si>
    <t xml:space="preserve">Objekt</t>
  </si>
  <si>
    <t xml:space="preserve">Kód</t>
  </si>
  <si>
    <t xml:space="preserve">Zkrácený popis</t>
  </si>
  <si>
    <t xml:space="preserve">MJ</t>
  </si>
  <si>
    <t xml:space="preserve">Množství</t>
  </si>
  <si>
    <t xml:space="preserve">Cena/MJ</t>
  </si>
  <si>
    <t xml:space="preserve">Náklady (Kč)</t>
  </si>
  <si>
    <t xml:space="preserve">Hmotnost (t)</t>
  </si>
  <si>
    <t xml:space="preserve">Cenová</t>
  </si>
  <si>
    <t xml:space="preserve">Rozměry</t>
  </si>
  <si>
    <t xml:space="preserve">(Kč)</t>
  </si>
  <si>
    <t xml:space="preserve">Dodávka</t>
  </si>
  <si>
    <t xml:space="preserve">Celkem</t>
  </si>
  <si>
    <t xml:space="preserve">Jednot.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3</t>
  </si>
  <si>
    <t xml:space="preserve">Hloubené vykopávky</t>
  </si>
  <si>
    <t xml:space="preserve">1</t>
  </si>
  <si>
    <t xml:space="preserve">132201210R00</t>
  </si>
  <si>
    <t xml:space="preserve">Hloubení rýh š.do 200 cm hor.3 do 50 m3,STROJNĚ</t>
  </si>
  <si>
    <t xml:space="preserve">m3</t>
  </si>
  <si>
    <t xml:space="preserve">RTS I / 2020</t>
  </si>
  <si>
    <t xml:space="preserve">13_</t>
  </si>
  <si>
    <t xml:space="preserve">1_</t>
  </si>
  <si>
    <t xml:space="preserve">_</t>
  </si>
  <si>
    <t xml:space="preserve">1,2*1,83*3,6   základy</t>
  </si>
  <si>
    <t xml:space="preserve">7,4*2,5*1,2   </t>
  </si>
  <si>
    <t xml:space="preserve">2</t>
  </si>
  <si>
    <t xml:space="preserve">132201219R00</t>
  </si>
  <si>
    <t xml:space="preserve">Přípl.za lepivost,hloubení rýh 200cm,hor.3,STROJNĚ</t>
  </si>
  <si>
    <t xml:space="preserve">30,10</t>
  </si>
  <si>
    <t xml:space="preserve">16</t>
  </si>
  <si>
    <t xml:space="preserve">Přemístění výkopku</t>
  </si>
  <si>
    <t xml:space="preserve">3</t>
  </si>
  <si>
    <t xml:space="preserve">162201102R00</t>
  </si>
  <si>
    <t xml:space="preserve">Vodorovné přemístění výkopku z hor.1-4 do 50 m</t>
  </si>
  <si>
    <t xml:space="preserve">16_</t>
  </si>
  <si>
    <t xml:space="preserve">30,10*1,6</t>
  </si>
  <si>
    <t xml:space="preserve">17</t>
  </si>
  <si>
    <t xml:space="preserve">Konstrukce ze zemin</t>
  </si>
  <si>
    <t xml:space="preserve">4</t>
  </si>
  <si>
    <t xml:space="preserve">174101102R00</t>
  </si>
  <si>
    <t xml:space="preserve">Zásyp ruční se zhutněním</t>
  </si>
  <si>
    <t xml:space="preserve">17_</t>
  </si>
  <si>
    <t xml:space="preserve">   základy</t>
  </si>
  <si>
    <t xml:space="preserve">30,1   </t>
  </si>
  <si>
    <t xml:space="preserve">21</t>
  </si>
  <si>
    <t xml:space="preserve">Úprava podloží a základové spáry</t>
  </si>
  <si>
    <t xml:space="preserve">5</t>
  </si>
  <si>
    <t xml:space="preserve">212810010RAC</t>
  </si>
  <si>
    <t xml:space="preserve">Trativody z PVC drenážních flexibilních trubek vč.obsypu d 100mm</t>
  </si>
  <si>
    <t xml:space="preserve">m</t>
  </si>
  <si>
    <t xml:space="preserve">21_</t>
  </si>
  <si>
    <t xml:space="preserve">2_</t>
  </si>
  <si>
    <t xml:space="preserve">4,6+4   </t>
  </si>
  <si>
    <t xml:space="preserve">27</t>
  </si>
  <si>
    <t xml:space="preserve">Základy</t>
  </si>
  <si>
    <t xml:space="preserve">6</t>
  </si>
  <si>
    <t xml:space="preserve">274321321R00</t>
  </si>
  <si>
    <t xml:space="preserve">Železobeton základových pasů C 20/25</t>
  </si>
  <si>
    <t xml:space="preserve">27_</t>
  </si>
  <si>
    <t xml:space="preserve">4,53*1,2*0,58   základy</t>
  </si>
  <si>
    <t xml:space="preserve">7</t>
  </si>
  <si>
    <t xml:space="preserve">274351215R00</t>
  </si>
  <si>
    <t xml:space="preserve">Bednění stěn základových pasů - zřízení</t>
  </si>
  <si>
    <t xml:space="preserve">m2</t>
  </si>
  <si>
    <t xml:space="preserve">(3,94+1,17)*1,3   bednění</t>
  </si>
  <si>
    <t xml:space="preserve">8</t>
  </si>
  <si>
    <t xml:space="preserve">274351216R00</t>
  </si>
  <si>
    <t xml:space="preserve">Bednění stěn základových pasů - odstranění</t>
  </si>
  <si>
    <t xml:space="preserve">9</t>
  </si>
  <si>
    <t xml:space="preserve">271570010RAC</t>
  </si>
  <si>
    <t xml:space="preserve">Polštář hutněný pod základy ze štěrkopísku tloušťky 20 cm</t>
  </si>
  <si>
    <t xml:space="preserve">5,11*1   </t>
  </si>
  <si>
    <t xml:space="preserve">10</t>
  </si>
  <si>
    <t xml:space="preserve">273321321R00</t>
  </si>
  <si>
    <t xml:space="preserve">Železobeton základových desek C 20/25</t>
  </si>
  <si>
    <t xml:space="preserve">4,52*3,73*0,15   základová deska</t>
  </si>
  <si>
    <t xml:space="preserve">0,9*0,20*1   základ pod schodiště</t>
  </si>
  <si>
    <t xml:space="preserve">11</t>
  </si>
  <si>
    <t xml:space="preserve">273361921RT8</t>
  </si>
  <si>
    <t xml:space="preserve">Výztuž základových desek ze svařovaných sítíprůměr drátu  8,0, oka 100/100 mm KY81</t>
  </si>
  <si>
    <t xml:space="preserve">t</t>
  </si>
  <si>
    <t xml:space="preserve">28</t>
  </si>
  <si>
    <t xml:space="preserve">Zpevňování hornin a konstrukcí</t>
  </si>
  <si>
    <t xml:space="preserve">12</t>
  </si>
  <si>
    <t xml:space="preserve">289970111R00</t>
  </si>
  <si>
    <t xml:space="preserve">Vrstva geotextilie Geofiltex 300g/m2 krytí XPS základového pasu</t>
  </si>
  <si>
    <t xml:space="preserve">28_</t>
  </si>
  <si>
    <t xml:space="preserve">1,5*9   </t>
  </si>
  <si>
    <t xml:space="preserve">31</t>
  </si>
  <si>
    <t xml:space="preserve">Zdi podpěrné a volné</t>
  </si>
  <si>
    <t xml:space="preserve">311238523R00</t>
  </si>
  <si>
    <t xml:space="preserve">Zdivo POROTHERM 30 Profi DRYFIX P15,  tl. 300 mm</t>
  </si>
  <si>
    <t xml:space="preserve">31_</t>
  </si>
  <si>
    <t xml:space="preserve">3_</t>
  </si>
  <si>
    <t xml:space="preserve">(3,85+4,45)*8,15   I.NP-II.NP</t>
  </si>
  <si>
    <t xml:space="preserve">-3,62   otvory</t>
  </si>
  <si>
    <t xml:space="preserve">14</t>
  </si>
  <si>
    <t xml:space="preserve">311238522R00</t>
  </si>
  <si>
    <t xml:space="preserve">Zdivo POROTHERM 24 Profi DRYFIX P15,  tl. 240 mm</t>
  </si>
  <si>
    <t xml:space="preserve">2,65*2,89   I.NP</t>
  </si>
  <si>
    <t xml:space="preserve">15</t>
  </si>
  <si>
    <t xml:space="preserve">311238511R00</t>
  </si>
  <si>
    <t xml:space="preserve">Zdivo POROTHERM 17,5 Profi DRYFIX P10, tl. 175 mm</t>
  </si>
  <si>
    <t xml:space="preserve">2,52*3,57   1,02</t>
  </si>
  <si>
    <t xml:space="preserve">317168130R00</t>
  </si>
  <si>
    <t xml:space="preserve">Překlad POROTHERM 7 vysoký 70x238x1000 mm</t>
  </si>
  <si>
    <t xml:space="preserve">kus</t>
  </si>
  <si>
    <t xml:space="preserve">310238411R00</t>
  </si>
  <si>
    <t xml:space="preserve">Zazdívka otvorů plochy do1 m2 cihlami na MC</t>
  </si>
  <si>
    <t xml:space="preserve">(0,45*0,9*0,6)*3   zazdění oken</t>
  </si>
  <si>
    <t xml:space="preserve">18</t>
  </si>
  <si>
    <t xml:space="preserve">317168112R00</t>
  </si>
  <si>
    <t xml:space="preserve">Překlad POROTHERM plochý 115x71x1250 mm</t>
  </si>
  <si>
    <t xml:space="preserve">2+2   I.NP P4</t>
  </si>
  <si>
    <t xml:space="preserve">19</t>
  </si>
  <si>
    <t xml:space="preserve">317168113R00</t>
  </si>
  <si>
    <t xml:space="preserve">Překlad POROTHERM plochý 115x71x1500 mm</t>
  </si>
  <si>
    <t xml:space="preserve">2   I.NP P5</t>
  </si>
  <si>
    <t xml:space="preserve">20</t>
  </si>
  <si>
    <t xml:space="preserve">317121026R00</t>
  </si>
  <si>
    <t xml:space="preserve">Osazení překladu keram. vysokého, světl. do 180 cm</t>
  </si>
  <si>
    <t xml:space="preserve">6   </t>
  </si>
  <si>
    <t xml:space="preserve">317121027R00</t>
  </si>
  <si>
    <t xml:space="preserve">Osazení překladu keram. vysokého, světl. do 375 cm</t>
  </si>
  <si>
    <t xml:space="preserve">22</t>
  </si>
  <si>
    <t xml:space="preserve">317941121RU3</t>
  </si>
  <si>
    <t xml:space="preserve">Osazení ocelových válcovaných nosníků do č.12 Včetně dodávky profilu U č.12</t>
  </si>
  <si>
    <t xml:space="preserve">0.038   i.NP P3</t>
  </si>
  <si>
    <t xml:space="preserve">23</t>
  </si>
  <si>
    <t xml:space="preserve">998011002R00</t>
  </si>
  <si>
    <t xml:space="preserve">Přesun hmot pro budovy zděné výšky do 12 m</t>
  </si>
  <si>
    <t xml:space="preserve">21,45   </t>
  </si>
  <si>
    <t xml:space="preserve">34</t>
  </si>
  <si>
    <t xml:space="preserve">Stěny a příčky</t>
  </si>
  <si>
    <t xml:space="preserve">24</t>
  </si>
  <si>
    <t xml:space="preserve">342248152R00</t>
  </si>
  <si>
    <t xml:space="preserve">Příčky POROTHERM 11,5 Profi DRYFIX, tl. 115 mm</t>
  </si>
  <si>
    <t xml:space="preserve">34_</t>
  </si>
  <si>
    <t xml:space="preserve">(1,75+1,75+1,15+1,15)*2,85   1,06</t>
  </si>
  <si>
    <t xml:space="preserve">-1,37   </t>
  </si>
  <si>
    <t xml:space="preserve">0,6*2,85   1,02</t>
  </si>
  <si>
    <t xml:space="preserve">0,5*3,57   1,02</t>
  </si>
  <si>
    <t xml:space="preserve">25</t>
  </si>
  <si>
    <t xml:space="preserve">342012221RT2</t>
  </si>
  <si>
    <t xml:space="preserve">Příčka SDK tl.100 mm,ocel.kce,1x oplášť.,RB 12,5mm</t>
  </si>
  <si>
    <t xml:space="preserve">(1+1,49+1,03+0,35+1+3,91+0,95)*2,6   2,NP</t>
  </si>
  <si>
    <t xml:space="preserve">-4,65   </t>
  </si>
  <si>
    <t xml:space="preserve">41</t>
  </si>
  <si>
    <t xml:space="preserve">Stropy a stropní konstrukce (pro pozemní stavby)</t>
  </si>
  <si>
    <t xml:space="preserve">26</t>
  </si>
  <si>
    <t xml:space="preserve">413941123RT3</t>
  </si>
  <si>
    <t xml:space="preserve">Osazení válcovaných nosníků ve stropech č. 14 - 22včetně dodávky profilu I č. 16</t>
  </si>
  <si>
    <t xml:space="preserve">41_</t>
  </si>
  <si>
    <t xml:space="preserve">4_</t>
  </si>
  <si>
    <t xml:space="preserve">0,381   IPE 160 strop 24,18m * 15,80kg</t>
  </si>
  <si>
    <t xml:space="preserve">417320030RAA</t>
  </si>
  <si>
    <t xml:space="preserve">Ztužující věnec ŽB z B 20 (C 16/20),25x25vč bednění, výztuž 90 kg/m3 XPL tl.50</t>
  </si>
  <si>
    <t xml:space="preserve">4,2+3,58   věnec .NP</t>
  </si>
  <si>
    <t xml:space="preserve">4,2+3,58   II.NP</t>
  </si>
  <si>
    <t xml:space="preserve">411321313R00</t>
  </si>
  <si>
    <t xml:space="preserve">Stropy deskové ze železobetonu C 16/20</t>
  </si>
  <si>
    <t xml:space="preserve">11,346*0,10   beton na trapézový plech</t>
  </si>
  <si>
    <t xml:space="preserve">29</t>
  </si>
  <si>
    <t xml:space="preserve">416021124R00</t>
  </si>
  <si>
    <t xml:space="preserve">Podhledy SDK, kovová.kce CD. 1x deska RFI 12,5 mm</t>
  </si>
  <si>
    <t xml:space="preserve">5,3+4,7+3,7+1,8+2,3   I.NP 1,01,1,04,1,05,1,06,1,07</t>
  </si>
  <si>
    <t xml:space="preserve">2+6,1+1,4+4,4   II.NP 2,01,2,02,2,03,2,04</t>
  </si>
  <si>
    <t xml:space="preserve">4,12*3,52   Podhled střechy</t>
  </si>
  <si>
    <t xml:space="preserve">-2   schody na oůdu</t>
  </si>
  <si>
    <t xml:space="preserve">30</t>
  </si>
  <si>
    <t xml:space="preserve">413941123RT2</t>
  </si>
  <si>
    <t xml:space="preserve">Osazení válcovaných nosníků ve stropech č. 14 - 22 včetně dodávky profilu I č. 14</t>
  </si>
  <si>
    <t xml:space="preserve">0,122   I.NP 9,48m´ *12,90 kg</t>
  </si>
  <si>
    <t xml:space="preserve">15484515</t>
  </si>
  <si>
    <t xml:space="preserve">Profil trapézový CB50/250/0,88 mm, pozink.</t>
  </si>
  <si>
    <t xml:space="preserve">4*4,6   strop I.NP  St3</t>
  </si>
  <si>
    <t xml:space="preserve">-3,438   </t>
  </si>
  <si>
    <t xml:space="preserve">5   </t>
  </si>
  <si>
    <t xml:space="preserve">32</t>
  </si>
  <si>
    <t xml:space="preserve">222261858R00</t>
  </si>
  <si>
    <t xml:space="preserve">Kotvení  trapézového plechu</t>
  </si>
  <si>
    <t xml:space="preserve">20*6   </t>
  </si>
  <si>
    <t xml:space="preserve">33</t>
  </si>
  <si>
    <t xml:space="preserve">411354255R00</t>
  </si>
  <si>
    <t xml:space="preserve">Bednění stropů plech pozink. vlna 50 mm tl. 0,88 mm</t>
  </si>
  <si>
    <t xml:space="preserve">4,6*4   strop nad I.NP St3</t>
  </si>
  <si>
    <t xml:space="preserve">-4,4   schodiště</t>
  </si>
  <si>
    <t xml:space="preserve">411361921RT1</t>
  </si>
  <si>
    <t xml:space="preserve">Výztuž stropů svařovanou sítí průměr drátu  4,0, oka 100/100 mm KA16</t>
  </si>
  <si>
    <t xml:space="preserve">0,035   srop nadI.NP   St3</t>
  </si>
  <si>
    <t xml:space="preserve">43</t>
  </si>
  <si>
    <t xml:space="preserve">Schodiště</t>
  </si>
  <si>
    <t xml:space="preserve">35</t>
  </si>
  <si>
    <t xml:space="preserve">430320100RAB</t>
  </si>
  <si>
    <t xml:space="preserve">Schodiště ze železobetonu křivočaré beton 25/30,bednění,výztuž,</t>
  </si>
  <si>
    <t xml:space="preserve">m DVČ</t>
  </si>
  <si>
    <t xml:space="preserve">43_</t>
  </si>
  <si>
    <t xml:space="preserve">5,32   </t>
  </si>
  <si>
    <t xml:space="preserve">59</t>
  </si>
  <si>
    <t xml:space="preserve">Kryty pozemních komunikací, letišť a ploch dlážděných (předlažby)</t>
  </si>
  <si>
    <t xml:space="preserve">36</t>
  </si>
  <si>
    <t xml:space="preserve">591100031RA0</t>
  </si>
  <si>
    <t xml:space="preserve">Chodník z dlažby zámkové tl. 6 cm - oprava</t>
  </si>
  <si>
    <t xml:space="preserve">59_</t>
  </si>
  <si>
    <t xml:space="preserve">5_</t>
  </si>
  <si>
    <t xml:space="preserve">4,6*1,3   </t>
  </si>
  <si>
    <t xml:space="preserve">4*1,3   </t>
  </si>
  <si>
    <t xml:space="preserve">37</t>
  </si>
  <si>
    <t xml:space="preserve">917862111R00</t>
  </si>
  <si>
    <t xml:space="preserve">Osazení stojat. obrub.bet. s opěrou,lože z C 12/15</t>
  </si>
  <si>
    <t xml:space="preserve">10   </t>
  </si>
  <si>
    <t xml:space="preserve">38</t>
  </si>
  <si>
    <t xml:space="preserve">998223011R00</t>
  </si>
  <si>
    <t xml:space="preserve">Přesun hmot, pozemní komunikace, kryt dlážděný</t>
  </si>
  <si>
    <t xml:space="preserve">5,41   </t>
  </si>
  <si>
    <t xml:space="preserve">61</t>
  </si>
  <si>
    <t xml:space="preserve">Úprava povrchů vnitřní</t>
  </si>
  <si>
    <t xml:space="preserve">39</t>
  </si>
  <si>
    <t xml:space="preserve">612403386R00</t>
  </si>
  <si>
    <t xml:space="preserve">Hrubá výplň rýh ve stěnách do 10x10cm maltou z SMS</t>
  </si>
  <si>
    <t xml:space="preserve">61_</t>
  </si>
  <si>
    <t xml:space="preserve">6_</t>
  </si>
  <si>
    <t xml:space="preserve">40</t>
  </si>
  <si>
    <t xml:space="preserve">612474510R00</t>
  </si>
  <si>
    <t xml:space="preserve">Omítka stěn vnitřní jednovrstvá vápenocement. filc</t>
  </si>
  <si>
    <t xml:space="preserve">   i:NP</t>
  </si>
  <si>
    <t xml:space="preserve">(4,18+4,18+1,16+1,16)*2,85   č.1,01 chdba</t>
  </si>
  <si>
    <t xml:space="preserve">-(4,36+1,57+1,57+1,37+1,77+2,56)   otvory</t>
  </si>
  <si>
    <t xml:space="preserve">   ostění</t>
  </si>
  <si>
    <t xml:space="preserve">   č.1,02 kuchyn</t>
  </si>
  <si>
    <t xml:space="preserve">(8+12,86+5,5+1+1,31)*3,57   stěny</t>
  </si>
  <si>
    <t xml:space="preserve">-(1,77+1,57+1,71+1,71+1,38+1,03)   -otvory</t>
  </si>
  <si>
    <t xml:space="preserve">   Ič.1,03 jídelna</t>
  </si>
  <si>
    <t xml:space="preserve">(10,2+12,86+0,80)*3,57   stěny</t>
  </si>
  <si>
    <t xml:space="preserve">-(2,65+1,03+1,38+1,57+2,46+2,46)   otvory</t>
  </si>
  <si>
    <t xml:space="preserve">(2,68+1,34+1,24+1+1,69+1,34)*2,85   č.1,04 příprava</t>
  </si>
  <si>
    <t xml:space="preserve">-1,57   otvory</t>
  </si>
  <si>
    <t xml:space="preserve">(2,22+2,22+1,53)*2,85   č.1,05 chladící sklad</t>
  </si>
  <si>
    <t xml:space="preserve">-1,37   otvory</t>
  </si>
  <si>
    <t xml:space="preserve">(3,04+2,3)*2,85   č.1,06 suchý sklad</t>
  </si>
  <si>
    <t xml:space="preserve">(5,06*1,8)*2,6   č.1,07 technickámístnost</t>
  </si>
  <si>
    <t xml:space="preserve">   II.NP</t>
  </si>
  <si>
    <t xml:space="preserve">(2+3,96)*2,6   č,2,01 koupeln personál</t>
  </si>
  <si>
    <t xml:space="preserve">(3,08+2,23+0,9+1,49+1,03+1,0,5)*2,6   č,2,02 šatna zázemí personál</t>
  </si>
  <si>
    <t xml:space="preserve">-(1,37+1,57+0,9)   -otvory</t>
  </si>
  <si>
    <t xml:space="preserve">(3+2,07)*2,6   č.2,03 WC personál</t>
  </si>
  <si>
    <t xml:space="preserve">   schodiště</t>
  </si>
  <si>
    <t xml:space="preserve">612481211RT2</t>
  </si>
  <si>
    <t xml:space="preserve">Montáž výztužné sítě(perlinky)do stěrky-vnit.stěny</t>
  </si>
  <si>
    <t xml:space="preserve">(1+1,49+1,03+0,35+2+0,35+1,03+1,49+1)*2,6   </t>
  </si>
  <si>
    <t xml:space="preserve">62</t>
  </si>
  <si>
    <t xml:space="preserve">Úprava povrchů vnější</t>
  </si>
  <si>
    <t xml:space="preserve">42</t>
  </si>
  <si>
    <t xml:space="preserve">622300042RAE</t>
  </si>
  <si>
    <t xml:space="preserve">KZS s miner.vatou, plocha s otvory, budovy nad 6 mdesky fasádní minerální vlna tl. 140 mm, lešení</t>
  </si>
  <si>
    <t xml:space="preserve">62_</t>
  </si>
  <si>
    <t xml:space="preserve">8*8,6   fasáda</t>
  </si>
  <si>
    <t xml:space="preserve">-(0,5+0,9+1,77)   otvory</t>
  </si>
  <si>
    <t xml:space="preserve">622319522RU1</t>
  </si>
  <si>
    <t xml:space="preserve">Zat.systém Weber, sokl, XPS tl. 100 mm  omítka mozaiková weberpas marmolit 6 kg/m2</t>
  </si>
  <si>
    <t xml:space="preserve">(4,52+3,77)*1   sokl fasády</t>
  </si>
  <si>
    <t xml:space="preserve">44</t>
  </si>
  <si>
    <t xml:space="preserve">28375460</t>
  </si>
  <si>
    <t xml:space="preserve">Polystyren extrudovaný XPS</t>
  </si>
  <si>
    <t xml:space="preserve">(4,52+3,77)*1,3*0,10   základ</t>
  </si>
  <si>
    <t xml:space="preserve">63</t>
  </si>
  <si>
    <t xml:space="preserve">Podlahy a podlahové konstrukce</t>
  </si>
  <si>
    <t xml:space="preserve">45</t>
  </si>
  <si>
    <t xml:space="preserve">631310002RAB</t>
  </si>
  <si>
    <t xml:space="preserve">Mazanina podkladní z betonu C 8/10, tl. 10 cm podklad štěrk 15cm</t>
  </si>
  <si>
    <t xml:space="preserve">63_</t>
  </si>
  <si>
    <t xml:space="preserve">4,52*0,58   </t>
  </si>
  <si>
    <t xml:space="preserve">46</t>
  </si>
  <si>
    <t xml:space="preserve">631312611R00</t>
  </si>
  <si>
    <t xml:space="preserve">Mazanina betonová tl. 5 - 8 cm C 16/20</t>
  </si>
  <si>
    <t xml:space="preserve">4*4,6*0,05   I..NP</t>
  </si>
  <si>
    <t xml:space="preserve">19,8*0,05   1,02</t>
  </si>
  <si>
    <t xml:space="preserve">4,7*0,05   1,04</t>
  </si>
  <si>
    <t xml:space="preserve">47</t>
  </si>
  <si>
    <t xml:space="preserve">631361921RT8</t>
  </si>
  <si>
    <t xml:space="preserve">Výztuž mazanin svařovanou sítí</t>
  </si>
  <si>
    <t xml:space="preserve">   1.NP</t>
  </si>
  <si>
    <t xml:space="preserve">   1,02</t>
  </si>
  <si>
    <t xml:space="preserve">   1,04</t>
  </si>
  <si>
    <t xml:space="preserve">4*0,113   základová deska</t>
  </si>
  <si>
    <t xml:space="preserve">   sít 8x10/10  2,4x6m 113.76 kg ks</t>
  </si>
  <si>
    <t xml:space="preserve">64</t>
  </si>
  <si>
    <t xml:space="preserve">Výplně otvorů</t>
  </si>
  <si>
    <t xml:space="preserve">48</t>
  </si>
  <si>
    <t xml:space="preserve">642942111RT3</t>
  </si>
  <si>
    <t xml:space="preserve">Osazení zárubní dveřních ocelových, pl. do 2,5 m2 včetně dodávky zárubně  70 x 197 x 11 cm</t>
  </si>
  <si>
    <t xml:space="preserve">64_</t>
  </si>
  <si>
    <t xml:space="preserve">1+1   I.NP</t>
  </si>
  <si>
    <t xml:space="preserve">49</t>
  </si>
  <si>
    <t xml:space="preserve">642942111RU4</t>
  </si>
  <si>
    <t xml:space="preserve">Osazení zárubní dveřních ocelových, pl. do 2,5 m2 vč. dodávky zárubně 80x197</t>
  </si>
  <si>
    <t xml:space="preserve">3   I.NP</t>
  </si>
  <si>
    <t xml:space="preserve">1   II.NP</t>
  </si>
  <si>
    <t xml:space="preserve">50</t>
  </si>
  <si>
    <t xml:space="preserve">642942221RU2</t>
  </si>
  <si>
    <t xml:space="preserve">Osazení zárubní dveřních ocelových, pl. do 4,5 m2 včetně dodávky zárubně 135 x 197</t>
  </si>
  <si>
    <t xml:space="preserve">51</t>
  </si>
  <si>
    <t xml:space="preserve">642942111RU5</t>
  </si>
  <si>
    <t xml:space="preserve">Osazení zárubní dveřních ocel., pl. do 2,5 m2 včetně dod. zárubně  90 x 197 x 16 cm</t>
  </si>
  <si>
    <t xml:space="preserve">1   I.NP D1</t>
  </si>
  <si>
    <t xml:space="preserve">52</t>
  </si>
  <si>
    <t xml:space="preserve">642941211RT2</t>
  </si>
  <si>
    <t xml:space="preserve">Pouzdro pro posuvné dveře jednostranné, do SDK</t>
  </si>
  <si>
    <t xml:space="preserve">53</t>
  </si>
  <si>
    <t xml:space="preserve">642941210R00</t>
  </si>
  <si>
    <t xml:space="preserve">Osazení pouzdra pro posuv. dveře jednostr., do SDK</t>
  </si>
  <si>
    <t xml:space="preserve">2   II.NP</t>
  </si>
  <si>
    <t xml:space="preserve">54</t>
  </si>
  <si>
    <t xml:space="preserve">766629301R00</t>
  </si>
  <si>
    <t xml:space="preserve">Montáž oken plastových plochy do 1,50 m2</t>
  </si>
  <si>
    <t xml:space="preserve">3   D3</t>
  </si>
  <si>
    <t xml:space="preserve">1   O5</t>
  </si>
  <si>
    <t xml:space="preserve">711</t>
  </si>
  <si>
    <t xml:space="preserve">Izolace proti vodě</t>
  </si>
  <si>
    <t xml:space="preserve">55</t>
  </si>
  <si>
    <t xml:space="preserve">711141559RY1</t>
  </si>
  <si>
    <t xml:space="preserve">Izolace proti vlhk. vodo. pásy přitavením 1 vrstva - včetně dod. Elastek 40 special mineral</t>
  </si>
  <si>
    <t xml:space="preserve">711_</t>
  </si>
  <si>
    <t xml:space="preserve">71_</t>
  </si>
  <si>
    <t xml:space="preserve">5*4,5   Izolace  podkladního betonu přástavba</t>
  </si>
  <si>
    <t xml:space="preserve">(4,5+4)*1,7   izolace základu</t>
  </si>
  <si>
    <t xml:space="preserve">56</t>
  </si>
  <si>
    <t xml:space="preserve">711141559RY2</t>
  </si>
  <si>
    <t xml:space="preserve">Izolace proti vlhk. vod. pásy přitav. 1 vrstva - včetně dod. Glastek 40 special mineral</t>
  </si>
  <si>
    <t xml:space="preserve">5*4,5   izolace podkladního betonu</t>
  </si>
  <si>
    <t xml:space="preserve">57</t>
  </si>
  <si>
    <t xml:space="preserve">711111001RZ1</t>
  </si>
  <si>
    <t xml:space="preserve">Izolace proti vlhk.vodor. nátěr ALP za stu.1x nátěr - včetně dodávky penet. laku ALP</t>
  </si>
  <si>
    <t xml:space="preserve">4,5*1,17   podkladní betn přístavby</t>
  </si>
  <si>
    <t xml:space="preserve">(5,52+4,92)*1,3   základový pas</t>
  </si>
  <si>
    <t xml:space="preserve">713</t>
  </si>
  <si>
    <t xml:space="preserve">Izolace tepelné</t>
  </si>
  <si>
    <t xml:space="preserve">58</t>
  </si>
  <si>
    <t xml:space="preserve">713103312R00</t>
  </si>
  <si>
    <t xml:space="preserve">Odstr.tep.izolace stěn,lepené,EPS tl.100-200 mm</t>
  </si>
  <si>
    <t xml:space="preserve">713_</t>
  </si>
  <si>
    <t xml:space="preserve">(2,7+4,48+1,3+0,56)*3   fasáda</t>
  </si>
  <si>
    <t xml:space="preserve">713121118RU1</t>
  </si>
  <si>
    <t xml:space="preserve">Montáž dilatačního pásku podél stěn četně dodávky   15x100x1000 m</t>
  </si>
  <si>
    <t xml:space="preserve">60</t>
  </si>
  <si>
    <t xml:space="preserve">713121111RV5</t>
  </si>
  <si>
    <t xml:space="preserve">Izolace tepelná podlah na sucho,EPS 100 Stl.100 včetně dodávky polystyren tl. 100 mm</t>
  </si>
  <si>
    <t xml:space="preserve">4,52*3,98   Přístavba I.NP</t>
  </si>
  <si>
    <t xml:space="preserve">0   1,03</t>
  </si>
  <si>
    <t xml:space="preserve">19,2   1,02</t>
  </si>
  <si>
    <t xml:space="preserve">4,7   1,04</t>
  </si>
  <si>
    <t xml:space="preserve">713131131RT2</t>
  </si>
  <si>
    <t xml:space="preserve">Izolace tepelná stěn lepením základový pas</t>
  </si>
  <si>
    <t xml:space="preserve">(4,52+3,77)*1,3   základ</t>
  </si>
  <si>
    <t xml:space="preserve">713100010RAA</t>
  </si>
  <si>
    <t xml:space="preserve">Izolace tepelné volně položené Isover UNI 5cm</t>
  </si>
  <si>
    <t xml:space="preserve">3,36   střecha</t>
  </si>
  <si>
    <t xml:space="preserve">713120080RA0</t>
  </si>
  <si>
    <t xml:space="preserve">Separační fólie PE</t>
  </si>
  <si>
    <t xml:space="preserve">19,74*1,2   </t>
  </si>
  <si>
    <t xml:space="preserve">63151587</t>
  </si>
  <si>
    <t xml:space="preserve">Deska minerální ISOVER LAM 50  2000x360x160 mm</t>
  </si>
  <si>
    <t xml:space="preserve">4,2*4,7   </t>
  </si>
  <si>
    <t xml:space="preserve">65</t>
  </si>
  <si>
    <t xml:space="preserve">59597047</t>
  </si>
  <si>
    <t xml:space="preserve">Deska FERMACELL Firepanel A1 1500x1000x12,5 mm</t>
  </si>
  <si>
    <t xml:space="preserve">66</t>
  </si>
  <si>
    <t xml:space="preserve">63151581</t>
  </si>
  <si>
    <t xml:space="preserve">Deska minerální ISOVER LAM 50  2000x360x100 mm</t>
  </si>
  <si>
    <t xml:space="preserve">19,74   </t>
  </si>
  <si>
    <t xml:space="preserve">721</t>
  </si>
  <si>
    <t xml:space="preserve">Vnitřní kanalizace</t>
  </si>
  <si>
    <t xml:space="preserve">67</t>
  </si>
  <si>
    <t xml:space="preserve">721200002RA0</t>
  </si>
  <si>
    <t xml:space="preserve">Kanalizace vnitřní odpadní ležatá PP, D 100 x 2,7 mm</t>
  </si>
  <si>
    <t xml:space="preserve">721_</t>
  </si>
  <si>
    <t xml:space="preserve">72_</t>
  </si>
  <si>
    <t xml:space="preserve">   I.NP</t>
  </si>
  <si>
    <t xml:space="preserve">7,125   </t>
  </si>
  <si>
    <t xml:space="preserve">68</t>
  </si>
  <si>
    <t xml:space="preserve">721200001RA0</t>
  </si>
  <si>
    <t xml:space="preserve">Kanalizace vnitřní připojovací, PP, D 70x1,8 mm</t>
  </si>
  <si>
    <t xml:space="preserve">1,12   i.NP</t>
  </si>
  <si>
    <t xml:space="preserve">69</t>
  </si>
  <si>
    <t xml:space="preserve">721100012RAA</t>
  </si>
  <si>
    <t xml:space="preserve">Kanalizace vnitřní, PVC, D 125 mm, zemní práce</t>
  </si>
  <si>
    <t xml:space="preserve">9,37   </t>
  </si>
  <si>
    <t xml:space="preserve">70</t>
  </si>
  <si>
    <t xml:space="preserve">Kanalizace vnitřní připojovací, PP, D 50x1,8 mm</t>
  </si>
  <si>
    <t xml:space="preserve">12   </t>
  </si>
  <si>
    <t xml:space="preserve">71</t>
  </si>
  <si>
    <t xml:space="preserve">5,5   </t>
  </si>
  <si>
    <t xml:space="preserve">72</t>
  </si>
  <si>
    <t xml:space="preserve">721223423R00</t>
  </si>
  <si>
    <t xml:space="preserve">Vpusť podlahová se zápachovou uzávěrkou HL 310N</t>
  </si>
  <si>
    <t xml:space="preserve">4   </t>
  </si>
  <si>
    <t xml:space="preserve">73</t>
  </si>
  <si>
    <t xml:space="preserve">286564798</t>
  </si>
  <si>
    <t xml:space="preserve">Redukce krát. odpadní PipeLife MASTER 3 DN 100/70</t>
  </si>
  <si>
    <t xml:space="preserve">74</t>
  </si>
  <si>
    <t xml:space="preserve">28656022</t>
  </si>
  <si>
    <t xml:space="preserve">Koleno odpadní Skolan dB SKB  DN 75 mm 30°</t>
  </si>
  <si>
    <t xml:space="preserve">75</t>
  </si>
  <si>
    <t xml:space="preserve">998721101R00</t>
  </si>
  <si>
    <t xml:space="preserve">Přesun hmot pro vnitřní kanalizaci, výšky do 6 m</t>
  </si>
  <si>
    <t xml:space="preserve">0,68   </t>
  </si>
  <si>
    <t xml:space="preserve">722</t>
  </si>
  <si>
    <t xml:space="preserve">Vnitřní vodovod</t>
  </si>
  <si>
    <t xml:space="preserve">76</t>
  </si>
  <si>
    <t xml:space="preserve">722254201RT2</t>
  </si>
  <si>
    <t xml:space="preserve">Hydrantový systém, box s plnými dveřmi</t>
  </si>
  <si>
    <t xml:space="preserve">722_</t>
  </si>
  <si>
    <t xml:space="preserve">1   </t>
  </si>
  <si>
    <t xml:space="preserve">77</t>
  </si>
  <si>
    <t xml:space="preserve">722172331R00</t>
  </si>
  <si>
    <t xml:space="preserve">Potrubí z PPR, D 20x3,4 mm, PN 20, vč. zed. výpom.</t>
  </si>
  <si>
    <t xml:space="preserve">5,3+4,5+1,9+2,68+0,2+0,5+3,88+1,53+1+0,5+0,5   I.NP</t>
  </si>
  <si>
    <t xml:space="preserve">1,98+1,3+1+0,5   II.NP</t>
  </si>
  <si>
    <t xml:space="preserve">78</t>
  </si>
  <si>
    <t xml:space="preserve">722220112R00</t>
  </si>
  <si>
    <t xml:space="preserve">Nástěnka K 247, pro výtokový ventil G 3/4</t>
  </si>
  <si>
    <t xml:space="preserve">79</t>
  </si>
  <si>
    <t xml:space="preserve">722220122R00</t>
  </si>
  <si>
    <t xml:space="preserve">Nástěnka K 247, pro baterii G 3/4</t>
  </si>
  <si>
    <t xml:space="preserve">pár</t>
  </si>
  <si>
    <t xml:space="preserve">80</t>
  </si>
  <si>
    <t xml:space="preserve">283773026</t>
  </si>
  <si>
    <t xml:space="preserve">Izolace potrubí Tubolit DG 22 x 20 mm šedá</t>
  </si>
  <si>
    <t xml:space="preserve">60   </t>
  </si>
  <si>
    <t xml:space="preserve">81</t>
  </si>
  <si>
    <t xml:space="preserve">722172332R00</t>
  </si>
  <si>
    <t xml:space="preserve">Potrubí z PPR, D 25x4,2 mm, PN 20, vč. zed. výpom.</t>
  </si>
  <si>
    <t xml:space="preserve">28,57   </t>
  </si>
  <si>
    <t xml:space="preserve">82</t>
  </si>
  <si>
    <t xml:space="preserve">722130232R00</t>
  </si>
  <si>
    <t xml:space="preserve">Potrubí z trub.závit.pozink.svařovan. 11343,DN 20</t>
  </si>
  <si>
    <t xml:space="preserve">1,5   hydrant</t>
  </si>
  <si>
    <t xml:space="preserve">83</t>
  </si>
  <si>
    <t xml:space="preserve">286547026</t>
  </si>
  <si>
    <t xml:space="preserve">Klapka zpětná  D 20</t>
  </si>
  <si>
    <t xml:space="preserve">ks</t>
  </si>
  <si>
    <t xml:space="preserve">1   hydrant</t>
  </si>
  <si>
    <t xml:space="preserve">725</t>
  </si>
  <si>
    <t xml:space="preserve">Zařizovací předměty</t>
  </si>
  <si>
    <t xml:space="preserve">84</t>
  </si>
  <si>
    <t xml:space="preserve">725210821R00</t>
  </si>
  <si>
    <t xml:space="preserve">Demontáž umyvadel bez výtokových armatur</t>
  </si>
  <si>
    <t xml:space="preserve">soubor</t>
  </si>
  <si>
    <t xml:space="preserve">725_</t>
  </si>
  <si>
    <t xml:space="preserve">85</t>
  </si>
  <si>
    <t xml:space="preserve">725110811R00</t>
  </si>
  <si>
    <t xml:space="preserve">Demontáž klozetů splachovacích</t>
  </si>
  <si>
    <t xml:space="preserve">1   1,08</t>
  </si>
  <si>
    <t xml:space="preserve">86</t>
  </si>
  <si>
    <t xml:space="preserve">725339101R00</t>
  </si>
  <si>
    <t xml:space="preserve">Montáž výlevky,dřezu</t>
  </si>
  <si>
    <t xml:space="preserve">87</t>
  </si>
  <si>
    <t xml:space="preserve">725100001RA0</t>
  </si>
  <si>
    <t xml:space="preserve">Umyvadlo, baterie, zápachová uzávěrka</t>
  </si>
  <si>
    <t xml:space="preserve">88</t>
  </si>
  <si>
    <t xml:space="preserve">725100006RA0</t>
  </si>
  <si>
    <t xml:space="preserve">Klozet kombi</t>
  </si>
  <si>
    <t xml:space="preserve">89</t>
  </si>
  <si>
    <t xml:space="preserve">725200010RA0</t>
  </si>
  <si>
    <t xml:space="preserve">Montáž zařizovacích předmětů - klozet</t>
  </si>
  <si>
    <t xml:space="preserve">90</t>
  </si>
  <si>
    <t xml:space="preserve">725100002RA0</t>
  </si>
  <si>
    <t xml:space="preserve">Dřez, baterie, zápachová uzávěrka</t>
  </si>
  <si>
    <t xml:space="preserve">91</t>
  </si>
  <si>
    <t xml:space="preserve">725100004RA0</t>
  </si>
  <si>
    <t xml:space="preserve">Sprchové stání, baterie, podlahová vpust</t>
  </si>
  <si>
    <t xml:space="preserve">92</t>
  </si>
  <si>
    <t xml:space="preserve">725200030RA0</t>
  </si>
  <si>
    <t xml:space="preserve">Montáž zařizovacích předmětů - umyvadlo</t>
  </si>
  <si>
    <t xml:space="preserve">93</t>
  </si>
  <si>
    <t xml:space="preserve">725200050RA0</t>
  </si>
  <si>
    <t xml:space="preserve">Montáž zařizovacích předmětů - sprcha</t>
  </si>
  <si>
    <t xml:space="preserve">94</t>
  </si>
  <si>
    <t xml:space="preserve">725100008RA0</t>
  </si>
  <si>
    <t xml:space="preserve">Ohřívač vody elektrický akumulační do 200l</t>
  </si>
  <si>
    <t xml:space="preserve">95</t>
  </si>
  <si>
    <t xml:space="preserve">725539105R00</t>
  </si>
  <si>
    <t xml:space="preserve">Montáž elektr.ohřívačů, ostatní typy  200l</t>
  </si>
  <si>
    <t xml:space="preserve">728</t>
  </si>
  <si>
    <t xml:space="preserve">Vzduchotechnika</t>
  </si>
  <si>
    <t xml:space="preserve">96</t>
  </si>
  <si>
    <t xml:space="preserve">728111112R00</t>
  </si>
  <si>
    <t xml:space="preserve">VZT viz.výkaz výměr samostantný list č.1</t>
  </si>
  <si>
    <t xml:space="preserve">728_</t>
  </si>
  <si>
    <t xml:space="preserve">733</t>
  </si>
  <si>
    <t xml:space="preserve">Rozvod potrubí</t>
  </si>
  <si>
    <t xml:space="preserve">97</t>
  </si>
  <si>
    <t xml:space="preserve">733161902R00</t>
  </si>
  <si>
    <t xml:space="preserve">Propojení měděného potrubí vytápění D 15 mm</t>
  </si>
  <si>
    <t xml:space="preserve">733_</t>
  </si>
  <si>
    <t xml:space="preserve">73_</t>
  </si>
  <si>
    <t xml:space="preserve">8   </t>
  </si>
  <si>
    <t xml:space="preserve">98</t>
  </si>
  <si>
    <t xml:space="preserve">4,2+3,5+3+1,2+3   Radiátory rozvod</t>
  </si>
  <si>
    <t xml:space="preserve">99</t>
  </si>
  <si>
    <t xml:space="preserve">722172311R00</t>
  </si>
  <si>
    <t xml:space="preserve">Potrubí z PPR, D 20x2,8 mm, PN 16, vč.zed.výpom.</t>
  </si>
  <si>
    <t xml:space="preserve">14,9   </t>
  </si>
  <si>
    <t xml:space="preserve">100</t>
  </si>
  <si>
    <t xml:space="preserve">31   </t>
  </si>
  <si>
    <t xml:space="preserve">734</t>
  </si>
  <si>
    <t xml:space="preserve">Armatury</t>
  </si>
  <si>
    <t xml:space="preserve">101</t>
  </si>
  <si>
    <t xml:space="preserve">734221672RT3</t>
  </si>
  <si>
    <t xml:space="preserve">Hlavice ovládání ventilů termostat. RD 80 R</t>
  </si>
  <si>
    <t xml:space="preserve">734_</t>
  </si>
  <si>
    <t xml:space="preserve">102</t>
  </si>
  <si>
    <t xml:space="preserve">734213123R00</t>
  </si>
  <si>
    <t xml:space="preserve">Ventil odvzdušňovací ruční, IVAR.BALUX DN 15</t>
  </si>
  <si>
    <t xml:space="preserve">103</t>
  </si>
  <si>
    <t xml:space="preserve">734266715R00</t>
  </si>
  <si>
    <t xml:space="preserve">Šroubení svěrné Heimeier pro plast.trub.20x2 mm-EK</t>
  </si>
  <si>
    <t xml:space="preserve">104</t>
  </si>
  <si>
    <t xml:space="preserve">734266416R00</t>
  </si>
  <si>
    <t xml:space="preserve">Šroubení uzav.dvoutr.rohové, Heimeir Vekotec DN 15</t>
  </si>
  <si>
    <t xml:space="preserve">735</t>
  </si>
  <si>
    <t xml:space="preserve">Otopná tělesa</t>
  </si>
  <si>
    <t xml:space="preserve">105</t>
  </si>
  <si>
    <t xml:space="preserve">48454372</t>
  </si>
  <si>
    <t xml:space="preserve">Těleso otopné desk.Radik Klasik typ20 v.600dl.1600</t>
  </si>
  <si>
    <t xml:space="preserve">735_</t>
  </si>
  <si>
    <t xml:space="preserve">1   1,01</t>
  </si>
  <si>
    <t xml:space="preserve">106</t>
  </si>
  <si>
    <t xml:space="preserve">48454378</t>
  </si>
  <si>
    <t xml:space="preserve">Těleso otopné desk.Radik Klasik typ20 v.600 dl.600</t>
  </si>
  <si>
    <t xml:space="preserve">1   2,03</t>
  </si>
  <si>
    <t xml:space="preserve">107</t>
  </si>
  <si>
    <t xml:space="preserve">735159111R00</t>
  </si>
  <si>
    <t xml:space="preserve">Montáž panelových těles Radik do délky 1600 mm</t>
  </si>
  <si>
    <t xml:space="preserve">108</t>
  </si>
  <si>
    <t xml:space="preserve">4845172482</t>
  </si>
  <si>
    <t xml:space="preserve">Radiátor koup. Grenada Radius v.1535, dl.500, š.66</t>
  </si>
  <si>
    <t xml:space="preserve">   II,NP</t>
  </si>
  <si>
    <t xml:space="preserve">1   2,01</t>
  </si>
  <si>
    <t xml:space="preserve">109</t>
  </si>
  <si>
    <t xml:space="preserve">48454366</t>
  </si>
  <si>
    <t xml:space="preserve">Těleso otopné desk.Radik Klasik typ20 v.600dl.1000</t>
  </si>
  <si>
    <t xml:space="preserve">1   2,02</t>
  </si>
  <si>
    <t xml:space="preserve">762</t>
  </si>
  <si>
    <t xml:space="preserve">Konstrukce tesařské</t>
  </si>
  <si>
    <t xml:space="preserve">110</t>
  </si>
  <si>
    <t xml:space="preserve">762341210RT3</t>
  </si>
  <si>
    <t xml:space="preserve">Montáž bednění střech rovných, prkna hrubá na sraz včetně dodávky řeziva, prkna tl. 20 mm</t>
  </si>
  <si>
    <t xml:space="preserve">762_</t>
  </si>
  <si>
    <t xml:space="preserve">76_</t>
  </si>
  <si>
    <t xml:space="preserve">4,22*4,71   bednění střechy</t>
  </si>
  <si>
    <t xml:space="preserve">111</t>
  </si>
  <si>
    <t xml:space="preserve">762342213RT2</t>
  </si>
  <si>
    <t xml:space="preserve">Montáž kontralatí přes vláknitou izolaci tl.140 mm včetně dodávky latě 60 x 40 mm</t>
  </si>
  <si>
    <t xml:space="preserve">4,22*4,71   latování</t>
  </si>
  <si>
    <t xml:space="preserve">112</t>
  </si>
  <si>
    <t xml:space="preserve">762795000R00</t>
  </si>
  <si>
    <t xml:space="preserve">Spojovací prostředky pro vázané konstrukce</t>
  </si>
  <si>
    <t xml:space="preserve">113</t>
  </si>
  <si>
    <t xml:space="preserve">67352443</t>
  </si>
  <si>
    <t xml:space="preserve">DEKTEN METAL PLUS II fólie separační a mikrovent.</t>
  </si>
  <si>
    <t xml:space="preserve">4,22*4,71   folie separační</t>
  </si>
  <si>
    <t xml:space="preserve">114</t>
  </si>
  <si>
    <t xml:space="preserve">762331811R00</t>
  </si>
  <si>
    <t xml:space="preserve">Demontáž konstrukcí krovů z hranolů do 120 cm2</t>
  </si>
  <si>
    <t xml:space="preserve">10*4,5   </t>
  </si>
  <si>
    <t xml:space="preserve">115</t>
  </si>
  <si>
    <t xml:space="preserve">762343811R00</t>
  </si>
  <si>
    <t xml:space="preserve">Demontáž bednění střech  z prken hrubých do 32 mm</t>
  </si>
  <si>
    <t xml:space="preserve">4,5*4   </t>
  </si>
  <si>
    <t xml:space="preserve">116</t>
  </si>
  <si>
    <t xml:space="preserve">775524270R00</t>
  </si>
  <si>
    <t xml:space="preserve">D+M OSB desek tl.18mm</t>
  </si>
  <si>
    <t xml:space="preserve">4,22*4,71   střecha</t>
  </si>
  <si>
    <t xml:space="preserve">2   </t>
  </si>
  <si>
    <t xml:space="preserve">117</t>
  </si>
  <si>
    <t xml:space="preserve">713101323R00</t>
  </si>
  <si>
    <t xml:space="preserve">Odstr.tep.izol.střech,lepené,minerál tl. 200 mm</t>
  </si>
  <si>
    <t xml:space="preserve">118</t>
  </si>
  <si>
    <t xml:space="preserve">23,84   </t>
  </si>
  <si>
    <t xml:space="preserve">119</t>
  </si>
  <si>
    <t xml:space="preserve">713191100R00</t>
  </si>
  <si>
    <t xml:space="preserve">Položení separační fólie</t>
  </si>
  <si>
    <t xml:space="preserve">19,87   </t>
  </si>
  <si>
    <t xml:space="preserve">120</t>
  </si>
  <si>
    <t xml:space="preserve">28322108.A</t>
  </si>
  <si>
    <t xml:space="preserve">Fólie Fatrapar E tl. 0,2 mm zábrana parotěsná</t>
  </si>
  <si>
    <t xml:space="preserve">23,84   střecha</t>
  </si>
  <si>
    <t xml:space="preserve">121</t>
  </si>
  <si>
    <t xml:space="preserve">765799313RO9</t>
  </si>
  <si>
    <t xml:space="preserve">Montáž fólie na bednění přibitím, přelepení spojů difúzní pojistná hydroizolace DEKTEN METAL II</t>
  </si>
  <si>
    <t xml:space="preserve">122</t>
  </si>
  <si>
    <t xml:space="preserve">998762102R00</t>
  </si>
  <si>
    <t xml:space="preserve">Přesun hmot pro tesařské konstrukce, výšky do 12 m</t>
  </si>
  <si>
    <t xml:space="preserve">2,28   </t>
  </si>
  <si>
    <t xml:space="preserve">123</t>
  </si>
  <si>
    <t xml:space="preserve">762330012RAD</t>
  </si>
  <si>
    <t xml:space="preserve">Konstrukce vázaná krovu z řeziva plochy 224 hranoly 14 x 16 cm, včetně dodávky</t>
  </si>
  <si>
    <t xml:space="preserve">51,53   </t>
  </si>
  <si>
    <t xml:space="preserve">124</t>
  </si>
  <si>
    <t xml:space="preserve">762330012RAA</t>
  </si>
  <si>
    <t xml:space="preserve">Konstrukce vázaná krovu z řeziva plochy do 224 cm2hranoly 8 x 16cm, včetně dodávky</t>
  </si>
  <si>
    <t xml:space="preserve">10*3,44   falečný strop</t>
  </si>
  <si>
    <t xml:space="preserve">764</t>
  </si>
  <si>
    <t xml:space="preserve">Konstrukce klempířské</t>
  </si>
  <si>
    <t xml:space="preserve">125</t>
  </si>
  <si>
    <t xml:space="preserve">764330010RAB</t>
  </si>
  <si>
    <t xml:space="preserve">Lemování zdí z Pz plechu rš 330 mm</t>
  </si>
  <si>
    <t xml:space="preserve">764_</t>
  </si>
  <si>
    <t xml:space="preserve">4,7   </t>
  </si>
  <si>
    <t xml:space="preserve">126</t>
  </si>
  <si>
    <t xml:space="preserve">764311821R00</t>
  </si>
  <si>
    <t xml:space="preserve">Demontáž krytiny, tabule 2 x 1 m, do 25 m2, do 30°</t>
  </si>
  <si>
    <t xml:space="preserve">4,6*4   </t>
  </si>
  <si>
    <t xml:space="preserve">127</t>
  </si>
  <si>
    <t xml:space="preserve">764454291R00</t>
  </si>
  <si>
    <t xml:space="preserve">Montáž trub Pz odpadních kruhových</t>
  </si>
  <si>
    <t xml:space="preserve">9,13   </t>
  </si>
  <si>
    <t xml:space="preserve">128</t>
  </si>
  <si>
    <t xml:space="preserve">764310010RAA</t>
  </si>
  <si>
    <t xml:space="preserve">Krytina střech z Pz plechu</t>
  </si>
  <si>
    <t xml:space="preserve">129</t>
  </si>
  <si>
    <t xml:space="preserve">764352010RAA</t>
  </si>
  <si>
    <t xml:space="preserve">Žlab z Pz plechu podokapní půlkruhový</t>
  </si>
  <si>
    <t xml:space="preserve">8,45   </t>
  </si>
  <si>
    <t xml:space="preserve">130</t>
  </si>
  <si>
    <t xml:space="preserve">764410010RAA</t>
  </si>
  <si>
    <t xml:space="preserve">Oplechování parapetů z Pz plechu</t>
  </si>
  <si>
    <t xml:space="preserve">2,2   </t>
  </si>
  <si>
    <t xml:space="preserve">131</t>
  </si>
  <si>
    <t xml:space="preserve">764330212REA</t>
  </si>
  <si>
    <t xml:space="preserve">Lemování  z Pz plechu,do 450 x 450 mm</t>
  </si>
  <si>
    <t xml:space="preserve">132</t>
  </si>
  <si>
    <t xml:space="preserve">764319020RA0</t>
  </si>
  <si>
    <t xml:space="preserve">Hřebenáč</t>
  </si>
  <si>
    <t xml:space="preserve">3,5   </t>
  </si>
  <si>
    <t xml:space="preserve">133</t>
  </si>
  <si>
    <t xml:space="preserve">764454010RAC</t>
  </si>
  <si>
    <t xml:space="preserve">Odpadní trouby z Pz plechu kruhové</t>
  </si>
  <si>
    <t xml:space="preserve">9,19   </t>
  </si>
  <si>
    <t xml:space="preserve">134</t>
  </si>
  <si>
    <t xml:space="preserve">764352291R00</t>
  </si>
  <si>
    <t xml:space="preserve">Montáž žlabů Pz podokapních půlkruhových</t>
  </si>
  <si>
    <t xml:space="preserve">135</t>
  </si>
  <si>
    <t xml:space="preserve">998764102R00</t>
  </si>
  <si>
    <t xml:space="preserve">Přesun hmot pro klempířské konstr., výšky do 12 m</t>
  </si>
  <si>
    <t xml:space="preserve">0,363   </t>
  </si>
  <si>
    <t xml:space="preserve">766</t>
  </si>
  <si>
    <t xml:space="preserve">Konstrukce truhlářské</t>
  </si>
  <si>
    <t xml:space="preserve">136</t>
  </si>
  <si>
    <t xml:space="preserve">766660012RA0</t>
  </si>
  <si>
    <t xml:space="preserve">Montáž dveří jednokřídlových šířky 70 cm</t>
  </si>
  <si>
    <t xml:space="preserve">766_</t>
  </si>
  <si>
    <t xml:space="preserve">2   I.NP D5</t>
  </si>
  <si>
    <t xml:space="preserve">137</t>
  </si>
  <si>
    <t xml:space="preserve">766660014RA0</t>
  </si>
  <si>
    <t xml:space="preserve">Montáž dveří jednokřídlových šířky 80 cm</t>
  </si>
  <si>
    <t xml:space="preserve">138</t>
  </si>
  <si>
    <t xml:space="preserve">766660024RA0</t>
  </si>
  <si>
    <t xml:space="preserve">Montáž dveří dvoukřídlových šířky 135 cm</t>
  </si>
  <si>
    <t xml:space="preserve">1   1I.NP D8</t>
  </si>
  <si>
    <t xml:space="preserve">139</t>
  </si>
  <si>
    <t xml:space="preserve">61143803</t>
  </si>
  <si>
    <t xml:space="preserve">Okno plastové jednokřídlé 60 x 90 cm OS bílé</t>
  </si>
  <si>
    <t xml:space="preserve">2   I.NP 03</t>
  </si>
  <si>
    <t xml:space="preserve">140</t>
  </si>
  <si>
    <t xml:space="preserve">61165611</t>
  </si>
  <si>
    <t xml:space="preserve">Dveře protipožární EI30 plné 80x197 cm CPL 0,2</t>
  </si>
  <si>
    <t xml:space="preserve">1   I.NP P D7 1,01</t>
  </si>
  <si>
    <t xml:space="preserve">141</t>
  </si>
  <si>
    <t xml:space="preserve">61174002</t>
  </si>
  <si>
    <t xml:space="preserve">Dveře bezpečnostní plné B2 1kř. 90x197 cm</t>
  </si>
  <si>
    <t xml:space="preserve">1   I.NP dveře vchodové P D1</t>
  </si>
  <si>
    <t xml:space="preserve">142</t>
  </si>
  <si>
    <t xml:space="preserve">611601203</t>
  </si>
  <si>
    <t xml:space="preserve">Dveře vnitřní CPL 0,2 KLASIK plné 1kř. 80x197 cm</t>
  </si>
  <si>
    <t xml:space="preserve">1   I.NP D3 1,04</t>
  </si>
  <si>
    <t xml:space="preserve">1   D3 1,02</t>
  </si>
  <si>
    <t xml:space="preserve">1   II.NP D3 2,02</t>
  </si>
  <si>
    <t xml:space="preserve">143</t>
  </si>
  <si>
    <t xml:space="preserve">611601202</t>
  </si>
  <si>
    <t xml:space="preserve">Dveře vnitřní CPL 0,2 KLASIK plné 1kř. 70x197 cm</t>
  </si>
  <si>
    <t xml:space="preserve">2   I.NP D2</t>
  </si>
  <si>
    <t xml:space="preserve">144</t>
  </si>
  <si>
    <t xml:space="preserve">766660016RA0</t>
  </si>
  <si>
    <t xml:space="preserve">Montáž dveří jednokřídlových šířky 90 cm</t>
  </si>
  <si>
    <t xml:space="preserve">1   I.NP   D1</t>
  </si>
  <si>
    <t xml:space="preserve">145</t>
  </si>
  <si>
    <t xml:space="preserve">61143027</t>
  </si>
  <si>
    <t xml:space="preserve">Okno plastové jednodílné 90 x 100 cm OS</t>
  </si>
  <si>
    <t xml:space="preserve">1   II.NP 05</t>
  </si>
  <si>
    <t xml:space="preserve">146</t>
  </si>
  <si>
    <t xml:space="preserve">766666112R00</t>
  </si>
  <si>
    <t xml:space="preserve">Montáž dveří posuvných, osazení závěsu, 1kř.</t>
  </si>
  <si>
    <t xml:space="preserve">1+1   2,02,2,03</t>
  </si>
  <si>
    <t xml:space="preserve">147</t>
  </si>
  <si>
    <t xml:space="preserve">61169701</t>
  </si>
  <si>
    <t xml:space="preserve">Dveře posuvné do pouzdra</t>
  </si>
  <si>
    <t xml:space="preserve">148</t>
  </si>
  <si>
    <t xml:space="preserve">611601217</t>
  </si>
  <si>
    <t xml:space="preserve">Dveře vnitřní RAL KLASIK plné 2kř. 135x197 cm</t>
  </si>
  <si>
    <t xml:space="preserve">767</t>
  </si>
  <si>
    <t xml:space="preserve">Konstrukce doplňkové stavební (zámečnické)</t>
  </si>
  <si>
    <t xml:space="preserve">149</t>
  </si>
  <si>
    <t xml:space="preserve">767200001RA0</t>
  </si>
  <si>
    <t xml:space="preserve">Zábradlí schodištové, madlo, nátěry</t>
  </si>
  <si>
    <t xml:space="preserve">767_</t>
  </si>
  <si>
    <t xml:space="preserve">2,8+2,4   </t>
  </si>
  <si>
    <t xml:space="preserve">771</t>
  </si>
  <si>
    <t xml:space="preserve">Podlahy z dlaždic</t>
  </si>
  <si>
    <t xml:space="preserve">150</t>
  </si>
  <si>
    <t xml:space="preserve">771575109RT2</t>
  </si>
  <si>
    <t xml:space="preserve">Montáž podlah keram.,hladké, tmel, 30x30 cm</t>
  </si>
  <si>
    <t xml:space="preserve">771_</t>
  </si>
  <si>
    <t xml:space="preserve">77_</t>
  </si>
  <si>
    <t xml:space="preserve">5,3   I.NP chodba č. 1.01</t>
  </si>
  <si>
    <t xml:space="preserve">19,8   kuchyň umývarna č.1,02</t>
  </si>
  <si>
    <t xml:space="preserve">0   Jídelna č.1,03</t>
  </si>
  <si>
    <t xml:space="preserve">4,7   příprava zeleniny č. 1,04</t>
  </si>
  <si>
    <t xml:space="preserve">3,7   chladící sklad č. 1,05</t>
  </si>
  <si>
    <t xml:space="preserve">1,8   suchý sklad č.01,05</t>
  </si>
  <si>
    <t xml:space="preserve">2,3   technická místnost č.1,07</t>
  </si>
  <si>
    <t xml:space="preserve">33,2   1,03</t>
  </si>
  <si>
    <t xml:space="preserve">2   koupelna personál č, 2,01   II.NP</t>
  </si>
  <si>
    <t xml:space="preserve">6,1    šatna personál č. 2,02</t>
  </si>
  <si>
    <t xml:space="preserve">1,4   WC personál č. 2,03</t>
  </si>
  <si>
    <t xml:space="preserve">151</t>
  </si>
  <si>
    <t xml:space="preserve">771101115R00</t>
  </si>
  <si>
    <t xml:space="preserve">Vyrovnání podkladů samonivel. hmotou tl. do 10 mm</t>
  </si>
  <si>
    <t xml:space="preserve">113,5   </t>
  </si>
  <si>
    <t xml:space="preserve">152</t>
  </si>
  <si>
    <t xml:space="preserve">771101210RT2</t>
  </si>
  <si>
    <t xml:space="preserve">Penetrace podkladu pod dlažby</t>
  </si>
  <si>
    <t xml:space="preserve">153</t>
  </si>
  <si>
    <t xml:space="preserve">771130111R00</t>
  </si>
  <si>
    <t xml:space="preserve">Obklad soklíků rovných do tmele výšky do 100 mm</t>
  </si>
  <si>
    <t xml:space="preserve">1,98+1,2+1   .I.NP 1,01</t>
  </si>
  <si>
    <t xml:space="preserve">6,42+6,42+5,1+5,1+0,7   1,03</t>
  </si>
  <si>
    <t xml:space="preserve">-(1,35+0,9+1,2+0,8+1,2+1,2)   </t>
  </si>
  <si>
    <t xml:space="preserve">154</t>
  </si>
  <si>
    <t xml:space="preserve">771130211R00</t>
  </si>
  <si>
    <t xml:space="preserve">Obklad sokl. schodišť. stupňov., TM, v. do 100 mm</t>
  </si>
  <si>
    <t xml:space="preserve">16,72   </t>
  </si>
  <si>
    <t xml:space="preserve">155</t>
  </si>
  <si>
    <t xml:space="preserve">771120111R00</t>
  </si>
  <si>
    <t xml:space="preserve">Kladení dlaždic na stupnice do tmele, jedna řada</t>
  </si>
  <si>
    <t xml:space="preserve">17,1   </t>
  </si>
  <si>
    <t xml:space="preserve">156</t>
  </si>
  <si>
    <t xml:space="preserve">771120211R00</t>
  </si>
  <si>
    <t xml:space="preserve">Kladení dlaždic na podstupnice do tmele, 1 řada</t>
  </si>
  <si>
    <t xml:space="preserve">157</t>
  </si>
  <si>
    <t xml:space="preserve">592</t>
  </si>
  <si>
    <t xml:space="preserve">Dlažba keramická  30x30x8 cm</t>
  </si>
  <si>
    <t xml:space="preserve">136   </t>
  </si>
  <si>
    <t xml:space="preserve">158</t>
  </si>
  <si>
    <t xml:space="preserve">28656991</t>
  </si>
  <si>
    <t xml:space="preserve">Dilatační pás k podlah.  10/150 mm</t>
  </si>
  <si>
    <t xml:space="preserve">63   101</t>
  </si>
  <si>
    <t xml:space="preserve">159</t>
  </si>
  <si>
    <t xml:space="preserve">59247432</t>
  </si>
  <si>
    <t xml:space="preserve">Sokl pásek SA 100/400</t>
  </si>
  <si>
    <t xml:space="preserve">160</t>
  </si>
  <si>
    <t xml:space="preserve">998771101R00</t>
  </si>
  <si>
    <t xml:space="preserve">Přesun hmot pro podlahy z dlaždic, výšky do 6 m</t>
  </si>
  <si>
    <t xml:space="preserve">18,89   </t>
  </si>
  <si>
    <t xml:space="preserve">776</t>
  </si>
  <si>
    <t xml:space="preserve">Podlahy povlakové</t>
  </si>
  <si>
    <t xml:space="preserve">161</t>
  </si>
  <si>
    <t xml:space="preserve">776520010RAH</t>
  </si>
  <si>
    <t xml:space="preserve">Podlaha povlaková z PVC pásů,soklík  podlahovina IQ Megalit tl.2,0 mm</t>
  </si>
  <si>
    <t xml:space="preserve">776_</t>
  </si>
  <si>
    <t xml:space="preserve">33,2   1,04 jídelna</t>
  </si>
  <si>
    <t xml:space="preserve">162</t>
  </si>
  <si>
    <t xml:space="preserve">776101121R00</t>
  </si>
  <si>
    <t xml:space="preserve">Provedení penetrace podkladu pod.povlak.podlahy</t>
  </si>
  <si>
    <t xml:space="preserve">33,2   1,04</t>
  </si>
  <si>
    <t xml:space="preserve">163</t>
  </si>
  <si>
    <t xml:space="preserve">776101101R00</t>
  </si>
  <si>
    <t xml:space="preserve">Vysávání podlah prům.vysavačem pod povlak.podlahy</t>
  </si>
  <si>
    <t xml:space="preserve">164</t>
  </si>
  <si>
    <t xml:space="preserve">776200810R00</t>
  </si>
  <si>
    <t xml:space="preserve">Odstranění PVC podlah lepen.</t>
  </si>
  <si>
    <t xml:space="preserve">33,2   </t>
  </si>
  <si>
    <t xml:space="preserve">781</t>
  </si>
  <si>
    <t xml:space="preserve">Obklady (keramické)</t>
  </si>
  <si>
    <t xml:space="preserve">165</t>
  </si>
  <si>
    <t xml:space="preserve">781230121R00</t>
  </si>
  <si>
    <t xml:space="preserve">Obkládání stěn vnitř.keram. do tmele do 300x300 mm</t>
  </si>
  <si>
    <t xml:space="preserve">781_</t>
  </si>
  <si>
    <t xml:space="preserve">78_</t>
  </si>
  <si>
    <t xml:space="preserve">(4,96+1,46+0,7+1,2+0,6+0,11+0,6+1,2)*2,2   Místnost 1,02</t>
  </si>
  <si>
    <t xml:space="preserve">(0,3+1,67+1,05+1,2+1,44+0,9+2,52)*2,2   </t>
  </si>
  <si>
    <t xml:space="preserve">(0,17+1,24+0,11+0,5+0,5+1,14+1,03+4)*2,2   </t>
  </si>
  <si>
    <t xml:space="preserve">-8,39   </t>
  </si>
  <si>
    <t xml:space="preserve">(2,68+1+1,24+1,34+2,24)*2,2   místnost1,04</t>
  </si>
  <si>
    <t xml:space="preserve">-1,57   </t>
  </si>
  <si>
    <t xml:space="preserve">(1,52+1,52+1,15+1,15)*2,2   místnost 1,06</t>
  </si>
  <si>
    <t xml:space="preserve">6,4*2,2   místnost 1,03</t>
  </si>
  <si>
    <t xml:space="preserve">-(1,35*1,97)   </t>
  </si>
  <si>
    <t xml:space="preserve">-(0,9*1,15)   </t>
  </si>
  <si>
    <t xml:space="preserve">-(1,2*1,15)   </t>
  </si>
  <si>
    <t xml:space="preserve">-(0,8*1,97)   </t>
  </si>
  <si>
    <t xml:space="preserve">-(1,2*2,05)   </t>
  </si>
  <si>
    <t xml:space="preserve">   místnost 1,05</t>
  </si>
  <si>
    <t xml:space="preserve">(1,52+0,7+1,53+2,22)*2,2   </t>
  </si>
  <si>
    <t xml:space="preserve">(5,06+1,8)*2,2   místnost 1,07</t>
  </si>
  <si>
    <t xml:space="preserve">(1,98+1,98+2)*2,2   místnost 2,01</t>
  </si>
  <si>
    <t xml:space="preserve">-1,37   ovory</t>
  </si>
  <si>
    <t xml:space="preserve">(1+1,49+1,03+0,35+1,05+2,23+3,08)*2,2   místnost 2,02</t>
  </si>
  <si>
    <t xml:space="preserve">-(1,57+1,37+0,9)   otvory</t>
  </si>
  <si>
    <t xml:space="preserve">(3+2,07)*2,2   místnost 2,03</t>
  </si>
  <si>
    <t xml:space="preserve">-(1,37+0,54)   otvory</t>
  </si>
  <si>
    <t xml:space="preserve">166</t>
  </si>
  <si>
    <t xml:space="preserve">59781351</t>
  </si>
  <si>
    <t xml:space="preserve">Obkládačka 15x15</t>
  </si>
  <si>
    <t xml:space="preserve">175   </t>
  </si>
  <si>
    <t xml:space="preserve">167</t>
  </si>
  <si>
    <t xml:space="preserve">998781101R00</t>
  </si>
  <si>
    <t xml:space="preserve">Přesun hmot pro obklady keramické, výšky do 6 m</t>
  </si>
  <si>
    <t xml:space="preserve">1,83   </t>
  </si>
  <si>
    <t xml:space="preserve">784</t>
  </si>
  <si>
    <t xml:space="preserve">Malby</t>
  </si>
  <si>
    <t xml:space="preserve">168</t>
  </si>
  <si>
    <t xml:space="preserve">784195322R00</t>
  </si>
  <si>
    <t xml:space="preserve">Malba Primalex Fortisimo, barva, bez penetrace,2 x</t>
  </si>
  <si>
    <t xml:space="preserve">784_</t>
  </si>
  <si>
    <t xml:space="preserve">   malby I.NP</t>
  </si>
  <si>
    <t xml:space="preserve">5,3   stroap 1,01</t>
  </si>
  <si>
    <t xml:space="preserve">4,38*1,16*0,65   stěny</t>
  </si>
  <si>
    <t xml:space="preserve">19,8   strop 1,02</t>
  </si>
  <si>
    <t xml:space="preserve">(4+4+2,52+2,520,11+1,111,31+12,86)*0,65   stěny</t>
  </si>
  <si>
    <t xml:space="preserve">33,2   strop 1,03</t>
  </si>
  <si>
    <t xml:space="preserve">(12,86+10,2+0,8)*2,85   stěny</t>
  </si>
  <si>
    <t xml:space="preserve">4,7   strop 1,04</t>
  </si>
  <si>
    <t xml:space="preserve">(2,68+1+1,24+1,34+1,34+2,24)*0,65   stěny</t>
  </si>
  <si>
    <t xml:space="preserve">3,7   strop 1,05</t>
  </si>
  <si>
    <t xml:space="preserve">(1,53+2,22+1,52)*0,65   stěny</t>
  </si>
  <si>
    <t xml:space="preserve">1,8   strop 1,06</t>
  </si>
  <si>
    <t xml:space="preserve">(3,04+2,3)*0,65   stěny</t>
  </si>
  <si>
    <t xml:space="preserve">2,3   strop 1,07</t>
  </si>
  <si>
    <t xml:space="preserve">(5,06+1,8)*0,65   stěny</t>
  </si>
  <si>
    <t xml:space="preserve">2   strop 2,01</t>
  </si>
  <si>
    <t xml:space="preserve">(1,98+1,98+2)*0,45   stěny</t>
  </si>
  <si>
    <t xml:space="preserve">6,1   strop 2,02</t>
  </si>
  <si>
    <t xml:space="preserve">(1+1,49+1,03+0,35+1,05+2,23+3,08)*0,45   stěny</t>
  </si>
  <si>
    <t xml:space="preserve">1,4   strop 2,03</t>
  </si>
  <si>
    <t xml:space="preserve">(3+2,06)*0,45   stěny</t>
  </si>
  <si>
    <t xml:space="preserve">4,4   strop 2,04</t>
  </si>
  <si>
    <t xml:space="preserve">(2,91+2,34+3,08+1,49+1+0,74+1,25+1,25+0,74)*1,5   stěny</t>
  </si>
  <si>
    <t xml:space="preserve">169</t>
  </si>
  <si>
    <t xml:space="preserve">784191101R00</t>
  </si>
  <si>
    <t xml:space="preserve">Penetrace podkladu univerzální Primalex 1x</t>
  </si>
  <si>
    <t xml:space="preserve">205,51   </t>
  </si>
  <si>
    <t xml:space="preserve">Potrubí z trub kameninových</t>
  </si>
  <si>
    <t xml:space="preserve">170</t>
  </si>
  <si>
    <t xml:space="preserve">831350012RAB</t>
  </si>
  <si>
    <t xml:space="preserve">Kanalizace z trub PVC hrdlových D 150 mm vč.hlobených zapažených rýh</t>
  </si>
  <si>
    <t xml:space="preserve">83_</t>
  </si>
  <si>
    <t xml:space="preserve">8_</t>
  </si>
  <si>
    <t xml:space="preserve">11,25   </t>
  </si>
  <si>
    <t xml:space="preserve">Hodinové zúčtovací sazby (HZS)</t>
  </si>
  <si>
    <t xml:space="preserve">171</t>
  </si>
  <si>
    <t xml:space="preserve">900      R01</t>
  </si>
  <si>
    <t xml:space="preserve">HZS</t>
  </si>
  <si>
    <t xml:space="preserve">h</t>
  </si>
  <si>
    <t xml:space="preserve">90_</t>
  </si>
  <si>
    <t xml:space="preserve">9_</t>
  </si>
  <si>
    <t xml:space="preserve">Lešení a stavební výtahy</t>
  </si>
  <si>
    <t xml:space="preserve">172</t>
  </si>
  <si>
    <t xml:space="preserve">941955002R00</t>
  </si>
  <si>
    <t xml:space="preserve">Lešení lehké pomocné, výška podlahy do 1,9 m</t>
  </si>
  <si>
    <t xml:space="preserve">94_</t>
  </si>
  <si>
    <t xml:space="preserve">173</t>
  </si>
  <si>
    <t xml:space="preserve">941941031RT4</t>
  </si>
  <si>
    <t xml:space="preserve">Montáž lešení leh.řad.s podlahami,š.do 1 m, H 10 m</t>
  </si>
  <si>
    <t xml:space="preserve">63,30   </t>
  </si>
  <si>
    <t xml:space="preserve">174</t>
  </si>
  <si>
    <t xml:space="preserve">941941111R00</t>
  </si>
  <si>
    <t xml:space="preserve">Pronájem lešení za den</t>
  </si>
  <si>
    <t xml:space="preserve">1890   </t>
  </si>
  <si>
    <t xml:space="preserve">175</t>
  </si>
  <si>
    <t xml:space="preserve">941941831RT4</t>
  </si>
  <si>
    <t xml:space="preserve">Demontáž lešení leh.řad.s podlahami,š.1 m, H 10 m</t>
  </si>
  <si>
    <t xml:space="preserve">63,3   </t>
  </si>
  <si>
    <t xml:space="preserve">Různé dokončovací konstrukce a práce na pozemních stavbách</t>
  </si>
  <si>
    <t xml:space="preserve">176</t>
  </si>
  <si>
    <t xml:space="preserve">953981105R00</t>
  </si>
  <si>
    <t xml:space="preserve">Chemické kotvy do betonu, hl. 170 mm, M 20, ampule</t>
  </si>
  <si>
    <t xml:space="preserve">95_</t>
  </si>
  <si>
    <t xml:space="preserve">177</t>
  </si>
  <si>
    <t xml:space="preserve">952901111R00</t>
  </si>
  <si>
    <t xml:space="preserve">Vyčištění budov o výšce podlaží do 4 m</t>
  </si>
  <si>
    <t xml:space="preserve">84,7   </t>
  </si>
  <si>
    <t xml:space="preserve">Bourání konstrukcí</t>
  </si>
  <si>
    <t xml:space="preserve">178</t>
  </si>
  <si>
    <t xml:space="preserve">962032231R00</t>
  </si>
  <si>
    <t xml:space="preserve">Bourání zdiva z cihel pálených na MVC</t>
  </si>
  <si>
    <t xml:space="preserve">96_</t>
  </si>
  <si>
    <t xml:space="preserve">179</t>
  </si>
  <si>
    <t xml:space="preserve">962031163R00</t>
  </si>
  <si>
    <t xml:space="preserve">Bourání příček . tl. do 100 mm</t>
  </si>
  <si>
    <t xml:space="preserve">(0,9+0,30+1,5+2,3+1,98+1,34+1)*2,68   I.NP příčky</t>
  </si>
  <si>
    <t xml:space="preserve">-7,87   </t>
  </si>
  <si>
    <t xml:space="preserve">180</t>
  </si>
  <si>
    <t xml:space="preserve">968061125R00</t>
  </si>
  <si>
    <t xml:space="preserve">Vyvěšení dřevěných dveřních křídel pl. do 2 m2</t>
  </si>
  <si>
    <t xml:space="preserve">8   I.NP</t>
  </si>
  <si>
    <t xml:space="preserve">181</t>
  </si>
  <si>
    <t xml:space="preserve">968061136R00</t>
  </si>
  <si>
    <t xml:space="preserve">Vyvěšení dřevěných křídel vrat plochy do 4 m2</t>
  </si>
  <si>
    <t xml:space="preserve">1+1   </t>
  </si>
  <si>
    <t xml:space="preserve">182</t>
  </si>
  <si>
    <t xml:space="preserve">965200011RA0</t>
  </si>
  <si>
    <t xml:space="preserve">Bourání skladby podlah vč.dlažby keramické</t>
  </si>
  <si>
    <t xml:space="preserve">183</t>
  </si>
  <si>
    <t xml:space="preserve">965081713R00</t>
  </si>
  <si>
    <t xml:space="preserve">Bourání dlažeb keramických tl.10 mm, nad 1 m2</t>
  </si>
  <si>
    <t xml:space="preserve">184</t>
  </si>
  <si>
    <t xml:space="preserve">968072455R00</t>
  </si>
  <si>
    <t xml:space="preserve">Vybourání kovových dveřních zárubní pl. do 2 m2</t>
  </si>
  <si>
    <t xml:space="preserve">185</t>
  </si>
  <si>
    <t xml:space="preserve">968072456R00</t>
  </si>
  <si>
    <t xml:space="preserve">Vybourání kovových dveřních zárubní pl. nad 2 m2</t>
  </si>
  <si>
    <t xml:space="preserve">2   I.NP</t>
  </si>
  <si>
    <t xml:space="preserve">186</t>
  </si>
  <si>
    <t xml:space="preserve">963100013RA0</t>
  </si>
  <si>
    <t xml:space="preserve">Bourání stropů Hurdis, I č. 16 délky do 4,0 m</t>
  </si>
  <si>
    <t xml:space="preserve">4,98*3,88   Strop nad I.NP</t>
  </si>
  <si>
    <t xml:space="preserve">187</t>
  </si>
  <si>
    <t xml:space="preserve">965043441RT4</t>
  </si>
  <si>
    <t xml:space="preserve">Bourání podkladů bet., potěr tl. 15 cm, nad 4 m2</t>
  </si>
  <si>
    <t xml:space="preserve">4,28*2,85*0,15   I.NP</t>
  </si>
  <si>
    <t xml:space="preserve">188</t>
  </si>
  <si>
    <t xml:space="preserve">965049112RT1</t>
  </si>
  <si>
    <t xml:space="preserve">Příplatek, bourání mazanin se svař.síťí nad 10 cm</t>
  </si>
  <si>
    <t xml:space="preserve">4,28*2,8*0,15   I.NP</t>
  </si>
  <si>
    <t xml:space="preserve">189</t>
  </si>
  <si>
    <t xml:space="preserve">965048150R00</t>
  </si>
  <si>
    <t xml:space="preserve">Dočištění povrchu po vybourání dlažeb, tmel do 50%</t>
  </si>
  <si>
    <t xml:space="preserve">Prorážení otvorů a ostatní bourací práce</t>
  </si>
  <si>
    <t xml:space="preserve">190</t>
  </si>
  <si>
    <t xml:space="preserve">973022451R00</t>
  </si>
  <si>
    <t xml:space="preserve">Vysekání kapes zeď cihelná pl. 0,25 m2, hl. 20 cm vč.lože Pro IPE 160</t>
  </si>
  <si>
    <t xml:space="preserve">97_</t>
  </si>
  <si>
    <t xml:space="preserve">5   I.NO pro uložení IPE 160</t>
  </si>
  <si>
    <t xml:space="preserve">191</t>
  </si>
  <si>
    <t xml:space="preserve">971035561R00</t>
  </si>
  <si>
    <t xml:space="preserve">Vybourání otv. zeď cihel. pl.  1 m2, tl. 45 cm, MC</t>
  </si>
  <si>
    <t xml:space="preserve">1*1*0,45   I.NP</t>
  </si>
  <si>
    <t xml:space="preserve">1*1*0,45   II.Np</t>
  </si>
  <si>
    <t xml:space="preserve">192</t>
  </si>
  <si>
    <t xml:space="preserve">974031133R00</t>
  </si>
  <si>
    <t xml:space="preserve">Vysekání rýh ve zdi cihelné 5 x 10 cm</t>
  </si>
  <si>
    <t xml:space="preserve">32   </t>
  </si>
  <si>
    <t xml:space="preserve">M21</t>
  </si>
  <si>
    <t xml:space="preserve">Elektromontáže</t>
  </si>
  <si>
    <t xml:space="preserve">193</t>
  </si>
  <si>
    <t xml:space="preserve">210111014RT6</t>
  </si>
  <si>
    <t xml:space="preserve">Zásuvka domovní zapuštěná - prov. 2x (2P+PE)včetně dod.zásuvky a rámečku série Tango</t>
  </si>
  <si>
    <t xml:space="preserve">M21_</t>
  </si>
  <si>
    <t xml:space="preserve">16  I.NP</t>
  </si>
  <si>
    <t xml:space="preserve">194</t>
  </si>
  <si>
    <t xml:space="preserve">210111011RT6</t>
  </si>
  <si>
    <t xml:space="preserve">Zásuvka domovní zap. - prov. 2P+PE včetně dod. zásuvky a rámečku série Tango</t>
  </si>
  <si>
    <t xml:space="preserve">7   I.NP</t>
  </si>
  <si>
    <t xml:space="preserve">195</t>
  </si>
  <si>
    <t xml:space="preserve">210110041RT6</t>
  </si>
  <si>
    <t xml:space="preserve">Spínač zapuštěný jednopólový, řazeí vč. dodávky strojku, rámečku a krytu</t>
  </si>
  <si>
    <t xml:space="preserve">5   I.NP</t>
  </si>
  <si>
    <t xml:space="preserve">196</t>
  </si>
  <si>
    <t xml:space="preserve">210110042RT6</t>
  </si>
  <si>
    <t xml:space="preserve">Spínač zapuštěný dvoupólový, řazení 2</t>
  </si>
  <si>
    <t xml:space="preserve">4   I.NP</t>
  </si>
  <si>
    <t xml:space="preserve">197</t>
  </si>
  <si>
    <t xml:space="preserve">210110054RT6</t>
  </si>
  <si>
    <t xml:space="preserve">Spínač zapuštěný střídavý dvojitý,  řazení 6+6</t>
  </si>
  <si>
    <t xml:space="preserve">198</t>
  </si>
  <si>
    <t xml:space="preserve">210201523R00</t>
  </si>
  <si>
    <t xml:space="preserve">D+N Svítidlo LED technické stropní závěsné 2 upev.body</t>
  </si>
  <si>
    <t xml:space="preserve">6   I.NP 1,03</t>
  </si>
  <si>
    <t xml:space="preserve">199</t>
  </si>
  <si>
    <t xml:space="preserve">210201512R00</t>
  </si>
  <si>
    <t xml:space="preserve">D+M Svítidlo LED  stropní závěsné 1 upevňov. bod</t>
  </si>
  <si>
    <t xml:space="preserve">6   I.NP 1,02    6</t>
  </si>
  <si>
    <t xml:space="preserve">200</t>
  </si>
  <si>
    <t xml:space="preserve">210201511R00</t>
  </si>
  <si>
    <t xml:space="preserve">D+M Svítidlo LED bytové stropní přisazené</t>
  </si>
  <si>
    <t xml:space="preserve">2   I.NP  1,02    7</t>
  </si>
  <si>
    <t xml:space="preserve">201</t>
  </si>
  <si>
    <t xml:space="preserve">210201528R00</t>
  </si>
  <si>
    <t xml:space="preserve">Svítidlo LED světlomet venkovní</t>
  </si>
  <si>
    <t xml:space="preserve">M22</t>
  </si>
  <si>
    <t xml:space="preserve">Montáže sdělovací a zabezpečovací techniky</t>
  </si>
  <si>
    <t xml:space="preserve">202</t>
  </si>
  <si>
    <t xml:space="preserve">220110563R00</t>
  </si>
  <si>
    <t xml:space="preserve">Montáž celoplech.rozvaděče  do zdi</t>
  </si>
  <si>
    <t xml:space="preserve">M22_</t>
  </si>
  <si>
    <t xml:space="preserve">203</t>
  </si>
  <si>
    <t xml:space="preserve">222325032R00</t>
  </si>
  <si>
    <t xml:space="preserve">Požární konvenční stropní bodový hlásič na patici</t>
  </si>
  <si>
    <t xml:space="preserve">204</t>
  </si>
  <si>
    <t xml:space="preserve">D+M Požární kstropní bodový hlásič kombinovaný</t>
  </si>
  <si>
    <t xml:space="preserve">1   I.NP  1,01</t>
  </si>
  <si>
    <t xml:space="preserve">1   II.NP 2,04</t>
  </si>
  <si>
    <t xml:space="preserve">M65</t>
  </si>
  <si>
    <t xml:space="preserve">Elektroinstalce</t>
  </si>
  <si>
    <t xml:space="preserve">205</t>
  </si>
  <si>
    <t xml:space="preserve">650101121R00</t>
  </si>
  <si>
    <t xml:space="preserve">Montáž žárovkového svítidla stropního přisazeného</t>
  </si>
  <si>
    <t xml:space="preserve">M65_</t>
  </si>
  <si>
    <t xml:space="preserve">3   I.NP  1,01       1</t>
  </si>
  <si>
    <t xml:space="preserve">206</t>
  </si>
  <si>
    <t xml:space="preserve">650101521R00</t>
  </si>
  <si>
    <t xml:space="preserve">Montáž LED svítidla stropního přisazeného</t>
  </si>
  <si>
    <t xml:space="preserve">1+1   1,04   4,5</t>
  </si>
  <si>
    <t xml:space="preserve">207</t>
  </si>
  <si>
    <t xml:space="preserve">1   1,06     2</t>
  </si>
  <si>
    <t xml:space="preserve">1   1,07      3</t>
  </si>
  <si>
    <t xml:space="preserve">208</t>
  </si>
  <si>
    <t xml:space="preserve">650101721R00</t>
  </si>
  <si>
    <t xml:space="preserve">Montáž bodového svítidla stropního přisazeného</t>
  </si>
  <si>
    <t xml:space="preserve">4   I.NP      1,03</t>
  </si>
  <si>
    <t xml:space="preserve">209</t>
  </si>
  <si>
    <t xml:space="preserve">650101566R00</t>
  </si>
  <si>
    <t xml:space="preserve">Montáž LED svítidla nástěnného vestavného s čidlem</t>
  </si>
  <si>
    <t xml:space="preserve">210</t>
  </si>
  <si>
    <t xml:space="preserve">650101571R00</t>
  </si>
  <si>
    <t xml:space="preserve">Montáž LED svítidla nástěnného přisazeného</t>
  </si>
  <si>
    <t xml:space="preserve">2   1,02</t>
  </si>
  <si>
    <t xml:space="preserve">2   1,04</t>
  </si>
  <si>
    <t xml:space="preserve">S</t>
  </si>
  <si>
    <t xml:space="preserve">Přesuny sutí</t>
  </si>
  <si>
    <t xml:space="preserve">211</t>
  </si>
  <si>
    <t xml:space="preserve">979990107R00</t>
  </si>
  <si>
    <t xml:space="preserve">Poplatek za skládku suti - směs betonu,cihel,dřeva,polystyrén,omítka</t>
  </si>
  <si>
    <t xml:space="preserve">S_</t>
  </si>
  <si>
    <t xml:space="preserve">47,47   </t>
  </si>
  <si>
    <t xml:space="preserve">212</t>
  </si>
  <si>
    <t xml:space="preserve">979082212R00</t>
  </si>
  <si>
    <t xml:space="preserve">Vodorovná doprava suti po suchu do 50 m</t>
  </si>
  <si>
    <t xml:space="preserve">213</t>
  </si>
  <si>
    <t xml:space="preserve">979083117R00</t>
  </si>
  <si>
    <t xml:space="preserve">Vodorovné přemístění suti na skládku do 6000 m</t>
  </si>
  <si>
    <t xml:space="preserve">214</t>
  </si>
  <si>
    <t xml:space="preserve">979083191R00</t>
  </si>
  <si>
    <t xml:space="preserve">Příplatek za dalších započatých 1000 m nad 6000 m</t>
  </si>
  <si>
    <t xml:space="preserve">215</t>
  </si>
  <si>
    <t xml:space="preserve">979086213R00</t>
  </si>
  <si>
    <t xml:space="preserve">Nakládání vybouraných hmot na dopravní prostředek</t>
  </si>
  <si>
    <t xml:space="preserve">216</t>
  </si>
  <si>
    <t xml:space="preserve">31179111</t>
  </si>
  <si>
    <t xml:space="preserve">Tyč závitová M20, DIN 975</t>
  </si>
  <si>
    <t xml:space="preserve">0</t>
  </si>
  <si>
    <t xml:space="preserve">Z99999_</t>
  </si>
  <si>
    <t xml:space="preserve">Z_</t>
  </si>
  <si>
    <t xml:space="preserve">10   krov</t>
  </si>
  <si>
    <t xml:space="preserve">217</t>
  </si>
  <si>
    <t xml:space="preserve">31171815</t>
  </si>
  <si>
    <t xml:space="preserve">Kotva chemická - ampule RM II   M20/22</t>
  </si>
  <si>
    <t xml:space="preserve">218</t>
  </si>
  <si>
    <t xml:space="preserve">Dílenská / Výrobní dokumentace</t>
  </si>
  <si>
    <t xml:space="preserve">kpl</t>
  </si>
  <si>
    <t xml:space="preserve">219</t>
  </si>
  <si>
    <t xml:space="preserve">Dokumentace stavební připravenosti</t>
  </si>
  <si>
    <t xml:space="preserve">220</t>
  </si>
  <si>
    <t xml:space="preserve">Revize o připojení, o uvedení do provozu a zaškolení personálu u všech spotřebičů a zařízení dle platných norem a nařízení</t>
  </si>
  <si>
    <t xml:space="preserve">Odpojení / demontáž a uskladnění stávajícího vybavení, které bude opětovně instalováno</t>
  </si>
  <si>
    <t xml:space="preserve">Celkem:</t>
  </si>
  <si>
    <t xml:space="preserve">Výkaz výměr</t>
  </si>
  <si>
    <t xml:space="preserve">Potřebné množství</t>
  </si>
  <si>
    <t xml:space="preserve">30,10   </t>
  </si>
  <si>
    <t xml:space="preserve">30,10*1,6   </t>
  </si>
  <si>
    <t xml:space="preserve">1   I,NP dveře vchodové P D1</t>
  </si>
  <si>
    <t xml:space="preserve">8   i.NP</t>
  </si>
  <si>
    <t xml:space="preserve">4,98*3,88   Strop nad .NP</t>
  </si>
  <si>
    <t xml:space="preserve">Rekonstrukce a přístavba zázemí ZŠ Slapy, parc. č. 27 a 113,</t>
  </si>
  <si>
    <t xml:space="preserve">k.ú. Slapy nad Vltavou</t>
  </si>
  <si>
    <t xml:space="preserve">Číslo pozice</t>
  </si>
  <si>
    <t xml:space="preserve">POPIS VÝKONU</t>
  </si>
  <si>
    <t xml:space="preserve">Měrná jednotka</t>
  </si>
  <si>
    <t xml:space="preserve">Jednotková cena</t>
  </si>
  <si>
    <t xml:space="preserve">Cena </t>
  </si>
  <si>
    <t xml:space="preserve">REKAPITULACE</t>
  </si>
  <si>
    <t xml:space="preserve">Zařízení č. 1: Větrání kuchyně a jídelny</t>
  </si>
  <si>
    <t xml:space="preserve">Zařízení č. 2: Větrání hygienického zázemí</t>
  </si>
  <si>
    <t xml:space="preserve">CELKEM SOUPIS VÝKONŮ</t>
  </si>
  <si>
    <t xml:space="preserve">                  Zařízení č.  1  - Větrání haly</t>
  </si>
  <si>
    <t xml:space="preserve">1.01</t>
  </si>
  <si>
    <r>
      <rPr>
        <sz val="10"/>
        <rFont val="Arial"/>
        <family val="2"/>
        <charset val="238"/>
      </rPr>
      <t xml:space="preserve">Kompaktní vzduchotechnická rekuperační jednotka ve venkovním provedení s autonomní regulací a řízením na konstantní průtok, ve složení na přívodu kapsový filtr F7, deskový protiproudý rekuperátor s by passovou klapkou, ventilátor s EC motorem a elektrický ohřívač 15,0kW/400V, na odvodu kapsový filtr M5, deskový protiproudý rekuperátor s by passovou klapkou a ventilátor s EC motorem, Vp=2900m3/hod, dpext=300Pa, Vo=2900m3/hod, dpext=450Pa, výkon elektrického ohřívače 15,0kW, přívodní teplota +20</t>
    </r>
    <r>
      <rPr>
        <sz val="10"/>
        <rFont val="Calibri"/>
        <family val="2"/>
        <charset val="238"/>
      </rPr>
      <t xml:space="preserve">°</t>
    </r>
    <r>
      <rPr>
        <sz val="10"/>
        <rFont val="Arial"/>
        <family val="2"/>
        <charset val="238"/>
      </rPr>
      <t xml:space="preserve">C při externí teplotě -15</t>
    </r>
    <r>
      <rPr>
        <sz val="10"/>
        <rFont val="Calibri"/>
        <family val="2"/>
        <charset val="238"/>
      </rPr>
      <t xml:space="preserve">°</t>
    </r>
    <r>
      <rPr>
        <sz val="10"/>
        <rFont val="Arial"/>
        <family val="2"/>
        <charset val="238"/>
      </rPr>
      <t xml:space="preserve">C, Pp=2,466kW/400V, Po=2,564kW/400V, doporučené jištění 3x32A/400V/50Hz, akustický výkon do okolí max. 62dB(A)
Včetně příslušenství:
4 x pružné připojení 600x400
2 x uzavírací klapka těsná se servopohonem - 600x400
1 x Nástřešní sada pro instalaci ve venkovním prostředí
1 x Ovladač do vnitřního prostoru včetně prokabelování s VZT jednotkou</t>
    </r>
  </si>
  <si>
    <t xml:space="preserve">1.02</t>
  </si>
  <si>
    <t xml:space="preserve">Celonerezový akumulační zákryt s indukcí vzduchu, lapači tuku a osvětlením, s broušeným povrchem o rozměrech 2500x1400x500mm, 1x indukční systém 65W/230V, 1x hrdlo s přírubou, 3x lapač tuku, 4x osvětlení 4x36W/230V, odsávané množství 2100m3/hod, tlaková ztráta na zákryt 50Pa</t>
  </si>
  <si>
    <t xml:space="preserve">1.03</t>
  </si>
  <si>
    <t xml:space="preserve">Celonerezový akumulační zákryt s lapači tuku a osvětlením, s broušeným povrchem o rozměrech 1700x1000x500mm, 1x hrdlo s přírubou, 2x lapač tuku, 2x osvětlení 2x36W/230V, odsávané množství 650m3/hod, tlaková ztráta na zákryt 15Pa</t>
  </si>
  <si>
    <t xml:space="preserve">PK1.01</t>
  </si>
  <si>
    <t xml:space="preserve">Protipožární klapka obdelníková o rozměrech 400x400mm, s požární odolností minimálně EIS60, v základním provedení s ručním mechanismem se spouštění pružinou s tavnou pojistkou s koncovými spínači "OTEVŘENO/ZAVŘENO", včetně kompletního příslušenství pro zabudování do stavební konstrukce v souladu s atestem klapky a propojením koncových spínačů s regulací VZT jednotky - 30bm</t>
  </si>
  <si>
    <t xml:space="preserve">PK1.02</t>
  </si>
  <si>
    <t xml:space="preserve">Protipožární klapka obdelníková o rozměrech 800x200mm, s požární odolností minimálně EIS60, v základním provedení s ručním mechanismem se spouštění pružinou s tavnou pojistkou s koncovými spínači "OTEVŘENO/ZAVŘENO", včetně kompletního příslušenství pro zabudování do stavební konstrukce v souladu s atestem klapky a propojením koncových spínačů s regulací VZT jednotky - 30bm</t>
  </si>
  <si>
    <t xml:space="preserve">1.04</t>
  </si>
  <si>
    <t xml:space="preserve">Klapka čtyřhranná lamelová o rozměru 560x200mm, ruční</t>
  </si>
  <si>
    <t xml:space="preserve">1.05</t>
  </si>
  <si>
    <t xml:space="preserve">Klapka čtyřhranná lamelová o rozměru 400x400mm, ruční</t>
  </si>
  <si>
    <t xml:space="preserve">1.06</t>
  </si>
  <si>
    <t xml:space="preserve">Klapka čtyřhranná lamelová o rozměru 200x200mm, ruční</t>
  </si>
  <si>
    <t xml:space="preserve">1.07</t>
  </si>
  <si>
    <t xml:space="preserve">Regulační klapka kruhová jednolistá o průměru 125, ruční, s těsností pláště C</t>
  </si>
  <si>
    <t xml:space="preserve">1.08</t>
  </si>
  <si>
    <t xml:space="preserve">Regulátor konstantního průtoku kruhový mechanický vsuvný o průměru 125mm s rozsahem nastavení průtoku 50 až 100m3/hod</t>
  </si>
  <si>
    <t xml:space="preserve">1.09</t>
  </si>
  <si>
    <t xml:space="preserve">Vířivý anemostat čtvercový radiální s pevnými lamelami - 600 x 600 s boxem a s horizontálním připojením včetně regulační klapky o průměru 250mm</t>
  </si>
  <si>
    <t xml:space="preserve">1.10</t>
  </si>
  <si>
    <t xml:space="preserve">Vířivý anemostat čtvercový radiální s pevnými lamelami - 300 x 300 s boxem a s horizontálním připojením včetně regulační klapky o průměru 160mm</t>
  </si>
  <si>
    <t xml:space="preserve">1.11</t>
  </si>
  <si>
    <t xml:space="preserve">Přívodní kovový talířový ventil o průměru 125mm</t>
  </si>
  <si>
    <t xml:space="preserve">1.12</t>
  </si>
  <si>
    <t xml:space="preserve">Odvodní kovový talířový ventil o průměru 125mm</t>
  </si>
  <si>
    <t xml:space="preserve">1.13</t>
  </si>
  <si>
    <t xml:space="preserve">Čtyřhranný jádrový tlumič hluku 500x500, délky 1500mm, s náběhy, útlum při 500Hz - 43 dB; Složený z buněk 2 x 250/500/1500, z pozinkovaného plechu</t>
  </si>
  <si>
    <t xml:space="preserve">1.14</t>
  </si>
  <si>
    <t xml:space="preserve">Čtyřhranný jádrový tlumič hluku 500x500, délky 1000mm, s náběhy, útlum při 500Hz - 30 dB; Složený z buněk 2 x 250/500/1000, z pozinkovaného plechu</t>
  </si>
  <si>
    <t xml:space="preserve">1.15</t>
  </si>
  <si>
    <t xml:space="preserve">Sací kus z pozinkovaného plechu o rozměru 800x500mm, se sítem proti hmyzu</t>
  </si>
  <si>
    <t xml:space="preserve">1.16</t>
  </si>
  <si>
    <t xml:space="preserve">Výfukový kus z pozinkovaného plechu o rozměru 500x500mm, se sítem proti hmyzu</t>
  </si>
  <si>
    <t xml:space="preserve">Potrubí čtyřhranné; z pozinkovaného plechu nízkotlaké; Předpokládaný standard: Výrobek dle dodavatele; Příslušenství: kompletní provedení včetně přírub, výztuh a prolamování; včetně tvarovek dle výkresové dokumentace; vše vyrobit s hladkým průtočným profilem bez hran s náběhy a zaoblením</t>
  </si>
  <si>
    <t xml:space="preserve">Potrubí kruhové Ø 250; z pozinkovaného plechu nízkotlaké (spiro); Předpokládaný standard: Výrobek dle dodavatele; Příslušenství: kompletní provedení včetně spojek s těsněním; včetně tvarovek dle výkresové dokumentace; vše vyrobit s hladkým průtočným profilem bez hran s pořebným zaoblením</t>
  </si>
  <si>
    <t xml:space="preserve">bm</t>
  </si>
  <si>
    <t xml:space="preserve">Potrubí kruhové Ø 160; z pozinkovaného plechu nízkotlaké (spiro); Předpokládaný standard: Výrobek dle dodavatele; Příslušenství: kompletní provedení včetně spojek s těsněním; včetně tvarovek dle výkresové dokumentace; vše vyrobit s hladkým průtočným profilem bez hran s pořebným zaoblením</t>
  </si>
  <si>
    <t xml:space="preserve">Potrubí kruhové Ø 125; z pozinkovaného plechu nízkotlaké (spiro); Předpokládaný standard: Výrobek dle dodavatele; Příslušenství: kompletní provedení včetně spojek s těsněním; včetně tvarovek dle výkresové dokumentace; vše vyrobit s hladkým průtočným profilem bez hran s pořebným zaoblením</t>
  </si>
  <si>
    <t xml:space="preserve">Pružné potrubí o průměru 250mm, izolované s útlumem hluku</t>
  </si>
  <si>
    <t xml:space="preserve">Pružné potrubí o průměru 160mm, izolované s útlumem hluku</t>
  </si>
  <si>
    <t xml:space="preserve">Pružné potrubí o průměru 125mm, izolované s útlumem hluku</t>
  </si>
  <si>
    <t xml:space="preserve">Tepelná izolace;  z minerální vaty upevněné na trny s polepem hliníkovou folií; Základní parametry: tloušťka 40 mm; měrná hmotnost minimálně 40 kg/m3; součinitel tepelné vodivosti nižší než 0,05 W/mK</t>
  </si>
  <si>
    <t xml:space="preserve">Tepelná izolace venkovní s vnějším oplechováním; Základní parametry: tloušťka 60 mm; měrná hmotnost minimálně 40 kg/m3; součinitel tepelné vodivosti nižší než 0,05 W/mK</t>
  </si>
  <si>
    <t xml:space="preserve">CELKEM </t>
  </si>
  <si>
    <t xml:space="preserve">2.01</t>
  </si>
  <si>
    <t xml:space="preserve">Nástěnný axiální ventilátor o průměru 125mm, se zpětnou klapkou, Vo=150m3/hod, dpext=20Pa, P=0,020kW/230V</t>
  </si>
  <si>
    <t xml:space="preserve">2.02</t>
  </si>
  <si>
    <t xml:space="preserve">Nástěnný axiální ventilátor o průměru 100mm, se zpětnou klapkou, Vo=30m3/hod, dpext=20Pa, P=0,013kW/230V</t>
  </si>
  <si>
    <t xml:space="preserve">2.03</t>
  </si>
  <si>
    <t xml:space="preserve">Stěnová mřížka oboustranná jednořadá o rozměrech 400x150mm, včetně upínacího rámečku</t>
  </si>
  <si>
    <t xml:space="preserve">2.04</t>
  </si>
  <si>
    <t xml:space="preserve">Protidešťová žaluzie kruhová se sítem o průměru 100mm</t>
  </si>
  <si>
    <t xml:space="preserve">2.05</t>
  </si>
  <si>
    <t xml:space="preserve">Výfukový koleno z pozinkovaného plechu o průměru 125mm, úhel minimálně 135 stupňů, se sítem proti hmyzu</t>
  </si>
  <si>
    <t xml:space="preserve">Potrubí kruhové do Ø 100; z pozinkovaného plechu nízkotlaké (spiro); Předpokládaný standard: Výrobek dle dodavatele; Příslušenství: kompletní provedení včetně spojek s těsněním; včetně tvarovek dle výkresové dokumentace; vše vyrobit s hladkým průtočným profilem bez hran s pořebným zaoblením</t>
  </si>
  <si>
    <t xml:space="preserve">Tepelná izolace venkovní s vnějším oplechováním; Základní parametry: tloušťka 40 mm; měrná hmotnost minimálně 40 kg/m3; součinitel tepelné vodivosti nižší než 0,05 W/mK</t>
  </si>
  <si>
    <t xml:space="preserve">Výše uvedený výpis obsahuje specifikaci základního materiálu. Dodávka akce se předpokládá včetně souvisejícího doplňkového, podružného a montážního materiálu tak, aby celé zařízení bylo funkční a splňovalo všechny předpisy, které se na ně vztahují. Cena obsahuje dodávku a montáž komponentů, mimostaveništní dopravu, přesun hmot, závěsový a spojovací materiál a v případě průchodu přes požárně dělící konstrukci i požární ucpávky. Ceny jsou uvedeny bez DPH
</t>
  </si>
  <si>
    <t xml:space="preserve">Stavební rozpočet - rekapitulace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T</t>
  </si>
  <si>
    <t xml:space="preserve">Ostataní</t>
  </si>
  <si>
    <t xml:space="preserve">Čerpání rozpočtu a fakturace</t>
  </si>
  <si>
    <t xml:space="preserve">Rozpočtové náklady (Kč)</t>
  </si>
  <si>
    <t xml:space="preserve">Fakturovaná cena (Kč)</t>
  </si>
  <si>
    <t xml:space="preserve">Rozdíl v Kč</t>
  </si>
  <si>
    <t xml:space="preserve">Rozdíl v %</t>
  </si>
  <si>
    <t xml:space="preserve">Fakturované množství</t>
  </si>
  <si>
    <t xml:space="preserve">Rozdíl</t>
  </si>
  <si>
    <t xml:space="preserve">Uhrazená cena (Kč)</t>
  </si>
  <si>
    <t xml:space="preserve">Rozdíl úhrady v Kč</t>
  </si>
  <si>
    <t xml:space="preserve">Rozdíl úhrady v %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.00"/>
    <numFmt numFmtId="169" formatCode="#,##0.0\ _K_č"/>
    <numFmt numFmtId="170" formatCode="#,##0\ _K_č"/>
    <numFmt numFmtId="171" formatCode="0.00%"/>
    <numFmt numFmtId="172" formatCode="#,##0"/>
    <numFmt numFmtId="173" formatCode="_-* #,##0\ _K_č_-;\-* #,##0\ _K_č_-;_-* &quot;- &quot;_K_č_-;_-@_-"/>
    <numFmt numFmtId="174" formatCode="[$-409]#,##0_);\(#,##0\)"/>
    <numFmt numFmtId="175" formatCode="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E"/>
      <family val="0"/>
      <charset val="238"/>
    </font>
    <font>
      <sz val="10"/>
      <color rgb="FF000000"/>
      <name val="Arial"/>
      <family val="2"/>
      <charset val="238"/>
    </font>
    <font>
      <sz val="1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sz val="10"/>
      <color rgb="FF0000FF"/>
      <name val="Arial"/>
      <family val="2"/>
      <charset val="238"/>
    </font>
    <font>
      <sz val="10"/>
      <color rgb="FF3366FF"/>
      <name val="Arial"/>
      <family val="2"/>
      <charset val="238"/>
    </font>
    <font>
      <i val="true"/>
      <sz val="9"/>
      <color rgb="FF3366FF"/>
      <name val="Arial"/>
      <family val="2"/>
      <charset val="238"/>
    </font>
    <font>
      <i val="true"/>
      <sz val="9"/>
      <color rgb="FF0000FF"/>
      <name val="Arial"/>
      <family val="2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24"/>
      <name val="Arial"/>
      <family val="2"/>
      <charset val="238"/>
    </font>
    <font>
      <b val="true"/>
      <sz val="20"/>
      <name val="Arial"/>
      <family val="2"/>
      <charset val="238"/>
    </font>
    <font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6"/>
      <color rgb="FF99CC00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Calibri"/>
      <family val="2"/>
      <charset val="238"/>
    </font>
    <font>
      <b val="true"/>
      <sz val="11"/>
      <color rgb="FFFF0000"/>
      <name val="Arial"/>
      <family val="2"/>
      <charset val="238"/>
    </font>
    <font>
      <i val="true"/>
      <sz val="14"/>
      <name val="Arial"/>
      <family val="2"/>
      <charset val="238"/>
    </font>
    <font>
      <b val="true"/>
      <sz val="12"/>
      <color rgb="FF99CC00"/>
      <name val="Arial"/>
      <family val="2"/>
      <charset val="238"/>
    </font>
    <font>
      <sz val="16"/>
      <name val="Arial"/>
      <family val="2"/>
      <charset val="238"/>
    </font>
    <font>
      <sz val="5"/>
      <name val="Arial"/>
      <family val="2"/>
      <charset val="238"/>
    </font>
    <font>
      <sz val="11"/>
      <name val="formata"/>
      <family val="0"/>
    </font>
    <font>
      <b val="true"/>
      <sz val="11"/>
      <color rgb="FFFFFFFF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1" applyFont="true" applyBorder="true" applyAlignment="false" applyProtection="false"/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3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1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3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3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3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2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7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4" fillId="4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4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4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5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5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9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6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4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6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3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4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4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7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50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4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5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4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9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4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9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5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3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1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6" xfId="21"/>
    <cellStyle name="Excel_BuiltIn_Kontrolní buňk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800</xdr:rowOff>
    </xdr:from>
    <xdr:to>
      <xdr:col>1</xdr:col>
      <xdr:colOff>332280</xdr:colOff>
      <xdr:row>0</xdr:row>
      <xdr:rowOff>915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240" y="28800"/>
          <a:ext cx="94608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92600</xdr:colOff>
      <xdr:row>0</xdr:row>
      <xdr:rowOff>8866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98640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2400</xdr:colOff>
      <xdr:row>0</xdr:row>
      <xdr:rowOff>8866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94644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18000</xdr:rowOff>
    </xdr:from>
    <xdr:to>
      <xdr:col>1</xdr:col>
      <xdr:colOff>30600</xdr:colOff>
      <xdr:row>0</xdr:row>
      <xdr:rowOff>90468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0600" y="18000"/>
          <a:ext cx="89532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16920</xdr:colOff>
      <xdr:row>0</xdr:row>
      <xdr:rowOff>88668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91692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7.7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31.14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6" t="str">
        <f aca="false">'Stavební rozpočet'!D2</f>
        <v>ZŠ - přístavba</v>
      </c>
      <c r="D2" s="6"/>
      <c r="E2" s="7" t="s">
        <v>2</v>
      </c>
      <c r="F2" s="8" t="str">
        <f aca="false">'Stavební rozpočet'!I2</f>
        <v> </v>
      </c>
      <c r="G2" s="8"/>
      <c r="H2" s="7" t="s">
        <v>3</v>
      </c>
      <c r="I2" s="9"/>
      <c r="J2" s="10"/>
    </row>
    <row r="3" customFormat="false" ht="12.75" hidden="false" customHeight="false" outlineLevel="0" collapsed="false">
      <c r="A3" s="5"/>
      <c r="B3" s="5"/>
      <c r="C3" s="6"/>
      <c r="D3" s="6"/>
      <c r="E3" s="7"/>
      <c r="F3" s="7"/>
      <c r="G3" s="8"/>
      <c r="H3" s="7"/>
      <c r="I3" s="9"/>
      <c r="J3" s="10"/>
    </row>
    <row r="4" customFormat="false" ht="12.75" hidden="false" customHeight="true" outlineLevel="0" collapsed="false">
      <c r="A4" s="11" t="s">
        <v>4</v>
      </c>
      <c r="B4" s="11"/>
      <c r="C4" s="12" t="str">
        <f aca="false">'Stavební rozpočet'!D4</f>
        <v> </v>
      </c>
      <c r="D4" s="12"/>
      <c r="E4" s="13" t="s">
        <v>5</v>
      </c>
      <c r="F4" s="12" t="s">
        <v>6</v>
      </c>
      <c r="G4" s="12"/>
      <c r="H4" s="13" t="s">
        <v>3</v>
      </c>
      <c r="I4" s="14" t="s">
        <v>7</v>
      </c>
      <c r="J4" s="10"/>
    </row>
    <row r="5" customFormat="false" ht="12.75" hidden="false" customHeight="false" outlineLevel="0" collapsed="false">
      <c r="A5" s="11"/>
      <c r="B5" s="11"/>
      <c r="C5" s="12"/>
      <c r="D5" s="12"/>
      <c r="E5" s="13"/>
      <c r="F5" s="13"/>
      <c r="G5" s="12"/>
      <c r="H5" s="13"/>
      <c r="I5" s="14"/>
      <c r="J5" s="10"/>
    </row>
    <row r="6" customFormat="false" ht="12.75" hidden="false" customHeight="true" outlineLevel="0" collapsed="false">
      <c r="A6" s="11" t="s">
        <v>8</v>
      </c>
      <c r="B6" s="11"/>
      <c r="C6" s="12" t="str">
        <f aca="false">'Stavební rozpočet'!D6</f>
        <v>Slapy</v>
      </c>
      <c r="D6" s="12"/>
      <c r="E6" s="13" t="s">
        <v>9</v>
      </c>
      <c r="F6" s="12" t="str">
        <f aca="false">'Stavební rozpočet'!I6</f>
        <v> </v>
      </c>
      <c r="G6" s="12"/>
      <c r="H6" s="13" t="s">
        <v>3</v>
      </c>
      <c r="I6" s="15"/>
      <c r="J6" s="10"/>
    </row>
    <row r="7" customFormat="false" ht="12.75" hidden="false" customHeight="false" outlineLevel="0" collapsed="false">
      <c r="A7" s="11"/>
      <c r="B7" s="11"/>
      <c r="C7" s="12"/>
      <c r="D7" s="12"/>
      <c r="E7" s="13"/>
      <c r="F7" s="13"/>
      <c r="G7" s="12"/>
      <c r="H7" s="13"/>
      <c r="I7" s="15"/>
      <c r="J7" s="10"/>
    </row>
    <row r="8" customFormat="false" ht="12.75" hidden="false" customHeight="true" outlineLevel="0" collapsed="false">
      <c r="A8" s="11" t="s">
        <v>10</v>
      </c>
      <c r="B8" s="11"/>
      <c r="C8" s="12" t="str">
        <f aca="false">'Stavební rozpočet'!G4</f>
        <v>21.6.2021</v>
      </c>
      <c r="D8" s="12"/>
      <c r="E8" s="13" t="s">
        <v>11</v>
      </c>
      <c r="F8" s="12" t="str">
        <f aca="false">'Stavební rozpočet'!G6</f>
        <v> </v>
      </c>
      <c r="G8" s="12"/>
      <c r="H8" s="16" t="s">
        <v>12</v>
      </c>
      <c r="I8" s="14" t="s">
        <v>13</v>
      </c>
      <c r="J8" s="10"/>
    </row>
    <row r="9" customFormat="false" ht="12.75" hidden="false" customHeight="false" outlineLevel="0" collapsed="false">
      <c r="A9" s="11"/>
      <c r="B9" s="11"/>
      <c r="C9" s="12"/>
      <c r="D9" s="12"/>
      <c r="E9" s="13"/>
      <c r="F9" s="13"/>
      <c r="G9" s="12"/>
      <c r="H9" s="16"/>
      <c r="I9" s="14"/>
      <c r="J9" s="10"/>
    </row>
    <row r="10" customFormat="false" ht="12.75" hidden="false" customHeight="true" outlineLevel="0" collapsed="false">
      <c r="A10" s="17" t="s">
        <v>14</v>
      </c>
      <c r="B10" s="17"/>
      <c r="C10" s="18" t="str">
        <f aca="false">'Stavební rozpočet'!D8</f>
        <v> </v>
      </c>
      <c r="D10" s="18"/>
      <c r="E10" s="19" t="s">
        <v>15</v>
      </c>
      <c r="F10" s="18" t="str">
        <f aca="false">'Stavební rozpočet'!I8</f>
        <v> </v>
      </c>
      <c r="G10" s="18"/>
      <c r="H10" s="20" t="s">
        <v>16</v>
      </c>
      <c r="I10" s="21" t="n">
        <v>44309</v>
      </c>
      <c r="J10" s="10"/>
    </row>
    <row r="11" customFormat="false" ht="12.75" hidden="false" customHeight="false" outlineLevel="0" collapsed="false">
      <c r="A11" s="17"/>
      <c r="B11" s="17"/>
      <c r="C11" s="18"/>
      <c r="D11" s="18"/>
      <c r="E11" s="19"/>
      <c r="F11" s="19"/>
      <c r="G11" s="18"/>
      <c r="H11" s="20"/>
      <c r="I11" s="21"/>
      <c r="J11" s="10"/>
    </row>
    <row r="12" customFormat="false" ht="23.45" hidden="false" customHeight="true" outlineLevel="0" collapsed="false">
      <c r="A12" s="22" t="s">
        <v>17</v>
      </c>
      <c r="B12" s="22"/>
      <c r="C12" s="22"/>
      <c r="D12" s="22"/>
      <c r="E12" s="22"/>
      <c r="F12" s="22"/>
      <c r="G12" s="22"/>
      <c r="H12" s="22"/>
      <c r="I12" s="22"/>
    </row>
    <row r="13" customFormat="false" ht="26.45" hidden="false" customHeight="true" outlineLevel="0" collapsed="false">
      <c r="A13" s="23" t="s">
        <v>18</v>
      </c>
      <c r="B13" s="24" t="s">
        <v>19</v>
      </c>
      <c r="C13" s="24"/>
      <c r="D13" s="23" t="s">
        <v>20</v>
      </c>
      <c r="E13" s="24" t="s">
        <v>21</v>
      </c>
      <c r="F13" s="24"/>
      <c r="G13" s="23" t="s">
        <v>22</v>
      </c>
      <c r="H13" s="24" t="s">
        <v>23</v>
      </c>
      <c r="I13" s="24"/>
      <c r="J13" s="10"/>
    </row>
    <row r="14" customFormat="false" ht="15.2" hidden="false" customHeight="true" outlineLevel="0" collapsed="false">
      <c r="A14" s="25" t="s">
        <v>24</v>
      </c>
      <c r="B14" s="26" t="s">
        <v>25</v>
      </c>
      <c r="C14" s="27" t="n">
        <f aca="false">SUM('Stavební rozpočet'!AB12:AB623)</f>
        <v>0</v>
      </c>
      <c r="D14" s="26" t="s">
        <v>26</v>
      </c>
      <c r="E14" s="26"/>
      <c r="F14" s="28" t="n">
        <v>0</v>
      </c>
      <c r="G14" s="26" t="s">
        <v>27</v>
      </c>
      <c r="H14" s="26"/>
      <c r="I14" s="28"/>
      <c r="J14" s="10"/>
    </row>
    <row r="15" customFormat="false" ht="15.2" hidden="false" customHeight="true" outlineLevel="0" collapsed="false">
      <c r="A15" s="29"/>
      <c r="B15" s="26" t="s">
        <v>28</v>
      </c>
      <c r="C15" s="27" t="n">
        <f aca="false">SUM('Stavební rozpočet'!AC12:AC623)</f>
        <v>0</v>
      </c>
      <c r="D15" s="26" t="s">
        <v>29</v>
      </c>
      <c r="E15" s="26"/>
      <c r="F15" s="28" t="n">
        <v>0</v>
      </c>
      <c r="G15" s="26" t="s">
        <v>30</v>
      </c>
      <c r="H15" s="26"/>
      <c r="I15" s="28"/>
      <c r="J15" s="10"/>
    </row>
    <row r="16" customFormat="false" ht="15.2" hidden="false" customHeight="true" outlineLevel="0" collapsed="false">
      <c r="A16" s="25" t="s">
        <v>31</v>
      </c>
      <c r="B16" s="26" t="s">
        <v>25</v>
      </c>
      <c r="C16" s="27" t="n">
        <f aca="false">SUM('Stavební rozpočet'!AD12:AD623)</f>
        <v>0</v>
      </c>
      <c r="D16" s="26" t="s">
        <v>32</v>
      </c>
      <c r="E16" s="26"/>
      <c r="F16" s="28" t="n">
        <v>0</v>
      </c>
      <c r="G16" s="26" t="s">
        <v>33</v>
      </c>
      <c r="H16" s="26"/>
      <c r="I16" s="28"/>
      <c r="J16" s="10"/>
    </row>
    <row r="17" customFormat="false" ht="15.2" hidden="false" customHeight="true" outlineLevel="0" collapsed="false">
      <c r="A17" s="29"/>
      <c r="B17" s="26" t="s">
        <v>28</v>
      </c>
      <c r="C17" s="27" t="n">
        <f aca="false">SUM('Stavební rozpočet'!AE12:AE623)</f>
        <v>0</v>
      </c>
      <c r="D17" s="26"/>
      <c r="E17" s="26"/>
      <c r="F17" s="30"/>
      <c r="G17" s="26" t="s">
        <v>34</v>
      </c>
      <c r="H17" s="26"/>
      <c r="I17" s="28"/>
      <c r="J17" s="10"/>
    </row>
    <row r="18" customFormat="false" ht="15.2" hidden="false" customHeight="true" outlineLevel="0" collapsed="false">
      <c r="A18" s="25" t="s">
        <v>35</v>
      </c>
      <c r="B18" s="26" t="s">
        <v>25</v>
      </c>
      <c r="C18" s="27" t="n">
        <f aca="false">SUM('Stavební rozpočet'!AF12:AF623)</f>
        <v>0</v>
      </c>
      <c r="D18" s="26"/>
      <c r="E18" s="26"/>
      <c r="F18" s="30"/>
      <c r="G18" s="26" t="s">
        <v>36</v>
      </c>
      <c r="H18" s="26"/>
      <c r="I18" s="28"/>
      <c r="J18" s="10"/>
    </row>
    <row r="19" customFormat="false" ht="15.2" hidden="false" customHeight="true" outlineLevel="0" collapsed="false">
      <c r="A19" s="29"/>
      <c r="B19" s="26" t="s">
        <v>28</v>
      </c>
      <c r="C19" s="27" t="n">
        <f aca="false">SUM('Stavební rozpočet'!AG12:AG6223)</f>
        <v>0</v>
      </c>
      <c r="D19" s="26"/>
      <c r="E19" s="26"/>
      <c r="F19" s="30"/>
      <c r="G19" s="26" t="s">
        <v>37</v>
      </c>
      <c r="H19" s="26"/>
      <c r="I19" s="28"/>
      <c r="J19" s="10"/>
    </row>
    <row r="20" customFormat="false" ht="15.2" hidden="false" customHeight="true" outlineLevel="0" collapsed="false">
      <c r="A20" s="31" t="s">
        <v>38</v>
      </c>
      <c r="B20" s="31"/>
      <c r="C20" s="27" t="n">
        <f aca="false">SUM('Stavební rozpočet'!AH12:AH623)</f>
        <v>0</v>
      </c>
      <c r="D20" s="26"/>
      <c r="E20" s="26"/>
      <c r="F20" s="30"/>
      <c r="G20" s="26"/>
      <c r="H20" s="26"/>
      <c r="I20" s="30"/>
      <c r="J20" s="10"/>
    </row>
    <row r="21" customFormat="false" ht="15.2" hidden="false" customHeight="true" outlineLevel="0" collapsed="false">
      <c r="A21" s="31" t="s">
        <v>39</v>
      </c>
      <c r="B21" s="31"/>
      <c r="C21" s="27" t="n">
        <f aca="false">'Stavební rozpočet'!J617</f>
        <v>0</v>
      </c>
      <c r="D21" s="32"/>
      <c r="E21" s="33"/>
      <c r="F21" s="30"/>
      <c r="G21" s="32"/>
      <c r="H21" s="33"/>
      <c r="I21" s="30"/>
      <c r="J21" s="10"/>
    </row>
    <row r="22" customFormat="false" ht="15.2" hidden="false" customHeight="true" outlineLevel="0" collapsed="false">
      <c r="A22" s="31" t="s">
        <v>36</v>
      </c>
      <c r="B22" s="31"/>
      <c r="C22" s="27" t="n">
        <f aca="false">'Stavební rozpočet'!J621</f>
        <v>0</v>
      </c>
      <c r="D22" s="32"/>
      <c r="E22" s="33"/>
      <c r="F22" s="30"/>
      <c r="G22" s="32"/>
      <c r="H22" s="33"/>
      <c r="I22" s="30"/>
      <c r="J22" s="10"/>
    </row>
    <row r="23" customFormat="false" ht="15.2" hidden="false" customHeight="true" outlineLevel="0" collapsed="false">
      <c r="A23" s="31" t="s">
        <v>40</v>
      </c>
      <c r="B23" s="31"/>
      <c r="C23" s="27" t="n">
        <f aca="false">SUM('Stavební rozpočet'!Z12:Z623)</f>
        <v>0</v>
      </c>
      <c r="D23" s="26"/>
      <c r="E23" s="26"/>
      <c r="F23" s="30"/>
      <c r="G23" s="26"/>
      <c r="H23" s="26"/>
      <c r="I23" s="30"/>
      <c r="J23" s="10"/>
    </row>
    <row r="24" customFormat="false" ht="16.7" hidden="false" customHeight="true" outlineLevel="0" collapsed="false">
      <c r="A24" s="31" t="s">
        <v>41</v>
      </c>
      <c r="B24" s="31"/>
      <c r="C24" s="27" t="n">
        <f aca="false">SUM(C14:C23)</f>
        <v>0</v>
      </c>
      <c r="D24" s="31" t="s">
        <v>42</v>
      </c>
      <c r="E24" s="31"/>
      <c r="F24" s="27" t="n">
        <f aca="false">SUM(F14:F23)</f>
        <v>0</v>
      </c>
      <c r="G24" s="31" t="s">
        <v>43</v>
      </c>
      <c r="H24" s="31"/>
      <c r="I24" s="27" t="n">
        <f aca="false">SUM(I14:I23)</f>
        <v>0</v>
      </c>
      <c r="J24" s="10"/>
    </row>
    <row r="25" customFormat="false" ht="15.2" hidden="false" customHeight="true" outlineLevel="0" collapsed="false">
      <c r="A25" s="34"/>
      <c r="B25" s="34"/>
      <c r="C25" s="35"/>
      <c r="D25" s="31" t="s">
        <v>44</v>
      </c>
      <c r="E25" s="31"/>
      <c r="F25" s="36" t="n">
        <v>0</v>
      </c>
      <c r="G25" s="31" t="s">
        <v>45</v>
      </c>
      <c r="H25" s="31"/>
      <c r="I25" s="27" t="n">
        <v>0</v>
      </c>
      <c r="J25" s="10"/>
    </row>
    <row r="26" customFormat="false" ht="15.2" hidden="false" customHeight="true" outlineLevel="0" collapsed="false">
      <c r="D26" s="34"/>
      <c r="E26" s="34"/>
      <c r="F26" s="37"/>
      <c r="G26" s="31" t="s">
        <v>46</v>
      </c>
      <c r="H26" s="31"/>
      <c r="I26" s="27" t="n">
        <v>0</v>
      </c>
      <c r="J26" s="10"/>
    </row>
    <row r="27" customFormat="false" ht="15.2" hidden="false" customHeight="true" outlineLevel="0" collapsed="false">
      <c r="F27" s="38"/>
      <c r="G27" s="31" t="s">
        <v>47</v>
      </c>
      <c r="H27" s="31"/>
      <c r="I27" s="27" t="n">
        <v>0</v>
      </c>
      <c r="J27" s="10"/>
    </row>
    <row r="28" customFormat="false" ht="12.75" hidden="false" customHeight="false" outlineLevel="0" collapsed="false">
      <c r="A28" s="3"/>
      <c r="B28" s="3"/>
      <c r="C28" s="3"/>
      <c r="G28" s="34"/>
      <c r="H28" s="34"/>
      <c r="I28" s="34"/>
    </row>
    <row r="29" customFormat="false" ht="15.2" hidden="false" customHeight="true" outlineLevel="0" collapsed="false">
      <c r="A29" s="39" t="s">
        <v>48</v>
      </c>
      <c r="B29" s="39"/>
      <c r="C29" s="40" t="n">
        <f aca="false">SUM('Stavební rozpočet'!AJ12:AJ615)</f>
        <v>0</v>
      </c>
      <c r="D29" s="41"/>
      <c r="E29" s="3"/>
      <c r="F29" s="3"/>
      <c r="G29" s="3"/>
      <c r="H29" s="3"/>
      <c r="I29" s="3"/>
    </row>
    <row r="30" customFormat="false" ht="15.2" hidden="false" customHeight="true" outlineLevel="0" collapsed="false">
      <c r="A30" s="39" t="s">
        <v>49</v>
      </c>
      <c r="B30" s="39"/>
      <c r="C30" s="40" t="n">
        <f aca="false">SUM('Stavební rozpočet'!AK12:AK615)</f>
        <v>0</v>
      </c>
      <c r="D30" s="39" t="s">
        <v>50</v>
      </c>
      <c r="E30" s="39"/>
      <c r="F30" s="40" t="n">
        <f aca="false">ROUND(C30*(15/100),2)</f>
        <v>0</v>
      </c>
      <c r="G30" s="39" t="s">
        <v>51</v>
      </c>
      <c r="H30" s="39"/>
      <c r="I30" s="40" t="n">
        <f aca="false">SUM(C29:C31)</f>
        <v>0</v>
      </c>
      <c r="J30" s="10"/>
    </row>
    <row r="31" customFormat="false" ht="15.2" hidden="false" customHeight="true" outlineLevel="0" collapsed="false">
      <c r="A31" s="39" t="s">
        <v>52</v>
      </c>
      <c r="B31" s="39"/>
      <c r="C31" s="40" t="n">
        <f aca="false">C24+F24+I24+F25+I25+I26+I27</f>
        <v>0</v>
      </c>
      <c r="D31" s="39" t="s">
        <v>53</v>
      </c>
      <c r="E31" s="39"/>
      <c r="F31" s="40" t="n">
        <f aca="false">C31*0.21</f>
        <v>0</v>
      </c>
      <c r="G31" s="39" t="s">
        <v>54</v>
      </c>
      <c r="H31" s="39"/>
      <c r="I31" s="40" t="n">
        <f aca="false">SUM(F30:F31)+I30</f>
        <v>0</v>
      </c>
      <c r="J31" s="10"/>
    </row>
    <row r="32" customFormat="false" ht="12.7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</row>
    <row r="33" customFormat="false" ht="14.45" hidden="false" customHeight="true" outlineLevel="0" collapsed="false">
      <c r="A33" s="43" t="s">
        <v>55</v>
      </c>
      <c r="B33" s="43"/>
      <c r="C33" s="43"/>
      <c r="D33" s="43" t="s">
        <v>56</v>
      </c>
      <c r="E33" s="43"/>
      <c r="F33" s="43"/>
      <c r="G33" s="44" t="s">
        <v>57</v>
      </c>
      <c r="H33" s="44"/>
      <c r="I33" s="44"/>
      <c r="J33" s="45"/>
    </row>
    <row r="34" customFormat="false" ht="14.45" hidden="false" customHeight="true" outlineLevel="0" collapsed="false">
      <c r="A34" s="46"/>
      <c r="B34" s="46"/>
      <c r="C34" s="46"/>
      <c r="D34" s="46"/>
      <c r="E34" s="46"/>
      <c r="F34" s="46"/>
      <c r="G34" s="47"/>
      <c r="H34" s="47"/>
      <c r="I34" s="47"/>
      <c r="J34" s="45"/>
    </row>
    <row r="35" customFormat="false" ht="14.45" hidden="false" customHeight="true" outlineLevel="0" collapsed="false">
      <c r="A35" s="46"/>
      <c r="B35" s="46"/>
      <c r="C35" s="46"/>
      <c r="D35" s="46"/>
      <c r="E35" s="46"/>
      <c r="F35" s="46"/>
      <c r="G35" s="47"/>
      <c r="H35" s="47"/>
      <c r="I35" s="47"/>
      <c r="J35" s="45"/>
    </row>
    <row r="36" customFormat="false" ht="14.45" hidden="false" customHeight="true" outlineLevel="0" collapsed="false">
      <c r="A36" s="46"/>
      <c r="B36" s="46"/>
      <c r="C36" s="46"/>
      <c r="D36" s="46"/>
      <c r="E36" s="46"/>
      <c r="F36" s="46"/>
      <c r="G36" s="47"/>
      <c r="H36" s="47"/>
      <c r="I36" s="47"/>
      <c r="J36" s="45"/>
    </row>
    <row r="37" customFormat="false" ht="14.45" hidden="false" customHeight="true" outlineLevel="0" collapsed="false">
      <c r="A37" s="48" t="s">
        <v>58</v>
      </c>
      <c r="B37" s="48"/>
      <c r="C37" s="48"/>
      <c r="D37" s="48" t="s">
        <v>58</v>
      </c>
      <c r="E37" s="48"/>
      <c r="F37" s="48"/>
      <c r="G37" s="49" t="s">
        <v>58</v>
      </c>
      <c r="H37" s="49"/>
      <c r="I37" s="49"/>
      <c r="J37" s="45"/>
    </row>
    <row r="38" customFormat="false" ht="11.25" hidden="false" customHeight="true" outlineLevel="0" collapsed="false">
      <c r="A38" s="50" t="s">
        <v>59</v>
      </c>
      <c r="B38" s="51"/>
      <c r="C38" s="51"/>
      <c r="D38" s="51"/>
      <c r="E38" s="51"/>
      <c r="F38" s="51"/>
      <c r="G38" s="51"/>
      <c r="H38" s="51"/>
      <c r="I38" s="51"/>
    </row>
    <row r="39" customFormat="false" ht="12.75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</sheetData>
  <sheetProtection sheet="true" password="c279" formatCells="false" formatColumns="false" formatRows="false"/>
  <mergeCells count="85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A22:B22"/>
    <mergeCell ref="A23:B23"/>
    <mergeCell ref="D23:E23"/>
    <mergeCell ref="G23:H23"/>
    <mergeCell ref="A24:B24"/>
    <mergeCell ref="D24:E24"/>
    <mergeCell ref="G24:H24"/>
    <mergeCell ref="D25:E25"/>
    <mergeCell ref="G25:H25"/>
    <mergeCell ref="G26:H26"/>
    <mergeCell ref="G27:H27"/>
    <mergeCell ref="A29:B29"/>
    <mergeCell ref="A30:B30"/>
    <mergeCell ref="D30:E30"/>
    <mergeCell ref="G30:H30"/>
    <mergeCell ref="A31:B31"/>
    <mergeCell ref="D31:E31"/>
    <mergeCell ref="G31:H31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6:C36"/>
    <mergeCell ref="D36:F36"/>
    <mergeCell ref="G36:I36"/>
    <mergeCell ref="A37:C37"/>
    <mergeCell ref="D37:F37"/>
    <mergeCell ref="G37:I37"/>
    <mergeCell ref="A39:I3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626"/>
  <sheetViews>
    <sheetView showFormulas="false" showGridLines="true" showRowColHeaders="true" showZeros="true" rightToLeft="false" tabSelected="false" showOutlineSymbols="true" defaultGridColor="true" view="normal" topLeftCell="A203" colorId="64" zoomScale="85" zoomScaleNormal="85" zoomScalePageLayoutView="100" workbookViewId="0">
      <pane xSplit="0" ySplit="14715" topLeftCell="A1" activePane="topLeft" state="split"/>
      <selection pane="topLeft" activeCell="G285" activeCellId="0" sqref="G285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7.56"/>
    <col collapsed="false" customWidth="true" hidden="false" outlineLevel="0" max="3" min="3" style="1" width="14.28"/>
    <col collapsed="false" customWidth="true" hidden="false" outlineLevel="0" max="4" min="4" style="1" width="82.28"/>
    <col collapsed="false" customWidth="true" hidden="false" outlineLevel="0" max="5" min="5" style="1" width="6.85"/>
    <col collapsed="false" customWidth="true" hidden="false" outlineLevel="0" max="6" min="6" style="1" width="12.85"/>
    <col collapsed="false" customWidth="true" hidden="false" outlineLevel="0" max="7" min="7" style="1" width="11.99"/>
    <col collapsed="false" customWidth="true" hidden="false" outlineLevel="0" max="10" min="8" style="1" width="14.28"/>
    <col collapsed="false" customWidth="true" hidden="false" outlineLevel="0" max="13" min="11" style="1" width="11.7"/>
    <col collapsed="false" customWidth="false" hidden="false" outlineLevel="0" max="18" min="14" style="1" width="11.56"/>
    <col collapsed="false" customWidth="false" hidden="true" outlineLevel="0" max="24" min="19" style="1" width="11.56"/>
    <col collapsed="false" customWidth="true" hidden="true" outlineLevel="0" max="62" min="25" style="1" width="12.14"/>
    <col collapsed="false" customWidth="false" hidden="false" outlineLevel="0" max="257" min="63" style="1" width="11.56"/>
  </cols>
  <sheetData>
    <row r="1" customFormat="false" ht="72.95" hidden="false" customHeight="true" outlineLevel="0" collapsed="false">
      <c r="A1" s="52" t="s">
        <v>60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</row>
    <row r="2" customFormat="false" ht="12.75" hidden="false" customHeight="true" outlineLevel="0" collapsed="false">
      <c r="A2" s="5" t="s">
        <v>1</v>
      </c>
      <c r="B2" s="5"/>
      <c r="C2" s="5"/>
      <c r="D2" s="53" t="s">
        <v>61</v>
      </c>
      <c r="E2" s="54" t="s">
        <v>62</v>
      </c>
      <c r="F2" s="54"/>
      <c r="G2" s="54" t="s">
        <v>63</v>
      </c>
      <c r="H2" s="7" t="s">
        <v>2</v>
      </c>
      <c r="I2" s="9" t="s">
        <v>64</v>
      </c>
      <c r="J2" s="9"/>
      <c r="K2" s="9"/>
      <c r="L2" s="9"/>
      <c r="M2" s="9"/>
      <c r="N2" s="10"/>
    </row>
    <row r="3" customFormat="false" ht="12.75" hidden="false" customHeight="false" outlineLevel="0" collapsed="false">
      <c r="A3" s="5"/>
      <c r="B3" s="5"/>
      <c r="C3" s="5"/>
      <c r="D3" s="53"/>
      <c r="E3" s="54"/>
      <c r="F3" s="54"/>
      <c r="G3" s="54"/>
      <c r="H3" s="54"/>
      <c r="I3" s="54"/>
      <c r="J3" s="9"/>
      <c r="K3" s="9"/>
      <c r="L3" s="9"/>
      <c r="M3" s="9"/>
      <c r="N3" s="10"/>
    </row>
    <row r="4" customFormat="false" ht="12.75" hidden="false" customHeight="true" outlineLevel="0" collapsed="false">
      <c r="A4" s="11" t="s">
        <v>4</v>
      </c>
      <c r="B4" s="11"/>
      <c r="C4" s="11"/>
      <c r="D4" s="13" t="s">
        <v>63</v>
      </c>
      <c r="E4" s="16" t="s">
        <v>10</v>
      </c>
      <c r="F4" s="16"/>
      <c r="G4" s="55" t="s">
        <v>65</v>
      </c>
      <c r="H4" s="13" t="s">
        <v>5</v>
      </c>
      <c r="I4" s="14" t="s">
        <v>6</v>
      </c>
      <c r="J4" s="14"/>
      <c r="K4" s="14"/>
      <c r="L4" s="14"/>
      <c r="M4" s="14"/>
      <c r="N4" s="10"/>
    </row>
    <row r="5" customFormat="false" ht="12.75" hidden="false" customHeight="false" outlineLevel="0" collapsed="false">
      <c r="A5" s="11"/>
      <c r="B5" s="11"/>
      <c r="C5" s="11"/>
      <c r="D5" s="13"/>
      <c r="E5" s="13"/>
      <c r="F5" s="16"/>
      <c r="G5" s="55"/>
      <c r="H5" s="13"/>
      <c r="I5" s="14"/>
      <c r="J5" s="14"/>
      <c r="K5" s="14"/>
      <c r="L5" s="14"/>
      <c r="M5" s="14"/>
      <c r="N5" s="10"/>
    </row>
    <row r="6" customFormat="false" ht="12.75" hidden="false" customHeight="true" outlineLevel="0" collapsed="false">
      <c r="A6" s="11" t="s">
        <v>8</v>
      </c>
      <c r="B6" s="11"/>
      <c r="C6" s="11"/>
      <c r="D6" s="13" t="s">
        <v>66</v>
      </c>
      <c r="E6" s="16" t="s">
        <v>11</v>
      </c>
      <c r="F6" s="16"/>
      <c r="G6" s="55" t="s">
        <v>63</v>
      </c>
      <c r="H6" s="13" t="s">
        <v>9</v>
      </c>
      <c r="I6" s="15" t="s">
        <v>64</v>
      </c>
      <c r="J6" s="15"/>
      <c r="K6" s="15"/>
      <c r="L6" s="15"/>
      <c r="M6" s="15"/>
      <c r="N6" s="10"/>
    </row>
    <row r="7" customFormat="false" ht="12.75" hidden="false" customHeight="false" outlineLevel="0" collapsed="false">
      <c r="A7" s="11"/>
      <c r="B7" s="11"/>
      <c r="C7" s="11"/>
      <c r="D7" s="13"/>
      <c r="E7" s="13"/>
      <c r="F7" s="16"/>
      <c r="G7" s="55"/>
      <c r="H7" s="13"/>
      <c r="I7" s="15"/>
      <c r="J7" s="15"/>
      <c r="K7" s="15"/>
      <c r="L7" s="15"/>
      <c r="M7" s="15"/>
      <c r="N7" s="10"/>
    </row>
    <row r="8" customFormat="false" ht="12.75" hidden="false" customHeight="true" outlineLevel="0" collapsed="false">
      <c r="A8" s="56" t="s">
        <v>14</v>
      </c>
      <c r="B8" s="56"/>
      <c r="C8" s="56"/>
      <c r="D8" s="57" t="s">
        <v>63</v>
      </c>
      <c r="E8" s="58" t="s">
        <v>67</v>
      </c>
      <c r="F8" s="58"/>
      <c r="G8" s="59" t="s">
        <v>68</v>
      </c>
      <c r="H8" s="57" t="s">
        <v>15</v>
      </c>
      <c r="I8" s="60" t="s">
        <v>64</v>
      </c>
      <c r="J8" s="60"/>
      <c r="K8" s="60"/>
      <c r="L8" s="60"/>
      <c r="M8" s="60"/>
      <c r="N8" s="10"/>
    </row>
    <row r="9" customFormat="false" ht="12.75" hidden="false" customHeight="false" outlineLevel="0" collapsed="false">
      <c r="A9" s="56"/>
      <c r="B9" s="56"/>
      <c r="C9" s="56"/>
      <c r="D9" s="57"/>
      <c r="E9" s="57"/>
      <c r="F9" s="58"/>
      <c r="G9" s="59"/>
      <c r="H9" s="57"/>
      <c r="I9" s="57"/>
      <c r="J9" s="60"/>
      <c r="K9" s="60"/>
      <c r="L9" s="60"/>
      <c r="M9" s="60"/>
      <c r="N9" s="10"/>
    </row>
    <row r="10" customFormat="false" ht="12.75" hidden="false" customHeight="false" outlineLevel="0" collapsed="false">
      <c r="A10" s="61" t="s">
        <v>69</v>
      </c>
      <c r="B10" s="62" t="s">
        <v>70</v>
      </c>
      <c r="C10" s="62" t="s">
        <v>71</v>
      </c>
      <c r="D10" s="62" t="s">
        <v>72</v>
      </c>
      <c r="E10" s="62" t="s">
        <v>73</v>
      </c>
      <c r="F10" s="63" t="s">
        <v>74</v>
      </c>
      <c r="G10" s="64" t="s">
        <v>75</v>
      </c>
      <c r="H10" s="65" t="s">
        <v>76</v>
      </c>
      <c r="I10" s="65"/>
      <c r="J10" s="65"/>
      <c r="K10" s="65" t="s">
        <v>77</v>
      </c>
      <c r="L10" s="65"/>
      <c r="M10" s="66" t="s">
        <v>78</v>
      </c>
      <c r="N10" s="45"/>
    </row>
    <row r="11" customFormat="false" ht="12.75" hidden="false" customHeight="false" outlineLevel="0" collapsed="false">
      <c r="A11" s="67" t="s">
        <v>63</v>
      </c>
      <c r="B11" s="68" t="s">
        <v>63</v>
      </c>
      <c r="C11" s="68" t="s">
        <v>63</v>
      </c>
      <c r="D11" s="69" t="s">
        <v>79</v>
      </c>
      <c r="E11" s="68" t="s">
        <v>63</v>
      </c>
      <c r="F11" s="68" t="s">
        <v>63</v>
      </c>
      <c r="G11" s="70" t="s">
        <v>80</v>
      </c>
      <c r="H11" s="71" t="s">
        <v>81</v>
      </c>
      <c r="I11" s="72" t="s">
        <v>28</v>
      </c>
      <c r="J11" s="73" t="s">
        <v>82</v>
      </c>
      <c r="K11" s="71" t="s">
        <v>83</v>
      </c>
      <c r="L11" s="73" t="s">
        <v>82</v>
      </c>
      <c r="M11" s="74" t="s">
        <v>84</v>
      </c>
      <c r="N11" s="45"/>
      <c r="Z11" s="75" t="s">
        <v>85</v>
      </c>
      <c r="AA11" s="75" t="s">
        <v>86</v>
      </c>
      <c r="AB11" s="75" t="s">
        <v>87</v>
      </c>
      <c r="AC11" s="75" t="s">
        <v>88</v>
      </c>
      <c r="AD11" s="75" t="s">
        <v>89</v>
      </c>
      <c r="AE11" s="75" t="s">
        <v>90</v>
      </c>
      <c r="AF11" s="75" t="s">
        <v>91</v>
      </c>
      <c r="AG11" s="75" t="s">
        <v>92</v>
      </c>
      <c r="AH11" s="75" t="s">
        <v>93</v>
      </c>
      <c r="BH11" s="75" t="s">
        <v>94</v>
      </c>
      <c r="BI11" s="75" t="s">
        <v>95</v>
      </c>
      <c r="BJ11" s="75" t="s">
        <v>96</v>
      </c>
    </row>
    <row r="12" customFormat="false" ht="12.75" hidden="false" customHeight="false" outlineLevel="0" collapsed="false">
      <c r="A12" s="76"/>
      <c r="B12" s="77"/>
      <c r="C12" s="77" t="s">
        <v>97</v>
      </c>
      <c r="D12" s="77" t="s">
        <v>98</v>
      </c>
      <c r="E12" s="76" t="s">
        <v>63</v>
      </c>
      <c r="F12" s="76" t="s">
        <v>63</v>
      </c>
      <c r="G12" s="78" t="s">
        <v>63</v>
      </c>
      <c r="H12" s="79" t="n">
        <f aca="false">SUM(H13:H17)</f>
        <v>0</v>
      </c>
      <c r="I12" s="79" t="n">
        <f aca="false">SUM(I13:I17)</f>
        <v>0</v>
      </c>
      <c r="J12" s="79" t="n">
        <f aca="false">SUM(J13:J17)</f>
        <v>0</v>
      </c>
      <c r="K12" s="80"/>
      <c r="L12" s="79" t="n">
        <f aca="false">SUM(L13:L17)</f>
        <v>0</v>
      </c>
      <c r="M12" s="80"/>
      <c r="AI12" s="75"/>
      <c r="AS12" s="81" t="n">
        <f aca="false">SUM(AJ13:AJ16)</f>
        <v>0</v>
      </c>
      <c r="AT12" s="81" t="n">
        <f aca="false">SUM(AK13:AK16)</f>
        <v>0</v>
      </c>
      <c r="AU12" s="81" t="n">
        <f aca="false">SUM(AL13:AL16)</f>
        <v>0</v>
      </c>
    </row>
    <row r="13" customFormat="false" ht="12.75" hidden="false" customHeight="false" outlineLevel="0" collapsed="false">
      <c r="A13" s="82" t="s">
        <v>99</v>
      </c>
      <c r="B13" s="82"/>
      <c r="C13" s="82" t="s">
        <v>100</v>
      </c>
      <c r="D13" s="82" t="s">
        <v>101</v>
      </c>
      <c r="E13" s="82" t="s">
        <v>102</v>
      </c>
      <c r="F13" s="83" t="n">
        <v>30.1056</v>
      </c>
      <c r="G13" s="84"/>
      <c r="H13" s="83" t="n">
        <f aca="false">F13*AO13</f>
        <v>0</v>
      </c>
      <c r="I13" s="83" t="n">
        <f aca="false">F13*AP13</f>
        <v>0</v>
      </c>
      <c r="J13" s="83" t="n">
        <f aca="false">F13*G13</f>
        <v>0</v>
      </c>
      <c r="K13" s="83" t="n">
        <v>0</v>
      </c>
      <c r="L13" s="83" t="n">
        <f aca="false">F13*K13</f>
        <v>0</v>
      </c>
      <c r="M13" s="85" t="s">
        <v>103</v>
      </c>
      <c r="Z13" s="86" t="n">
        <f aca="false">IF(AQ13="5",BJ13,0)</f>
        <v>0</v>
      </c>
      <c r="AB13" s="86" t="n">
        <f aca="false">IF(AQ13="1",BH13,0)</f>
        <v>0</v>
      </c>
      <c r="AC13" s="86" t="n">
        <f aca="false">IF(AQ13="1",BI13,0)</f>
        <v>0</v>
      </c>
      <c r="AD13" s="86" t="n">
        <f aca="false">IF(AQ13="7",BH13,0)</f>
        <v>0</v>
      </c>
      <c r="AE13" s="86" t="n">
        <f aca="false">IF(AQ13="7",BI13,0)</f>
        <v>0</v>
      </c>
      <c r="AF13" s="86" t="n">
        <f aca="false">IF(AQ13="2",BH13,0)</f>
        <v>0</v>
      </c>
      <c r="AG13" s="86" t="n">
        <f aca="false">IF(AQ13="2",BI13,0)</f>
        <v>0</v>
      </c>
      <c r="AH13" s="86" t="n">
        <f aca="false">IF(AQ13="0",BJ13,0)</f>
        <v>0</v>
      </c>
      <c r="AI13" s="75"/>
      <c r="AJ13" s="86" t="n">
        <f aca="false">IF(AN13=0,J13,0)</f>
        <v>0</v>
      </c>
      <c r="AK13" s="86" t="n">
        <f aca="false">IF(AN13=15,J13,0)</f>
        <v>0</v>
      </c>
      <c r="AL13" s="86" t="n">
        <f aca="false">IF(AN13=21,J13,0)</f>
        <v>0</v>
      </c>
      <c r="AN13" s="86" t="n">
        <v>21</v>
      </c>
      <c r="AO13" s="86" t="n">
        <f aca="false">G13*0</f>
        <v>0</v>
      </c>
      <c r="AP13" s="86" t="n">
        <f aca="false">G13*(1-0)</f>
        <v>0</v>
      </c>
      <c r="AQ13" s="87" t="s">
        <v>99</v>
      </c>
      <c r="AV13" s="86" t="n">
        <f aca="false">AW13+AX13</f>
        <v>0</v>
      </c>
      <c r="AW13" s="86" t="n">
        <f aca="false">F13*AO13</f>
        <v>0</v>
      </c>
      <c r="AX13" s="86" t="n">
        <f aca="false">F13*AP13</f>
        <v>0</v>
      </c>
      <c r="AY13" s="87" t="s">
        <v>104</v>
      </c>
      <c r="AZ13" s="87" t="s">
        <v>105</v>
      </c>
      <c r="BA13" s="75" t="s">
        <v>106</v>
      </c>
      <c r="BC13" s="86" t="n">
        <f aca="false">AW13+AX13</f>
        <v>0</v>
      </c>
      <c r="BD13" s="86" t="n">
        <f aca="false">G13/(100-BE13)*100</f>
        <v>0</v>
      </c>
      <c r="BE13" s="86" t="n">
        <v>0</v>
      </c>
      <c r="BF13" s="86" t="n">
        <f aca="false">L13</f>
        <v>0</v>
      </c>
      <c r="BH13" s="86" t="n">
        <f aca="false">F13*AO13</f>
        <v>0</v>
      </c>
      <c r="BI13" s="86" t="n">
        <f aca="false">F13*AP13</f>
        <v>0</v>
      </c>
      <c r="BJ13" s="86" t="n">
        <f aca="false">F13*G13</f>
        <v>0</v>
      </c>
    </row>
    <row r="14" customFormat="false" ht="12.75" hidden="false" customHeight="false" outlineLevel="0" collapsed="false">
      <c r="A14" s="82"/>
      <c r="B14" s="82"/>
      <c r="C14" s="82"/>
      <c r="D14" s="88" t="s">
        <v>107</v>
      </c>
      <c r="E14" s="88"/>
      <c r="F14" s="89" t="n">
        <v>7.9056</v>
      </c>
      <c r="G14" s="86"/>
      <c r="H14" s="83"/>
      <c r="I14" s="83"/>
      <c r="J14" s="83"/>
      <c r="K14" s="83"/>
      <c r="L14" s="83"/>
      <c r="M14" s="85"/>
      <c r="Z14" s="86"/>
      <c r="AB14" s="86"/>
      <c r="AC14" s="86"/>
      <c r="AD14" s="86"/>
      <c r="AE14" s="86"/>
      <c r="AF14" s="86"/>
      <c r="AG14" s="86"/>
      <c r="AH14" s="86"/>
      <c r="AI14" s="75"/>
      <c r="AJ14" s="86"/>
      <c r="AK14" s="86"/>
      <c r="AL14" s="86"/>
      <c r="AN14" s="86"/>
      <c r="AO14" s="86"/>
      <c r="AP14" s="86"/>
      <c r="AQ14" s="87"/>
      <c r="AV14" s="86"/>
      <c r="AW14" s="86"/>
      <c r="AX14" s="86"/>
      <c r="AY14" s="87"/>
      <c r="AZ14" s="87"/>
      <c r="BA14" s="75"/>
      <c r="BC14" s="86"/>
      <c r="BD14" s="86"/>
      <c r="BE14" s="86"/>
      <c r="BF14" s="86"/>
      <c r="BH14" s="86"/>
      <c r="BI14" s="86"/>
      <c r="BJ14" s="86"/>
    </row>
    <row r="15" customFormat="false" ht="12.75" hidden="false" customHeight="false" outlineLevel="0" collapsed="false">
      <c r="A15" s="82"/>
      <c r="B15" s="82"/>
      <c r="C15" s="82"/>
      <c r="D15" s="88" t="s">
        <v>108</v>
      </c>
      <c r="E15" s="88"/>
      <c r="F15" s="89" t="n">
        <v>22.2</v>
      </c>
      <c r="G15" s="86"/>
      <c r="H15" s="83"/>
      <c r="I15" s="83"/>
      <c r="J15" s="83"/>
      <c r="K15" s="83"/>
      <c r="L15" s="83"/>
      <c r="M15" s="85"/>
      <c r="Z15" s="86"/>
      <c r="AB15" s="86"/>
      <c r="AC15" s="86"/>
      <c r="AD15" s="86"/>
      <c r="AE15" s="86"/>
      <c r="AF15" s="86"/>
      <c r="AG15" s="86"/>
      <c r="AH15" s="86"/>
      <c r="AI15" s="75"/>
      <c r="AJ15" s="86"/>
      <c r="AK15" s="86"/>
      <c r="AL15" s="86"/>
      <c r="AN15" s="86"/>
      <c r="AO15" s="86"/>
      <c r="AP15" s="86"/>
      <c r="AQ15" s="87"/>
      <c r="AV15" s="86"/>
      <c r="AW15" s="86"/>
      <c r="AX15" s="86"/>
      <c r="AY15" s="87"/>
      <c r="AZ15" s="87"/>
      <c r="BA15" s="75"/>
      <c r="BC15" s="86"/>
      <c r="BD15" s="86"/>
      <c r="BE15" s="86"/>
      <c r="BF15" s="86"/>
      <c r="BH15" s="86"/>
      <c r="BI15" s="86"/>
      <c r="BJ15" s="86"/>
    </row>
    <row r="16" customFormat="false" ht="12.75" hidden="false" customHeight="false" outlineLevel="0" collapsed="false">
      <c r="A16" s="82" t="s">
        <v>109</v>
      </c>
      <c r="B16" s="82"/>
      <c r="C16" s="82" t="s">
        <v>110</v>
      </c>
      <c r="D16" s="82" t="s">
        <v>111</v>
      </c>
      <c r="E16" s="82" t="s">
        <v>102</v>
      </c>
      <c r="F16" s="83" t="n">
        <v>30.1</v>
      </c>
      <c r="G16" s="84"/>
      <c r="H16" s="83" t="n">
        <f aca="false">F16*AO16</f>
        <v>0</v>
      </c>
      <c r="I16" s="83" t="n">
        <f aca="false">F16*AP16</f>
        <v>0</v>
      </c>
      <c r="J16" s="83" t="n">
        <f aca="false">F16*G16</f>
        <v>0</v>
      </c>
      <c r="K16" s="83" t="n">
        <v>0</v>
      </c>
      <c r="L16" s="83" t="n">
        <f aca="false">F16*K16</f>
        <v>0</v>
      </c>
      <c r="M16" s="85" t="s">
        <v>103</v>
      </c>
      <c r="Z16" s="86" t="n">
        <f aca="false">IF(AQ16="5",BJ16,0)</f>
        <v>0</v>
      </c>
      <c r="AB16" s="86" t="n">
        <f aca="false">IF(AQ16="1",BH16,0)</f>
        <v>0</v>
      </c>
      <c r="AC16" s="86" t="n">
        <f aca="false">IF(AQ16="1",BI16,0)</f>
        <v>0</v>
      </c>
      <c r="AD16" s="86" t="n">
        <f aca="false">IF(AQ16="7",BH16,0)</f>
        <v>0</v>
      </c>
      <c r="AE16" s="86" t="n">
        <f aca="false">IF(AQ16="7",BI16,0)</f>
        <v>0</v>
      </c>
      <c r="AF16" s="86" t="n">
        <f aca="false">IF(AQ16="2",BH16,0)</f>
        <v>0</v>
      </c>
      <c r="AG16" s="86" t="n">
        <f aca="false">IF(AQ16="2",BI16,0)</f>
        <v>0</v>
      </c>
      <c r="AH16" s="86" t="n">
        <f aca="false">IF(AQ16="0",BJ16,0)</f>
        <v>0</v>
      </c>
      <c r="AI16" s="75"/>
      <c r="AJ16" s="86" t="n">
        <f aca="false">IF(AN16=0,J16,0)</f>
        <v>0</v>
      </c>
      <c r="AK16" s="86" t="n">
        <f aca="false">IF(AN16=15,J16,0)</f>
        <v>0</v>
      </c>
      <c r="AL16" s="86" t="n">
        <f aca="false">IF(AN16=21,J16,0)</f>
        <v>0</v>
      </c>
      <c r="AN16" s="86" t="n">
        <v>21</v>
      </c>
      <c r="AO16" s="86" t="n">
        <f aca="false">G16*0</f>
        <v>0</v>
      </c>
      <c r="AP16" s="86" t="n">
        <f aca="false">G16*(1-0)</f>
        <v>0</v>
      </c>
      <c r="AQ16" s="87" t="s">
        <v>99</v>
      </c>
      <c r="AV16" s="86" t="n">
        <f aca="false">AW16+AX16</f>
        <v>0</v>
      </c>
      <c r="AW16" s="86" t="n">
        <f aca="false">F16*AO16</f>
        <v>0</v>
      </c>
      <c r="AX16" s="86" t="n">
        <f aca="false">F16*AP16</f>
        <v>0</v>
      </c>
      <c r="AY16" s="87" t="s">
        <v>104</v>
      </c>
      <c r="AZ16" s="87" t="s">
        <v>105</v>
      </c>
      <c r="BA16" s="75" t="s">
        <v>106</v>
      </c>
      <c r="BC16" s="86" t="n">
        <f aca="false">AW16+AX16</f>
        <v>0</v>
      </c>
      <c r="BD16" s="86" t="n">
        <f aca="false">G16/(100-BE16)*100</f>
        <v>0</v>
      </c>
      <c r="BE16" s="86" t="n">
        <v>0</v>
      </c>
      <c r="BF16" s="86" t="n">
        <f aca="false">L16</f>
        <v>0</v>
      </c>
      <c r="BH16" s="86" t="n">
        <f aca="false">F16*AO16</f>
        <v>0</v>
      </c>
      <c r="BI16" s="86" t="n">
        <f aca="false">F16*AP16</f>
        <v>0</v>
      </c>
      <c r="BJ16" s="86" t="n">
        <f aca="false">F16*G16</f>
        <v>0</v>
      </c>
    </row>
    <row r="17" customFormat="false" ht="12.75" hidden="false" customHeight="false" outlineLevel="0" collapsed="false">
      <c r="A17" s="82"/>
      <c r="B17" s="82"/>
      <c r="C17" s="82"/>
      <c r="D17" s="88" t="s">
        <v>112</v>
      </c>
      <c r="E17" s="82"/>
      <c r="F17" s="89" t="n">
        <v>30.1</v>
      </c>
      <c r="G17" s="86"/>
      <c r="H17" s="83"/>
      <c r="I17" s="83"/>
      <c r="J17" s="83"/>
      <c r="K17" s="83"/>
      <c r="L17" s="83"/>
      <c r="M17" s="85"/>
      <c r="Z17" s="86"/>
      <c r="AB17" s="86"/>
      <c r="AC17" s="86"/>
      <c r="AD17" s="86"/>
      <c r="AE17" s="86"/>
      <c r="AF17" s="86"/>
      <c r="AG17" s="86"/>
      <c r="AH17" s="86"/>
      <c r="AI17" s="75"/>
      <c r="AJ17" s="86"/>
      <c r="AK17" s="86"/>
      <c r="AL17" s="86"/>
      <c r="AN17" s="86"/>
      <c r="AO17" s="86"/>
      <c r="AP17" s="86"/>
      <c r="AQ17" s="87"/>
      <c r="AV17" s="86"/>
      <c r="AW17" s="86"/>
      <c r="AX17" s="86"/>
      <c r="AY17" s="87"/>
      <c r="AZ17" s="87"/>
      <c r="BA17" s="75"/>
      <c r="BC17" s="86"/>
      <c r="BD17" s="86"/>
      <c r="BE17" s="86"/>
      <c r="BF17" s="86"/>
      <c r="BH17" s="86"/>
      <c r="BI17" s="86"/>
      <c r="BJ17" s="86"/>
    </row>
    <row r="18" customFormat="false" ht="12.75" hidden="false" customHeight="false" outlineLevel="0" collapsed="false">
      <c r="A18" s="90"/>
      <c r="B18" s="91"/>
      <c r="C18" s="91" t="s">
        <v>113</v>
      </c>
      <c r="D18" s="91" t="s">
        <v>114</v>
      </c>
      <c r="E18" s="90" t="s">
        <v>63</v>
      </c>
      <c r="F18" s="90" t="s">
        <v>63</v>
      </c>
      <c r="G18" s="92"/>
      <c r="H18" s="93" t="n">
        <f aca="false">SUM(H19:H20)</f>
        <v>0</v>
      </c>
      <c r="I18" s="93" t="n">
        <f aca="false">SUM(I19:I20)</f>
        <v>0</v>
      </c>
      <c r="J18" s="93" t="n">
        <f aca="false">SUM(J19:J20)</f>
        <v>0</v>
      </c>
      <c r="K18" s="94"/>
      <c r="L18" s="93" t="n">
        <f aca="false">SUM(L19:L20)</f>
        <v>0</v>
      </c>
      <c r="M18" s="94"/>
      <c r="AI18" s="75"/>
      <c r="AS18" s="81" t="n">
        <f aca="false">SUM(AJ19:AJ19)</f>
        <v>0</v>
      </c>
      <c r="AT18" s="81" t="n">
        <f aca="false">SUM(AK19:AK19)</f>
        <v>0</v>
      </c>
      <c r="AU18" s="81" t="n">
        <f aca="false">SUM(AL19:AL19)</f>
        <v>0</v>
      </c>
    </row>
    <row r="19" customFormat="false" ht="12.75" hidden="false" customHeight="false" outlineLevel="0" collapsed="false">
      <c r="A19" s="82" t="s">
        <v>115</v>
      </c>
      <c r="B19" s="82"/>
      <c r="C19" s="82" t="s">
        <v>116</v>
      </c>
      <c r="D19" s="82" t="s">
        <v>117</v>
      </c>
      <c r="E19" s="82" t="s">
        <v>102</v>
      </c>
      <c r="F19" s="83" t="n">
        <v>48.16</v>
      </c>
      <c r="G19" s="84"/>
      <c r="H19" s="83" t="n">
        <f aca="false">F19*AO19</f>
        <v>0</v>
      </c>
      <c r="I19" s="83" t="n">
        <f aca="false">F19*AP19</f>
        <v>0</v>
      </c>
      <c r="J19" s="83" t="n">
        <f aca="false">F19*G19</f>
        <v>0</v>
      </c>
      <c r="K19" s="83" t="n">
        <v>0</v>
      </c>
      <c r="L19" s="83" t="n">
        <f aca="false">F19*K19</f>
        <v>0</v>
      </c>
      <c r="M19" s="85" t="s">
        <v>103</v>
      </c>
      <c r="Z19" s="86" t="n">
        <f aca="false">IF(AQ19="5",BJ19,0)</f>
        <v>0</v>
      </c>
      <c r="AB19" s="86" t="n">
        <f aca="false">IF(AQ19="1",BH19,0)</f>
        <v>0</v>
      </c>
      <c r="AC19" s="86" t="n">
        <f aca="false">IF(AQ19="1",BI19,0)</f>
        <v>0</v>
      </c>
      <c r="AD19" s="86" t="n">
        <f aca="false">IF(AQ19="7",BH19,0)</f>
        <v>0</v>
      </c>
      <c r="AE19" s="86" t="n">
        <f aca="false">IF(AQ19="7",BI19,0)</f>
        <v>0</v>
      </c>
      <c r="AF19" s="86" t="n">
        <f aca="false">IF(AQ19="2",BH19,0)</f>
        <v>0</v>
      </c>
      <c r="AG19" s="86" t="n">
        <f aca="false">IF(AQ19="2",BI19,0)</f>
        <v>0</v>
      </c>
      <c r="AH19" s="86" t="n">
        <f aca="false">IF(AQ19="0",BJ19,0)</f>
        <v>0</v>
      </c>
      <c r="AI19" s="75"/>
      <c r="AJ19" s="86" t="n">
        <f aca="false">IF(AN19=0,J19,0)</f>
        <v>0</v>
      </c>
      <c r="AK19" s="86" t="n">
        <f aca="false">IF(AN19=15,J19,0)</f>
        <v>0</v>
      </c>
      <c r="AL19" s="86" t="n">
        <f aca="false">IF(AN19=21,J19,0)</f>
        <v>0</v>
      </c>
      <c r="AN19" s="86" t="n">
        <v>21</v>
      </c>
      <c r="AO19" s="86" t="n">
        <f aca="false">G19*0</f>
        <v>0</v>
      </c>
      <c r="AP19" s="86" t="n">
        <f aca="false">G19*(1-0)</f>
        <v>0</v>
      </c>
      <c r="AQ19" s="87" t="s">
        <v>99</v>
      </c>
      <c r="AV19" s="86" t="n">
        <f aca="false">AW19+AX19</f>
        <v>0</v>
      </c>
      <c r="AW19" s="86" t="n">
        <f aca="false">F19*AO19</f>
        <v>0</v>
      </c>
      <c r="AX19" s="86" t="n">
        <f aca="false">F19*AP19</f>
        <v>0</v>
      </c>
      <c r="AY19" s="87" t="s">
        <v>118</v>
      </c>
      <c r="AZ19" s="87" t="s">
        <v>105</v>
      </c>
      <c r="BA19" s="75" t="s">
        <v>106</v>
      </c>
      <c r="BC19" s="86" t="n">
        <f aca="false">AW19+AX19</f>
        <v>0</v>
      </c>
      <c r="BD19" s="86" t="n">
        <f aca="false">G19/(100-BE19)*100</f>
        <v>0</v>
      </c>
      <c r="BE19" s="86" t="n">
        <v>0</v>
      </c>
      <c r="BF19" s="86" t="n">
        <f aca="false">L19</f>
        <v>0</v>
      </c>
      <c r="BH19" s="86" t="n">
        <f aca="false">F19*AO19</f>
        <v>0</v>
      </c>
      <c r="BI19" s="86" t="n">
        <f aca="false">F19*AP19</f>
        <v>0</v>
      </c>
      <c r="BJ19" s="86" t="n">
        <f aca="false">F19*G19</f>
        <v>0</v>
      </c>
    </row>
    <row r="20" customFormat="false" ht="12.75" hidden="false" customHeight="false" outlineLevel="0" collapsed="false">
      <c r="A20" s="82"/>
      <c r="B20" s="82"/>
      <c r="C20" s="82"/>
      <c r="D20" s="88" t="s">
        <v>119</v>
      </c>
      <c r="E20" s="88"/>
      <c r="F20" s="89" t="n">
        <v>48.16</v>
      </c>
      <c r="G20" s="86"/>
      <c r="H20" s="83"/>
      <c r="I20" s="83"/>
      <c r="J20" s="83"/>
      <c r="K20" s="83"/>
      <c r="L20" s="83"/>
      <c r="M20" s="85"/>
      <c r="Z20" s="86"/>
      <c r="AB20" s="86"/>
      <c r="AC20" s="86"/>
      <c r="AD20" s="86"/>
      <c r="AE20" s="86"/>
      <c r="AF20" s="86"/>
      <c r="AG20" s="86"/>
      <c r="AH20" s="86"/>
      <c r="AI20" s="75"/>
      <c r="AJ20" s="86"/>
      <c r="AK20" s="86"/>
      <c r="AL20" s="86"/>
      <c r="AN20" s="86"/>
      <c r="AO20" s="86"/>
      <c r="AP20" s="86"/>
      <c r="AQ20" s="87"/>
      <c r="AV20" s="86"/>
      <c r="AW20" s="86"/>
      <c r="AX20" s="86"/>
      <c r="AY20" s="87"/>
      <c r="AZ20" s="87"/>
      <c r="BA20" s="75"/>
      <c r="BC20" s="86"/>
      <c r="BD20" s="86"/>
      <c r="BE20" s="86"/>
      <c r="BF20" s="86"/>
      <c r="BH20" s="86"/>
      <c r="BI20" s="86"/>
      <c r="BJ20" s="86"/>
    </row>
    <row r="21" customFormat="false" ht="12.75" hidden="false" customHeight="false" outlineLevel="0" collapsed="false">
      <c r="A21" s="90"/>
      <c r="B21" s="91"/>
      <c r="C21" s="91" t="s">
        <v>120</v>
      </c>
      <c r="D21" s="91" t="s">
        <v>121</v>
      </c>
      <c r="E21" s="90" t="s">
        <v>63</v>
      </c>
      <c r="F21" s="90" t="s">
        <v>63</v>
      </c>
      <c r="G21" s="92"/>
      <c r="H21" s="93" t="n">
        <f aca="false">SUM(H22:H24)</f>
        <v>0</v>
      </c>
      <c r="I21" s="93" t="n">
        <f aca="false">SUM(I22:I24)</f>
        <v>0</v>
      </c>
      <c r="J21" s="93" t="n">
        <f aca="false">SUM(J22:J24)</f>
        <v>0</v>
      </c>
      <c r="K21" s="93"/>
      <c r="L21" s="93" t="n">
        <f aca="false">SUM(L22:L24)</f>
        <v>0</v>
      </c>
      <c r="M21" s="94"/>
      <c r="AI21" s="75"/>
      <c r="AS21" s="81" t="n">
        <f aca="false">SUM(AJ22:AJ22)</f>
        <v>0</v>
      </c>
      <c r="AT21" s="81" t="n">
        <f aca="false">SUM(AK22:AK22)</f>
        <v>0</v>
      </c>
      <c r="AU21" s="81" t="n">
        <f aca="false">SUM(AL22:AL22)</f>
        <v>0</v>
      </c>
    </row>
    <row r="22" customFormat="false" ht="12.75" hidden="false" customHeight="false" outlineLevel="0" collapsed="false">
      <c r="A22" s="82" t="s">
        <v>122</v>
      </c>
      <c r="B22" s="82"/>
      <c r="C22" s="82" t="s">
        <v>123</v>
      </c>
      <c r="D22" s="82" t="s">
        <v>124</v>
      </c>
      <c r="E22" s="82" t="s">
        <v>102</v>
      </c>
      <c r="F22" s="83" t="n">
        <v>30.1</v>
      </c>
      <c r="G22" s="84"/>
      <c r="H22" s="83" t="n">
        <f aca="false">F22*AO22</f>
        <v>0</v>
      </c>
      <c r="I22" s="83" t="n">
        <f aca="false">F22*AP22</f>
        <v>0</v>
      </c>
      <c r="J22" s="83" t="n">
        <f aca="false">F22*G22</f>
        <v>0</v>
      </c>
      <c r="K22" s="83" t="n">
        <v>0</v>
      </c>
      <c r="L22" s="83" t="n">
        <f aca="false">F22*K22</f>
        <v>0</v>
      </c>
      <c r="M22" s="85" t="s">
        <v>103</v>
      </c>
      <c r="Z22" s="86" t="n">
        <f aca="false">IF(AQ22="5",BJ22,0)</f>
        <v>0</v>
      </c>
      <c r="AB22" s="86" t="n">
        <f aca="false">IF(AQ22="1",BH22,0)</f>
        <v>0</v>
      </c>
      <c r="AC22" s="86" t="n">
        <f aca="false">IF(AQ22="1",BI22,0)</f>
        <v>0</v>
      </c>
      <c r="AD22" s="86" t="n">
        <f aca="false">IF(AQ22="7",BH22,0)</f>
        <v>0</v>
      </c>
      <c r="AE22" s="86" t="n">
        <f aca="false">IF(AQ22="7",BI22,0)</f>
        <v>0</v>
      </c>
      <c r="AF22" s="86" t="n">
        <f aca="false">IF(AQ22="2",BH22,0)</f>
        <v>0</v>
      </c>
      <c r="AG22" s="86" t="n">
        <f aca="false">IF(AQ22="2",BI22,0)</f>
        <v>0</v>
      </c>
      <c r="AH22" s="86" t="n">
        <f aca="false">IF(AQ22="0",BJ22,0)</f>
        <v>0</v>
      </c>
      <c r="AI22" s="75"/>
      <c r="AJ22" s="86" t="n">
        <f aca="false">IF(AN22=0,J22,0)</f>
        <v>0</v>
      </c>
      <c r="AK22" s="86" t="n">
        <f aca="false">IF(AN22=15,J22,0)</f>
        <v>0</v>
      </c>
      <c r="AL22" s="86" t="n">
        <f aca="false">IF(AN22=21,J22,0)</f>
        <v>0</v>
      </c>
      <c r="AN22" s="86" t="n">
        <v>21</v>
      </c>
      <c r="AO22" s="86" t="n">
        <f aca="false">G22*0</f>
        <v>0</v>
      </c>
      <c r="AP22" s="86" t="n">
        <f aca="false">G22*(1-0)</f>
        <v>0</v>
      </c>
      <c r="AQ22" s="87" t="s">
        <v>99</v>
      </c>
      <c r="AV22" s="86" t="n">
        <f aca="false">AW22+AX22</f>
        <v>0</v>
      </c>
      <c r="AW22" s="86" t="n">
        <f aca="false">F22*AO22</f>
        <v>0</v>
      </c>
      <c r="AX22" s="86" t="n">
        <f aca="false">F22*AP22</f>
        <v>0</v>
      </c>
      <c r="AY22" s="87" t="s">
        <v>125</v>
      </c>
      <c r="AZ22" s="87" t="s">
        <v>105</v>
      </c>
      <c r="BA22" s="75" t="s">
        <v>106</v>
      </c>
      <c r="BC22" s="86" t="n">
        <f aca="false">AW22+AX22</f>
        <v>0</v>
      </c>
      <c r="BD22" s="86" t="n">
        <f aca="false">G22/(100-BE22)*100</f>
        <v>0</v>
      </c>
      <c r="BE22" s="86" t="n">
        <v>0</v>
      </c>
      <c r="BF22" s="86" t="n">
        <f aca="false">L22</f>
        <v>0</v>
      </c>
      <c r="BH22" s="86" t="n">
        <f aca="false">F22*AO22</f>
        <v>0</v>
      </c>
      <c r="BI22" s="86" t="n">
        <f aca="false">F22*AP22</f>
        <v>0</v>
      </c>
      <c r="BJ22" s="86" t="n">
        <f aca="false">F22*G22</f>
        <v>0</v>
      </c>
    </row>
    <row r="23" customFormat="false" ht="12.75" hidden="false" customHeight="false" outlineLevel="0" collapsed="false">
      <c r="A23" s="82"/>
      <c r="B23" s="82"/>
      <c r="C23" s="82"/>
      <c r="D23" s="88" t="s">
        <v>126</v>
      </c>
      <c r="E23" s="88"/>
      <c r="F23" s="89" t="n">
        <v>0</v>
      </c>
      <c r="G23" s="86"/>
      <c r="H23" s="83"/>
      <c r="I23" s="83"/>
      <c r="J23" s="83"/>
      <c r="K23" s="83"/>
      <c r="L23" s="83"/>
      <c r="M23" s="85"/>
      <c r="Z23" s="86"/>
      <c r="AB23" s="86"/>
      <c r="AC23" s="86"/>
      <c r="AD23" s="86"/>
      <c r="AE23" s="86"/>
      <c r="AF23" s="86"/>
      <c r="AG23" s="86"/>
      <c r="AH23" s="86"/>
      <c r="AI23" s="75"/>
      <c r="AJ23" s="86"/>
      <c r="AK23" s="86"/>
      <c r="AL23" s="86"/>
      <c r="AN23" s="86"/>
      <c r="AO23" s="86"/>
      <c r="AP23" s="86"/>
      <c r="AQ23" s="87"/>
      <c r="AV23" s="86"/>
      <c r="AW23" s="86"/>
      <c r="AX23" s="86"/>
      <c r="AY23" s="87"/>
      <c r="AZ23" s="87"/>
      <c r="BA23" s="75"/>
      <c r="BC23" s="86"/>
      <c r="BD23" s="86"/>
      <c r="BE23" s="86"/>
      <c r="BF23" s="86"/>
      <c r="BH23" s="86"/>
      <c r="BI23" s="86"/>
      <c r="BJ23" s="86"/>
    </row>
    <row r="24" customFormat="false" ht="12.75" hidden="false" customHeight="false" outlineLevel="0" collapsed="false">
      <c r="A24" s="82"/>
      <c r="B24" s="82"/>
      <c r="C24" s="82"/>
      <c r="D24" s="88" t="s">
        <v>127</v>
      </c>
      <c r="E24" s="88"/>
      <c r="F24" s="89" t="n">
        <v>31.1</v>
      </c>
      <c r="G24" s="86"/>
      <c r="H24" s="83"/>
      <c r="I24" s="83"/>
      <c r="J24" s="83"/>
      <c r="K24" s="83"/>
      <c r="L24" s="83"/>
      <c r="M24" s="85"/>
      <c r="Z24" s="86"/>
      <c r="AB24" s="86"/>
      <c r="AC24" s="86"/>
      <c r="AD24" s="86"/>
      <c r="AE24" s="86"/>
      <c r="AF24" s="86"/>
      <c r="AG24" s="86"/>
      <c r="AH24" s="86"/>
      <c r="AI24" s="75"/>
      <c r="AJ24" s="86"/>
      <c r="AK24" s="86"/>
      <c r="AL24" s="86"/>
      <c r="AN24" s="86"/>
      <c r="AO24" s="86"/>
      <c r="AP24" s="86"/>
      <c r="AQ24" s="87"/>
      <c r="AV24" s="86"/>
      <c r="AW24" s="86"/>
      <c r="AX24" s="86"/>
      <c r="AY24" s="87"/>
      <c r="AZ24" s="87"/>
      <c r="BA24" s="75"/>
      <c r="BC24" s="86"/>
      <c r="BD24" s="86"/>
      <c r="BE24" s="86"/>
      <c r="BF24" s="86"/>
      <c r="BH24" s="86"/>
      <c r="BI24" s="86"/>
      <c r="BJ24" s="86"/>
    </row>
    <row r="25" customFormat="false" ht="12.75" hidden="false" customHeight="false" outlineLevel="0" collapsed="false">
      <c r="A25" s="90"/>
      <c r="B25" s="91"/>
      <c r="C25" s="91" t="s">
        <v>128</v>
      </c>
      <c r="D25" s="91" t="s">
        <v>129</v>
      </c>
      <c r="E25" s="90" t="s">
        <v>63</v>
      </c>
      <c r="F25" s="90" t="s">
        <v>63</v>
      </c>
      <c r="G25" s="92"/>
      <c r="H25" s="93" t="n">
        <f aca="false">SUM(H26:H27)</f>
        <v>0</v>
      </c>
      <c r="I25" s="93" t="n">
        <f aca="false">SUM(I26:I27)</f>
        <v>0</v>
      </c>
      <c r="J25" s="93" t="n">
        <f aca="false">SUM(J26:J27)</f>
        <v>0</v>
      </c>
      <c r="K25" s="94"/>
      <c r="L25" s="93" t="n">
        <f aca="false">SUM(L26:L27)</f>
        <v>3.702386</v>
      </c>
      <c r="M25" s="94"/>
      <c r="AI25" s="75"/>
      <c r="AS25" s="81" t="n">
        <f aca="false">SUM(AJ26:AJ26)</f>
        <v>0</v>
      </c>
      <c r="AT25" s="81" t="n">
        <f aca="false">SUM(AK26:AK26)</f>
        <v>0</v>
      </c>
      <c r="AU25" s="81" t="n">
        <f aca="false">SUM(AL26:AL26)</f>
        <v>0</v>
      </c>
    </row>
    <row r="26" customFormat="false" ht="12.75" hidden="false" customHeight="false" outlineLevel="0" collapsed="false">
      <c r="A26" s="82" t="s">
        <v>130</v>
      </c>
      <c r="B26" s="82"/>
      <c r="C26" s="82" t="s">
        <v>131</v>
      </c>
      <c r="D26" s="82" t="s">
        <v>132</v>
      </c>
      <c r="E26" s="82" t="s">
        <v>133</v>
      </c>
      <c r="F26" s="83" t="n">
        <v>8.6</v>
      </c>
      <c r="G26" s="84"/>
      <c r="H26" s="83" t="n">
        <f aca="false">F26*AO26</f>
        <v>0</v>
      </c>
      <c r="I26" s="83" t="n">
        <f aca="false">F26*AP26</f>
        <v>0</v>
      </c>
      <c r="J26" s="83" t="n">
        <f aca="false">F26*G26</f>
        <v>0</v>
      </c>
      <c r="K26" s="83" t="n">
        <v>0.43051</v>
      </c>
      <c r="L26" s="83" t="n">
        <f aca="false">F26*K26</f>
        <v>3.702386</v>
      </c>
      <c r="M26" s="85" t="s">
        <v>103</v>
      </c>
      <c r="Z26" s="86" t="n">
        <f aca="false">IF(AQ26="5",BJ26,0)</f>
        <v>0</v>
      </c>
      <c r="AB26" s="86" t="n">
        <f aca="false">IF(AQ26="1",BH26,0)</f>
        <v>0</v>
      </c>
      <c r="AC26" s="86" t="n">
        <f aca="false">IF(AQ26="1",BI26,0)</f>
        <v>0</v>
      </c>
      <c r="AD26" s="86" t="n">
        <f aca="false">IF(AQ26="7",BH26,0)</f>
        <v>0</v>
      </c>
      <c r="AE26" s="86" t="n">
        <f aca="false">IF(AQ26="7",BI26,0)</f>
        <v>0</v>
      </c>
      <c r="AF26" s="86" t="n">
        <f aca="false">IF(AQ26="2",BH26,0)</f>
        <v>0</v>
      </c>
      <c r="AG26" s="86" t="n">
        <f aca="false">IF(AQ26="2",BI26,0)</f>
        <v>0</v>
      </c>
      <c r="AH26" s="86" t="n">
        <f aca="false">IF(AQ26="0",BJ26,0)</f>
        <v>0</v>
      </c>
      <c r="AI26" s="75"/>
      <c r="AJ26" s="86" t="n">
        <f aca="false">IF(AN26=0,J26,0)</f>
        <v>0</v>
      </c>
      <c r="AK26" s="86" t="n">
        <f aca="false">IF(AN26=15,J26,0)</f>
        <v>0</v>
      </c>
      <c r="AL26" s="86" t="n">
        <f aca="false">IF(AN26=21,J26,0)</f>
        <v>0</v>
      </c>
      <c r="AN26" s="86" t="n">
        <v>21</v>
      </c>
      <c r="AO26" s="86" t="n">
        <f aca="false">G26*0.450583044437441</f>
        <v>0</v>
      </c>
      <c r="AP26" s="86" t="n">
        <f aca="false">G26*(1-0.450583044437441)</f>
        <v>0</v>
      </c>
      <c r="AQ26" s="87" t="s">
        <v>99</v>
      </c>
      <c r="AV26" s="86" t="n">
        <f aca="false">AW26+AX26</f>
        <v>0</v>
      </c>
      <c r="AW26" s="86" t="n">
        <f aca="false">F26*AO26</f>
        <v>0</v>
      </c>
      <c r="AX26" s="86" t="n">
        <f aca="false">F26*AP26</f>
        <v>0</v>
      </c>
      <c r="AY26" s="87" t="s">
        <v>134</v>
      </c>
      <c r="AZ26" s="87" t="s">
        <v>135</v>
      </c>
      <c r="BA26" s="75" t="s">
        <v>106</v>
      </c>
      <c r="BC26" s="86" t="n">
        <f aca="false">AW26+AX26</f>
        <v>0</v>
      </c>
      <c r="BD26" s="86" t="n">
        <f aca="false">G26/(100-BE26)*100</f>
        <v>0</v>
      </c>
      <c r="BE26" s="86" t="n">
        <v>0</v>
      </c>
      <c r="BF26" s="86" t="n">
        <f aca="false">L26</f>
        <v>3.702386</v>
      </c>
      <c r="BH26" s="86" t="n">
        <f aca="false">F26*AO26</f>
        <v>0</v>
      </c>
      <c r="BI26" s="86" t="n">
        <f aca="false">F26*AP26</f>
        <v>0</v>
      </c>
      <c r="BJ26" s="86" t="n">
        <f aca="false">F26*G26</f>
        <v>0</v>
      </c>
    </row>
    <row r="27" customFormat="false" ht="12.75" hidden="false" customHeight="false" outlineLevel="0" collapsed="false">
      <c r="A27" s="82"/>
      <c r="B27" s="82"/>
      <c r="C27" s="82"/>
      <c r="D27" s="88" t="s">
        <v>136</v>
      </c>
      <c r="E27" s="88"/>
      <c r="F27" s="89" t="n">
        <v>8.6</v>
      </c>
      <c r="G27" s="86"/>
      <c r="H27" s="83"/>
      <c r="I27" s="83"/>
      <c r="J27" s="83"/>
      <c r="K27" s="83"/>
      <c r="L27" s="83"/>
      <c r="M27" s="85"/>
      <c r="Z27" s="86"/>
      <c r="AB27" s="86"/>
      <c r="AC27" s="86"/>
      <c r="AD27" s="86"/>
      <c r="AE27" s="86"/>
      <c r="AF27" s="86"/>
      <c r="AG27" s="86"/>
      <c r="AH27" s="86"/>
      <c r="AI27" s="75"/>
      <c r="AJ27" s="86"/>
      <c r="AK27" s="86"/>
      <c r="AL27" s="86"/>
      <c r="AN27" s="86"/>
      <c r="AO27" s="86"/>
      <c r="AP27" s="86"/>
      <c r="AQ27" s="87"/>
      <c r="AV27" s="86"/>
      <c r="AW27" s="86"/>
      <c r="AX27" s="86"/>
      <c r="AY27" s="87"/>
      <c r="AZ27" s="87"/>
      <c r="BA27" s="75"/>
      <c r="BC27" s="86"/>
      <c r="BD27" s="86"/>
      <c r="BE27" s="86"/>
      <c r="BF27" s="86"/>
      <c r="BH27" s="86"/>
      <c r="BI27" s="86"/>
      <c r="BJ27" s="86"/>
    </row>
    <row r="28" customFormat="false" ht="12.75" hidden="false" customHeight="false" outlineLevel="0" collapsed="false">
      <c r="A28" s="90"/>
      <c r="B28" s="91"/>
      <c r="C28" s="91" t="s">
        <v>137</v>
      </c>
      <c r="D28" s="91" t="s">
        <v>138</v>
      </c>
      <c r="E28" s="90" t="s">
        <v>63</v>
      </c>
      <c r="F28" s="90" t="s">
        <v>63</v>
      </c>
      <c r="G28" s="92"/>
      <c r="H28" s="93" t="n">
        <f aca="false">SUM(H29:H39)</f>
        <v>0</v>
      </c>
      <c r="I28" s="93" t="n">
        <f aca="false">SUM(I29:I39)</f>
        <v>0</v>
      </c>
      <c r="J28" s="93" t="n">
        <f aca="false">SUM(J29:J39)</f>
        <v>0</v>
      </c>
      <c r="K28" s="94"/>
      <c r="L28" s="93" t="n">
        <f aca="false">SUM(L29:L39)</f>
        <v>17.27069878</v>
      </c>
      <c r="M28" s="94"/>
      <c r="AI28" s="75"/>
      <c r="AS28" s="81" t="n">
        <f aca="false">SUM(AJ29:AJ39)</f>
        <v>0</v>
      </c>
      <c r="AT28" s="81" t="n">
        <f aca="false">SUM(AK29:AK39)</f>
        <v>0</v>
      </c>
      <c r="AU28" s="81" t="n">
        <f aca="false">SUM(AL29:AL39)</f>
        <v>0</v>
      </c>
    </row>
    <row r="29" customFormat="false" ht="12.75" hidden="false" customHeight="false" outlineLevel="0" collapsed="false">
      <c r="A29" s="82" t="s">
        <v>139</v>
      </c>
      <c r="B29" s="82"/>
      <c r="C29" s="82" t="s">
        <v>140</v>
      </c>
      <c r="D29" s="82" t="s">
        <v>141</v>
      </c>
      <c r="E29" s="82" t="s">
        <v>102</v>
      </c>
      <c r="F29" s="83" t="n">
        <v>3.15288</v>
      </c>
      <c r="G29" s="84"/>
      <c r="H29" s="83" t="n">
        <f aca="false">F29*AO29</f>
        <v>0</v>
      </c>
      <c r="I29" s="83" t="n">
        <f aca="false">F29*AP29</f>
        <v>0</v>
      </c>
      <c r="J29" s="83" t="n">
        <f aca="false">F29*G29</f>
        <v>0</v>
      </c>
      <c r="K29" s="83" t="n">
        <v>2.525</v>
      </c>
      <c r="L29" s="83" t="n">
        <f aca="false">F29*K29</f>
        <v>7.961022</v>
      </c>
      <c r="M29" s="85" t="s">
        <v>103</v>
      </c>
      <c r="Z29" s="86" t="n">
        <f aca="false">IF(AQ29="5",BJ29,0)</f>
        <v>0</v>
      </c>
      <c r="AB29" s="86" t="n">
        <f aca="false">IF(AQ29="1",BH29,0)</f>
        <v>0</v>
      </c>
      <c r="AC29" s="86" t="n">
        <f aca="false">IF(AQ29="1",BI29,0)</f>
        <v>0</v>
      </c>
      <c r="AD29" s="86" t="n">
        <f aca="false">IF(AQ29="7",BH29,0)</f>
        <v>0</v>
      </c>
      <c r="AE29" s="86" t="n">
        <f aca="false">IF(AQ29="7",BI29,0)</f>
        <v>0</v>
      </c>
      <c r="AF29" s="86" t="n">
        <f aca="false">IF(AQ29="2",BH29,0)</f>
        <v>0</v>
      </c>
      <c r="AG29" s="86" t="n">
        <f aca="false">IF(AQ29="2",BI29,0)</f>
        <v>0</v>
      </c>
      <c r="AH29" s="86" t="n">
        <f aca="false">IF(AQ29="0",BJ29,0)</f>
        <v>0</v>
      </c>
      <c r="AI29" s="75"/>
      <c r="AJ29" s="86" t="n">
        <f aca="false">IF(AN29=0,J29,0)</f>
        <v>0</v>
      </c>
      <c r="AK29" s="86" t="n">
        <f aca="false">IF(AN29=15,J29,0)</f>
        <v>0</v>
      </c>
      <c r="AL29" s="86" t="n">
        <f aca="false">IF(AN29=21,J29,0)</f>
        <v>0</v>
      </c>
      <c r="AN29" s="86" t="n">
        <v>21</v>
      </c>
      <c r="AO29" s="86" t="n">
        <f aca="false">G29*0.898755332726961</f>
        <v>0</v>
      </c>
      <c r="AP29" s="86" t="n">
        <f aca="false">G29*(1-0.898755332726961)</f>
        <v>0</v>
      </c>
      <c r="AQ29" s="87" t="s">
        <v>99</v>
      </c>
      <c r="AV29" s="86" t="n">
        <f aca="false">AW29+AX29</f>
        <v>0</v>
      </c>
      <c r="AW29" s="86" t="n">
        <f aca="false">F29*AO29</f>
        <v>0</v>
      </c>
      <c r="AX29" s="86" t="n">
        <f aca="false">F29*AP29</f>
        <v>0</v>
      </c>
      <c r="AY29" s="87" t="s">
        <v>142</v>
      </c>
      <c r="AZ29" s="87" t="s">
        <v>135</v>
      </c>
      <c r="BA29" s="75" t="s">
        <v>106</v>
      </c>
      <c r="BC29" s="86" t="n">
        <f aca="false">AW29+AX29</f>
        <v>0</v>
      </c>
      <c r="BD29" s="86" t="n">
        <f aca="false">G29/(100-BE29)*100</f>
        <v>0</v>
      </c>
      <c r="BE29" s="86" t="n">
        <v>0</v>
      </c>
      <c r="BF29" s="86" t="n">
        <f aca="false">L29</f>
        <v>7.961022</v>
      </c>
      <c r="BH29" s="86" t="n">
        <f aca="false">F29*AO29</f>
        <v>0</v>
      </c>
      <c r="BI29" s="86" t="n">
        <f aca="false">F29*AP29</f>
        <v>0</v>
      </c>
      <c r="BJ29" s="86" t="n">
        <f aca="false">F29*G29</f>
        <v>0</v>
      </c>
    </row>
    <row r="30" customFormat="false" ht="12.75" hidden="false" customHeight="false" outlineLevel="0" collapsed="false">
      <c r="A30" s="82"/>
      <c r="B30" s="82"/>
      <c r="C30" s="82"/>
      <c r="D30" s="88" t="s">
        <v>143</v>
      </c>
      <c r="E30" s="95"/>
      <c r="F30" s="89" t="n">
        <v>3.15288</v>
      </c>
      <c r="H30" s="83"/>
      <c r="I30" s="83"/>
      <c r="J30" s="83"/>
      <c r="K30" s="83"/>
      <c r="L30" s="83"/>
      <c r="M30" s="85"/>
      <c r="Z30" s="86"/>
      <c r="AB30" s="86"/>
      <c r="AC30" s="86"/>
      <c r="AD30" s="86"/>
      <c r="AE30" s="86"/>
      <c r="AF30" s="86"/>
      <c r="AG30" s="86"/>
      <c r="AH30" s="86"/>
      <c r="AI30" s="75"/>
      <c r="AJ30" s="86"/>
      <c r="AK30" s="86"/>
      <c r="AL30" s="86"/>
      <c r="AN30" s="86"/>
      <c r="AO30" s="86"/>
      <c r="AP30" s="86"/>
      <c r="AQ30" s="87"/>
      <c r="AV30" s="86"/>
      <c r="AW30" s="86"/>
      <c r="AX30" s="86"/>
      <c r="AY30" s="87"/>
      <c r="AZ30" s="87"/>
      <c r="BA30" s="75"/>
      <c r="BC30" s="86"/>
      <c r="BD30" s="86"/>
      <c r="BE30" s="86"/>
      <c r="BF30" s="86"/>
      <c r="BH30" s="86"/>
      <c r="BI30" s="86"/>
      <c r="BJ30" s="86"/>
    </row>
    <row r="31" customFormat="false" ht="12.75" hidden="false" customHeight="false" outlineLevel="0" collapsed="false">
      <c r="A31" s="82" t="s">
        <v>144</v>
      </c>
      <c r="B31" s="82"/>
      <c r="C31" s="82" t="s">
        <v>145</v>
      </c>
      <c r="D31" s="82" t="s">
        <v>146</v>
      </c>
      <c r="E31" s="82" t="s">
        <v>147</v>
      </c>
      <c r="F31" s="83" t="n">
        <v>6.643</v>
      </c>
      <c r="G31" s="84"/>
      <c r="H31" s="83" t="n">
        <f aca="false">F31*AO31</f>
        <v>0</v>
      </c>
      <c r="I31" s="83" t="n">
        <f aca="false">F31*AP31</f>
        <v>0</v>
      </c>
      <c r="J31" s="83" t="n">
        <f aca="false">F31*G31</f>
        <v>0</v>
      </c>
      <c r="K31" s="83" t="n">
        <v>0.03916</v>
      </c>
      <c r="L31" s="83" t="n">
        <f aca="false">F31*K31</f>
        <v>0.26013988</v>
      </c>
      <c r="M31" s="85" t="s">
        <v>103</v>
      </c>
      <c r="Z31" s="86" t="n">
        <f aca="false">IF(AQ31="5",BJ31,0)</f>
        <v>0</v>
      </c>
      <c r="AB31" s="86" t="n">
        <f aca="false">IF(AQ31="1",BH31,0)</f>
        <v>0</v>
      </c>
      <c r="AC31" s="86" t="n">
        <f aca="false">IF(AQ31="1",BI31,0)</f>
        <v>0</v>
      </c>
      <c r="AD31" s="86" t="n">
        <f aca="false">IF(AQ31="7",BH31,0)</f>
        <v>0</v>
      </c>
      <c r="AE31" s="86" t="n">
        <f aca="false">IF(AQ31="7",BI31,0)</f>
        <v>0</v>
      </c>
      <c r="AF31" s="86" t="n">
        <f aca="false">IF(AQ31="2",BH31,0)</f>
        <v>0</v>
      </c>
      <c r="AG31" s="86" t="n">
        <f aca="false">IF(AQ31="2",BI31,0)</f>
        <v>0</v>
      </c>
      <c r="AH31" s="86" t="n">
        <f aca="false">IF(AQ31="0",BJ31,0)</f>
        <v>0</v>
      </c>
      <c r="AI31" s="75"/>
      <c r="AJ31" s="86" t="n">
        <f aca="false">IF(AN31=0,J31,0)</f>
        <v>0</v>
      </c>
      <c r="AK31" s="86" t="n">
        <f aca="false">IF(AN31=15,J31,0)</f>
        <v>0</v>
      </c>
      <c r="AL31" s="86" t="n">
        <f aca="false">IF(AN31=21,J31,0)</f>
        <v>0</v>
      </c>
      <c r="AN31" s="86" t="n">
        <v>21</v>
      </c>
      <c r="AO31" s="86" t="n">
        <f aca="false">G31*0.2641138025381</f>
        <v>0</v>
      </c>
      <c r="AP31" s="86" t="n">
        <f aca="false">G31*(1-0.2641138025381)</f>
        <v>0</v>
      </c>
      <c r="AQ31" s="87" t="s">
        <v>99</v>
      </c>
      <c r="AV31" s="86" t="n">
        <f aca="false">AW31+AX31</f>
        <v>0</v>
      </c>
      <c r="AW31" s="86" t="n">
        <f aca="false">F31*AO31</f>
        <v>0</v>
      </c>
      <c r="AX31" s="86" t="n">
        <f aca="false">F31*AP31</f>
        <v>0</v>
      </c>
      <c r="AY31" s="87" t="s">
        <v>142</v>
      </c>
      <c r="AZ31" s="87" t="s">
        <v>135</v>
      </c>
      <c r="BA31" s="75" t="s">
        <v>106</v>
      </c>
      <c r="BC31" s="86" t="n">
        <f aca="false">AW31+AX31</f>
        <v>0</v>
      </c>
      <c r="BD31" s="86" t="n">
        <f aca="false">G31/(100-BE31)*100</f>
        <v>0</v>
      </c>
      <c r="BE31" s="86" t="n">
        <v>0</v>
      </c>
      <c r="BF31" s="86" t="n">
        <f aca="false">L31</f>
        <v>0.26013988</v>
      </c>
      <c r="BH31" s="86" t="n">
        <f aca="false">F31*AO31</f>
        <v>0</v>
      </c>
      <c r="BI31" s="86" t="n">
        <f aca="false">F31*AP31</f>
        <v>0</v>
      </c>
      <c r="BJ31" s="86" t="n">
        <f aca="false">F31*G31</f>
        <v>0</v>
      </c>
    </row>
    <row r="32" customFormat="false" ht="12.75" hidden="false" customHeight="false" outlineLevel="0" collapsed="false">
      <c r="A32" s="82"/>
      <c r="B32" s="82"/>
      <c r="C32" s="82"/>
      <c r="D32" s="88" t="s">
        <v>148</v>
      </c>
      <c r="E32" s="95"/>
      <c r="F32" s="89" t="n">
        <v>6.643</v>
      </c>
      <c r="H32" s="83"/>
      <c r="I32" s="83"/>
      <c r="J32" s="83"/>
      <c r="K32" s="83"/>
      <c r="L32" s="83"/>
      <c r="M32" s="85"/>
      <c r="Z32" s="86"/>
      <c r="AB32" s="86"/>
      <c r="AC32" s="86"/>
      <c r="AD32" s="86"/>
      <c r="AE32" s="86"/>
      <c r="AF32" s="86"/>
      <c r="AG32" s="86"/>
      <c r="AH32" s="86"/>
      <c r="AI32" s="75"/>
      <c r="AJ32" s="86"/>
      <c r="AK32" s="86"/>
      <c r="AL32" s="86"/>
      <c r="AN32" s="86"/>
      <c r="AO32" s="86"/>
      <c r="AP32" s="86"/>
      <c r="AQ32" s="87"/>
      <c r="AV32" s="86"/>
      <c r="AW32" s="86"/>
      <c r="AX32" s="86"/>
      <c r="AY32" s="87"/>
      <c r="AZ32" s="87"/>
      <c r="BA32" s="75"/>
      <c r="BC32" s="86"/>
      <c r="BD32" s="86"/>
      <c r="BE32" s="86"/>
      <c r="BF32" s="86"/>
      <c r="BH32" s="86"/>
      <c r="BI32" s="86"/>
      <c r="BJ32" s="86"/>
    </row>
    <row r="33" customFormat="false" ht="12.75" hidden="false" customHeight="false" outlineLevel="0" collapsed="false">
      <c r="A33" s="82" t="s">
        <v>149</v>
      </c>
      <c r="B33" s="82"/>
      <c r="C33" s="82" t="s">
        <v>150</v>
      </c>
      <c r="D33" s="82" t="s">
        <v>151</v>
      </c>
      <c r="E33" s="82" t="s">
        <v>147</v>
      </c>
      <c r="F33" s="83" t="n">
        <v>6.64</v>
      </c>
      <c r="G33" s="84"/>
      <c r="H33" s="83" t="n">
        <f aca="false">F33*AO33</f>
        <v>0</v>
      </c>
      <c r="I33" s="83" t="n">
        <f aca="false">F33*AP33</f>
        <v>0</v>
      </c>
      <c r="J33" s="83" t="n">
        <f aca="false">F33*G33</f>
        <v>0</v>
      </c>
      <c r="K33" s="83" t="n">
        <v>0</v>
      </c>
      <c r="L33" s="83" t="n">
        <f aca="false">F33*K33</f>
        <v>0</v>
      </c>
      <c r="M33" s="85" t="s">
        <v>103</v>
      </c>
      <c r="Z33" s="86" t="n">
        <f aca="false">IF(AQ33="5",BJ33,0)</f>
        <v>0</v>
      </c>
      <c r="AB33" s="86" t="n">
        <f aca="false">IF(AQ33="1",BH33,0)</f>
        <v>0</v>
      </c>
      <c r="AC33" s="86" t="n">
        <f aca="false">IF(AQ33="1",BI33,0)</f>
        <v>0</v>
      </c>
      <c r="AD33" s="86" t="n">
        <f aca="false">IF(AQ33="7",BH33,0)</f>
        <v>0</v>
      </c>
      <c r="AE33" s="86" t="n">
        <f aca="false">IF(AQ33="7",BI33,0)</f>
        <v>0</v>
      </c>
      <c r="AF33" s="86" t="n">
        <f aca="false">IF(AQ33="2",BH33,0)</f>
        <v>0</v>
      </c>
      <c r="AG33" s="86" t="n">
        <f aca="false">IF(AQ33="2",BI33,0)</f>
        <v>0</v>
      </c>
      <c r="AH33" s="86" t="n">
        <f aca="false">IF(AQ33="0",BJ33,0)</f>
        <v>0</v>
      </c>
      <c r="AI33" s="75"/>
      <c r="AJ33" s="86" t="n">
        <f aca="false">IF(AN33=0,J33,0)</f>
        <v>0</v>
      </c>
      <c r="AK33" s="86" t="n">
        <f aca="false">IF(AN33=15,J33,0)</f>
        <v>0</v>
      </c>
      <c r="AL33" s="86" t="n">
        <f aca="false">IF(AN33=21,J33,0)</f>
        <v>0</v>
      </c>
      <c r="AN33" s="86" t="n">
        <v>21</v>
      </c>
      <c r="AO33" s="86" t="n">
        <f aca="false">G33*0</f>
        <v>0</v>
      </c>
      <c r="AP33" s="86" t="n">
        <f aca="false">G33*(1-0)</f>
        <v>0</v>
      </c>
      <c r="AQ33" s="87" t="s">
        <v>99</v>
      </c>
      <c r="AV33" s="86" t="n">
        <f aca="false">AW33+AX33</f>
        <v>0</v>
      </c>
      <c r="AW33" s="86" t="n">
        <f aca="false">F33*AO33</f>
        <v>0</v>
      </c>
      <c r="AX33" s="86" t="n">
        <f aca="false">F33*AP33</f>
        <v>0</v>
      </c>
      <c r="AY33" s="87" t="s">
        <v>142</v>
      </c>
      <c r="AZ33" s="87" t="s">
        <v>135</v>
      </c>
      <c r="BA33" s="75" t="s">
        <v>106</v>
      </c>
      <c r="BC33" s="86" t="n">
        <f aca="false">AW33+AX33</f>
        <v>0</v>
      </c>
      <c r="BD33" s="86" t="n">
        <f aca="false">G33/(100-BE33)*100</f>
        <v>0</v>
      </c>
      <c r="BE33" s="86" t="n">
        <v>0</v>
      </c>
      <c r="BF33" s="86" t="n">
        <f aca="false">L33</f>
        <v>0</v>
      </c>
      <c r="BH33" s="86" t="n">
        <f aca="false">F33*AO33</f>
        <v>0</v>
      </c>
      <c r="BI33" s="86" t="n">
        <f aca="false">F33*AP33</f>
        <v>0</v>
      </c>
      <c r="BJ33" s="86" t="n">
        <f aca="false">F33*G33</f>
        <v>0</v>
      </c>
    </row>
    <row r="34" customFormat="false" ht="12.75" hidden="false" customHeight="false" outlineLevel="0" collapsed="false">
      <c r="A34" s="82" t="s">
        <v>152</v>
      </c>
      <c r="B34" s="82"/>
      <c r="C34" s="82" t="s">
        <v>153</v>
      </c>
      <c r="D34" s="82" t="s">
        <v>154</v>
      </c>
      <c r="E34" s="82" t="s">
        <v>147</v>
      </c>
      <c r="F34" s="83" t="n">
        <v>5.11</v>
      </c>
      <c r="G34" s="84"/>
      <c r="H34" s="83" t="n">
        <f aca="false">F34*AO34</f>
        <v>0</v>
      </c>
      <c r="I34" s="83" t="n">
        <f aca="false">F34*AP34</f>
        <v>0</v>
      </c>
      <c r="J34" s="83" t="n">
        <f aca="false">F34*G34</f>
        <v>0</v>
      </c>
      <c r="K34" s="83" t="n">
        <v>0.42</v>
      </c>
      <c r="L34" s="83" t="n">
        <f aca="false">F34*K34</f>
        <v>2.1462</v>
      </c>
      <c r="M34" s="85" t="s">
        <v>103</v>
      </c>
      <c r="Z34" s="86" t="n">
        <f aca="false">IF(AQ34="5",BJ34,0)</f>
        <v>0</v>
      </c>
      <c r="AB34" s="86" t="n">
        <f aca="false">IF(AQ34="1",BH34,0)</f>
        <v>0</v>
      </c>
      <c r="AC34" s="86" t="n">
        <f aca="false">IF(AQ34="1",BI34,0)</f>
        <v>0</v>
      </c>
      <c r="AD34" s="86" t="n">
        <f aca="false">IF(AQ34="7",BH34,0)</f>
        <v>0</v>
      </c>
      <c r="AE34" s="86" t="n">
        <f aca="false">IF(AQ34="7",BI34,0)</f>
        <v>0</v>
      </c>
      <c r="AF34" s="86" t="n">
        <f aca="false">IF(AQ34="2",BH34,0)</f>
        <v>0</v>
      </c>
      <c r="AG34" s="86" t="n">
        <f aca="false">IF(AQ34="2",BI34,0)</f>
        <v>0</v>
      </c>
      <c r="AH34" s="86" t="n">
        <f aca="false">IF(AQ34="0",BJ34,0)</f>
        <v>0</v>
      </c>
      <c r="AI34" s="75"/>
      <c r="AJ34" s="86" t="n">
        <f aca="false">IF(AN34=0,J34,0)</f>
        <v>0</v>
      </c>
      <c r="AK34" s="86" t="n">
        <f aca="false">IF(AN34=15,J34,0)</f>
        <v>0</v>
      </c>
      <c r="AL34" s="86" t="n">
        <f aca="false">IF(AN34=21,J34,0)</f>
        <v>0</v>
      </c>
      <c r="AN34" s="86" t="n">
        <v>21</v>
      </c>
      <c r="AO34" s="86" t="n">
        <f aca="false">G34*0.349532255851277</f>
        <v>0</v>
      </c>
      <c r="AP34" s="86" t="n">
        <f aca="false">G34*(1-0.349532255851277)</f>
        <v>0</v>
      </c>
      <c r="AQ34" s="87" t="s">
        <v>99</v>
      </c>
      <c r="AV34" s="86" t="n">
        <f aca="false">AW34+AX34</f>
        <v>0</v>
      </c>
      <c r="AW34" s="86" t="n">
        <f aca="false">F34*AO34</f>
        <v>0</v>
      </c>
      <c r="AX34" s="86" t="n">
        <f aca="false">F34*AP34</f>
        <v>0</v>
      </c>
      <c r="AY34" s="87" t="s">
        <v>142</v>
      </c>
      <c r="AZ34" s="87" t="s">
        <v>135</v>
      </c>
      <c r="BA34" s="75" t="s">
        <v>106</v>
      </c>
      <c r="BC34" s="86" t="n">
        <f aca="false">AW34+AX34</f>
        <v>0</v>
      </c>
      <c r="BD34" s="86" t="n">
        <f aca="false">G34/(100-BE34)*100</f>
        <v>0</v>
      </c>
      <c r="BE34" s="86" t="n">
        <v>0</v>
      </c>
      <c r="BF34" s="86" t="n">
        <f aca="false">L34</f>
        <v>2.1462</v>
      </c>
      <c r="BH34" s="86" t="n">
        <f aca="false">F34*AO34</f>
        <v>0</v>
      </c>
      <c r="BI34" s="86" t="n">
        <f aca="false">F34*AP34</f>
        <v>0</v>
      </c>
      <c r="BJ34" s="86" t="n">
        <f aca="false">F34*G34</f>
        <v>0</v>
      </c>
    </row>
    <row r="35" customFormat="false" ht="12.75" hidden="false" customHeight="false" outlineLevel="0" collapsed="false">
      <c r="A35" s="82"/>
      <c r="B35" s="82"/>
      <c r="C35" s="82"/>
      <c r="D35" s="88" t="s">
        <v>155</v>
      </c>
      <c r="E35" s="95"/>
      <c r="F35" s="89" t="n">
        <v>5.11</v>
      </c>
      <c r="H35" s="83"/>
      <c r="I35" s="83"/>
      <c r="J35" s="83"/>
      <c r="K35" s="83"/>
      <c r="L35" s="83"/>
      <c r="M35" s="85"/>
      <c r="Z35" s="86"/>
      <c r="AB35" s="86"/>
      <c r="AC35" s="86"/>
      <c r="AD35" s="86"/>
      <c r="AE35" s="86"/>
      <c r="AF35" s="86"/>
      <c r="AG35" s="86"/>
      <c r="AH35" s="86"/>
      <c r="AI35" s="75"/>
      <c r="AJ35" s="86"/>
      <c r="AK35" s="86"/>
      <c r="AL35" s="86"/>
      <c r="AN35" s="86"/>
      <c r="AO35" s="86"/>
      <c r="AP35" s="86"/>
      <c r="AQ35" s="87"/>
      <c r="AV35" s="86"/>
      <c r="AW35" s="86"/>
      <c r="AX35" s="86"/>
      <c r="AY35" s="87"/>
      <c r="AZ35" s="87"/>
      <c r="BA35" s="75"/>
      <c r="BC35" s="86"/>
      <c r="BD35" s="86"/>
      <c r="BE35" s="86"/>
      <c r="BF35" s="86"/>
      <c r="BH35" s="86"/>
      <c r="BI35" s="86"/>
      <c r="BJ35" s="86"/>
    </row>
    <row r="36" customFormat="false" ht="12.75" hidden="false" customHeight="false" outlineLevel="0" collapsed="false">
      <c r="A36" s="82" t="s">
        <v>156</v>
      </c>
      <c r="B36" s="82"/>
      <c r="C36" s="82" t="s">
        <v>157</v>
      </c>
      <c r="D36" s="82" t="s">
        <v>158</v>
      </c>
      <c r="E36" s="82" t="s">
        <v>102</v>
      </c>
      <c r="F36" s="83" t="n">
        <v>2.70894</v>
      </c>
      <c r="G36" s="84"/>
      <c r="H36" s="83" t="n">
        <f aca="false">F36*AO36</f>
        <v>0</v>
      </c>
      <c r="I36" s="83" t="n">
        <f aca="false">F36*AP36</f>
        <v>0</v>
      </c>
      <c r="J36" s="83" t="n">
        <f aca="false">F36*G36</f>
        <v>0</v>
      </c>
      <c r="K36" s="83" t="n">
        <v>2.525</v>
      </c>
      <c r="L36" s="83" t="n">
        <f aca="false">F36*K36</f>
        <v>6.8400735</v>
      </c>
      <c r="M36" s="85" t="s">
        <v>103</v>
      </c>
      <c r="Z36" s="86" t="n">
        <f aca="false">IF(AQ36="5",BJ36,0)</f>
        <v>0</v>
      </c>
      <c r="AB36" s="86" t="n">
        <f aca="false">IF(AQ36="1",BH36,0)</f>
        <v>0</v>
      </c>
      <c r="AC36" s="86" t="n">
        <f aca="false">IF(AQ36="1",BI36,0)</f>
        <v>0</v>
      </c>
      <c r="AD36" s="86" t="n">
        <f aca="false">IF(AQ36="7",BH36,0)</f>
        <v>0</v>
      </c>
      <c r="AE36" s="86" t="n">
        <f aca="false">IF(AQ36="7",BI36,0)</f>
        <v>0</v>
      </c>
      <c r="AF36" s="86" t="n">
        <f aca="false">IF(AQ36="2",BH36,0)</f>
        <v>0</v>
      </c>
      <c r="AG36" s="86" t="n">
        <f aca="false">IF(AQ36="2",BI36,0)</f>
        <v>0</v>
      </c>
      <c r="AH36" s="86" t="n">
        <f aca="false">IF(AQ36="0",BJ36,0)</f>
        <v>0</v>
      </c>
      <c r="AI36" s="75"/>
      <c r="AJ36" s="86" t="n">
        <f aca="false">IF(AN36=0,J36,0)</f>
        <v>0</v>
      </c>
      <c r="AK36" s="86" t="n">
        <f aca="false">IF(AN36=15,J36,0)</f>
        <v>0</v>
      </c>
      <c r="AL36" s="86" t="n">
        <f aca="false">IF(AN36=21,J36,0)</f>
        <v>0</v>
      </c>
      <c r="AN36" s="86" t="n">
        <v>21</v>
      </c>
      <c r="AO36" s="86" t="n">
        <f aca="false">G36*0.898755423524448</f>
        <v>0</v>
      </c>
      <c r="AP36" s="86" t="n">
        <f aca="false">G36*(1-0.898755423524448)</f>
        <v>0</v>
      </c>
      <c r="AQ36" s="87" t="s">
        <v>99</v>
      </c>
      <c r="AV36" s="86" t="n">
        <f aca="false">AW36+AX36</f>
        <v>0</v>
      </c>
      <c r="AW36" s="86" t="n">
        <f aca="false">F36*AO36</f>
        <v>0</v>
      </c>
      <c r="AX36" s="86" t="n">
        <f aca="false">F36*AP36</f>
        <v>0</v>
      </c>
      <c r="AY36" s="87" t="s">
        <v>142</v>
      </c>
      <c r="AZ36" s="87" t="s">
        <v>135</v>
      </c>
      <c r="BA36" s="75" t="s">
        <v>106</v>
      </c>
      <c r="BC36" s="86" t="n">
        <f aca="false">AW36+AX36</f>
        <v>0</v>
      </c>
      <c r="BD36" s="86" t="n">
        <f aca="false">G36/(100-BE36)*100</f>
        <v>0</v>
      </c>
      <c r="BE36" s="86" t="n">
        <v>0</v>
      </c>
      <c r="BF36" s="86" t="n">
        <f aca="false">L36</f>
        <v>6.8400735</v>
      </c>
      <c r="BH36" s="86" t="n">
        <f aca="false">F36*AO36</f>
        <v>0</v>
      </c>
      <c r="BI36" s="86" t="n">
        <f aca="false">F36*AP36</f>
        <v>0</v>
      </c>
      <c r="BJ36" s="86" t="n">
        <f aca="false">F36*G36</f>
        <v>0</v>
      </c>
    </row>
    <row r="37" customFormat="false" ht="12.75" hidden="false" customHeight="false" outlineLevel="0" collapsed="false">
      <c r="A37" s="82"/>
      <c r="B37" s="82"/>
      <c r="C37" s="82"/>
      <c r="D37" s="88" t="s">
        <v>159</v>
      </c>
      <c r="E37" s="95"/>
      <c r="F37" s="89" t="n">
        <v>2.52894</v>
      </c>
      <c r="H37" s="83"/>
      <c r="I37" s="83"/>
      <c r="J37" s="83"/>
      <c r="K37" s="83"/>
      <c r="L37" s="83"/>
      <c r="M37" s="85"/>
      <c r="Z37" s="86"/>
      <c r="AB37" s="86"/>
      <c r="AC37" s="86"/>
      <c r="AD37" s="86"/>
      <c r="AE37" s="86"/>
      <c r="AF37" s="86"/>
      <c r="AG37" s="86"/>
      <c r="AH37" s="86"/>
      <c r="AI37" s="75"/>
      <c r="AJ37" s="86"/>
      <c r="AK37" s="86"/>
      <c r="AL37" s="86"/>
      <c r="AN37" s="86"/>
      <c r="AO37" s="86"/>
      <c r="AP37" s="86"/>
      <c r="AQ37" s="87"/>
      <c r="AV37" s="86"/>
      <c r="AW37" s="86"/>
      <c r="AX37" s="86"/>
      <c r="AY37" s="87"/>
      <c r="AZ37" s="87"/>
      <c r="BA37" s="75"/>
      <c r="BC37" s="86"/>
      <c r="BD37" s="86"/>
      <c r="BE37" s="86"/>
      <c r="BF37" s="86"/>
      <c r="BH37" s="86"/>
      <c r="BI37" s="86"/>
      <c r="BJ37" s="86"/>
    </row>
    <row r="38" customFormat="false" ht="12.75" hidden="false" customHeight="false" outlineLevel="0" collapsed="false">
      <c r="A38" s="82"/>
      <c r="B38" s="82"/>
      <c r="C38" s="82"/>
      <c r="D38" s="88" t="s">
        <v>160</v>
      </c>
      <c r="E38" s="95"/>
      <c r="F38" s="89" t="n">
        <v>0.18</v>
      </c>
      <c r="H38" s="83"/>
      <c r="I38" s="83"/>
      <c r="J38" s="83"/>
      <c r="K38" s="83"/>
      <c r="L38" s="83"/>
      <c r="M38" s="85"/>
      <c r="Z38" s="86"/>
      <c r="AB38" s="86"/>
      <c r="AC38" s="86"/>
      <c r="AD38" s="86"/>
      <c r="AE38" s="86"/>
      <c r="AF38" s="86"/>
      <c r="AG38" s="86"/>
      <c r="AH38" s="86"/>
      <c r="AI38" s="75"/>
      <c r="AJ38" s="86"/>
      <c r="AK38" s="86"/>
      <c r="AL38" s="86"/>
      <c r="AN38" s="86"/>
      <c r="AO38" s="86"/>
      <c r="AP38" s="86"/>
      <c r="AQ38" s="87"/>
      <c r="AV38" s="86"/>
      <c r="AW38" s="86"/>
      <c r="AX38" s="86"/>
      <c r="AY38" s="87"/>
      <c r="AZ38" s="87"/>
      <c r="BA38" s="75"/>
      <c r="BC38" s="86"/>
      <c r="BD38" s="86"/>
      <c r="BE38" s="86"/>
      <c r="BF38" s="86"/>
      <c r="BH38" s="86"/>
      <c r="BI38" s="86"/>
      <c r="BJ38" s="86"/>
    </row>
    <row r="39" customFormat="false" ht="12.75" hidden="false" customHeight="false" outlineLevel="0" collapsed="false">
      <c r="A39" s="82" t="s">
        <v>161</v>
      </c>
      <c r="B39" s="82"/>
      <c r="C39" s="82" t="s">
        <v>162</v>
      </c>
      <c r="D39" s="82" t="s">
        <v>163</v>
      </c>
      <c r="E39" s="82" t="s">
        <v>164</v>
      </c>
      <c r="F39" s="83" t="n">
        <v>0.06</v>
      </c>
      <c r="G39" s="84"/>
      <c r="H39" s="83" t="n">
        <f aca="false">F39*AO39</f>
        <v>0</v>
      </c>
      <c r="I39" s="83" t="n">
        <f aca="false">F39*AP39</f>
        <v>0</v>
      </c>
      <c r="J39" s="83" t="n">
        <f aca="false">F39*G39</f>
        <v>0</v>
      </c>
      <c r="K39" s="83" t="n">
        <v>1.05439</v>
      </c>
      <c r="L39" s="83" t="n">
        <f aca="false">F39*K39</f>
        <v>0.0632634</v>
      </c>
      <c r="M39" s="85" t="s">
        <v>103</v>
      </c>
      <c r="Z39" s="86" t="n">
        <f aca="false">IF(AQ39="5",BJ39,0)</f>
        <v>0</v>
      </c>
      <c r="AB39" s="86" t="n">
        <f aca="false">IF(AQ39="1",BH39,0)</f>
        <v>0</v>
      </c>
      <c r="AC39" s="86" t="n">
        <f aca="false">IF(AQ39="1",BI39,0)</f>
        <v>0</v>
      </c>
      <c r="AD39" s="86" t="n">
        <f aca="false">IF(AQ39="7",BH39,0)</f>
        <v>0</v>
      </c>
      <c r="AE39" s="86" t="n">
        <f aca="false">IF(AQ39="7",BI39,0)</f>
        <v>0</v>
      </c>
      <c r="AF39" s="86" t="n">
        <f aca="false">IF(AQ39="2",BH39,0)</f>
        <v>0</v>
      </c>
      <c r="AG39" s="86" t="n">
        <f aca="false">IF(AQ39="2",BI39,0)</f>
        <v>0</v>
      </c>
      <c r="AH39" s="86" t="n">
        <f aca="false">IF(AQ39="0",BJ39,0)</f>
        <v>0</v>
      </c>
      <c r="AI39" s="75"/>
      <c r="AJ39" s="86" t="n">
        <f aca="false">IF(AN39=0,J39,0)</f>
        <v>0</v>
      </c>
      <c r="AK39" s="86" t="n">
        <f aca="false">IF(AN39=15,J39,0)</f>
        <v>0</v>
      </c>
      <c r="AL39" s="86" t="n">
        <f aca="false">IF(AN39=21,J39,0)</f>
        <v>0</v>
      </c>
      <c r="AN39" s="86" t="n">
        <v>21</v>
      </c>
      <c r="AO39" s="86" t="n">
        <f aca="false">G39*0.799438650306748</f>
        <v>0</v>
      </c>
      <c r="AP39" s="86" t="n">
        <f aca="false">G39*(1-0.799438650306748)</f>
        <v>0</v>
      </c>
      <c r="AQ39" s="87" t="s">
        <v>99</v>
      </c>
      <c r="AV39" s="86" t="n">
        <f aca="false">AW39+AX39</f>
        <v>0</v>
      </c>
      <c r="AW39" s="86" t="n">
        <f aca="false">F39*AO39</f>
        <v>0</v>
      </c>
      <c r="AX39" s="86" t="n">
        <f aca="false">F39*AP39</f>
        <v>0</v>
      </c>
      <c r="AY39" s="87" t="s">
        <v>142</v>
      </c>
      <c r="AZ39" s="87" t="s">
        <v>135</v>
      </c>
      <c r="BA39" s="75" t="s">
        <v>106</v>
      </c>
      <c r="BC39" s="86" t="n">
        <f aca="false">AW39+AX39</f>
        <v>0</v>
      </c>
      <c r="BD39" s="86" t="n">
        <f aca="false">G39/(100-BE39)*100</f>
        <v>0</v>
      </c>
      <c r="BE39" s="86" t="n">
        <v>0</v>
      </c>
      <c r="BF39" s="86" t="n">
        <f aca="false">L39</f>
        <v>0.0632634</v>
      </c>
      <c r="BH39" s="86" t="n">
        <f aca="false">F39*AO39</f>
        <v>0</v>
      </c>
      <c r="BI39" s="86" t="n">
        <f aca="false">F39*AP39</f>
        <v>0</v>
      </c>
      <c r="BJ39" s="86" t="n">
        <f aca="false">F39*G39</f>
        <v>0</v>
      </c>
    </row>
    <row r="40" customFormat="false" ht="12.75" hidden="false" customHeight="false" outlineLevel="0" collapsed="false">
      <c r="A40" s="90"/>
      <c r="B40" s="91"/>
      <c r="C40" s="91" t="s">
        <v>165</v>
      </c>
      <c r="D40" s="91" t="s">
        <v>166</v>
      </c>
      <c r="E40" s="90" t="s">
        <v>63</v>
      </c>
      <c r="F40" s="90" t="s">
        <v>63</v>
      </c>
      <c r="G40" s="92"/>
      <c r="H40" s="93" t="n">
        <f aca="false">SUM(H41:H42)</f>
        <v>0</v>
      </c>
      <c r="I40" s="93" t="n">
        <f aca="false">SUM(I41:I42)</f>
        <v>0</v>
      </c>
      <c r="J40" s="93" t="n">
        <f aca="false">SUM(J41:J42)</f>
        <v>0</v>
      </c>
      <c r="K40" s="94"/>
      <c r="L40" s="93" t="n">
        <f aca="false">SUM(L41:L42)</f>
        <v>0.00675</v>
      </c>
      <c r="M40" s="94"/>
      <c r="AI40" s="75"/>
      <c r="AS40" s="81" t="n">
        <f aca="false">SUM(AJ41:AJ41)</f>
        <v>0</v>
      </c>
      <c r="AT40" s="81" t="n">
        <f aca="false">SUM(AK41:AK41)</f>
        <v>0</v>
      </c>
      <c r="AU40" s="81" t="n">
        <f aca="false">SUM(AL41:AL41)</f>
        <v>0</v>
      </c>
    </row>
    <row r="41" customFormat="false" ht="12.75" hidden="false" customHeight="false" outlineLevel="0" collapsed="false">
      <c r="A41" s="82" t="s">
        <v>167</v>
      </c>
      <c r="B41" s="82"/>
      <c r="C41" s="82" t="s">
        <v>168</v>
      </c>
      <c r="D41" s="82" t="s">
        <v>169</v>
      </c>
      <c r="E41" s="82" t="s">
        <v>147</v>
      </c>
      <c r="F41" s="83" t="n">
        <v>13.5</v>
      </c>
      <c r="G41" s="84"/>
      <c r="H41" s="83" t="n">
        <f aca="false">F41*AO41</f>
        <v>0</v>
      </c>
      <c r="I41" s="83" t="n">
        <f aca="false">F41*AP41</f>
        <v>0</v>
      </c>
      <c r="J41" s="83" t="n">
        <f aca="false">F41*G41</f>
        <v>0</v>
      </c>
      <c r="K41" s="83" t="n">
        <v>0.0005</v>
      </c>
      <c r="L41" s="83" t="n">
        <f aca="false">F41*K41</f>
        <v>0.00675</v>
      </c>
      <c r="M41" s="85" t="s">
        <v>103</v>
      </c>
      <c r="Z41" s="86" t="n">
        <f aca="false">IF(AQ41="5",BJ41,0)</f>
        <v>0</v>
      </c>
      <c r="AB41" s="86" t="n">
        <f aca="false">IF(AQ41="1",BH41,0)</f>
        <v>0</v>
      </c>
      <c r="AC41" s="86" t="n">
        <f aca="false">IF(AQ41="1",BI41,0)</f>
        <v>0</v>
      </c>
      <c r="AD41" s="86" t="n">
        <f aca="false">IF(AQ41="7",BH41,0)</f>
        <v>0</v>
      </c>
      <c r="AE41" s="86" t="n">
        <f aca="false">IF(AQ41="7",BI41,0)</f>
        <v>0</v>
      </c>
      <c r="AF41" s="86" t="n">
        <f aca="false">IF(AQ41="2",BH41,0)</f>
        <v>0</v>
      </c>
      <c r="AG41" s="86" t="n">
        <f aca="false">IF(AQ41="2",BI41,0)</f>
        <v>0</v>
      </c>
      <c r="AH41" s="86" t="n">
        <f aca="false">IF(AQ41="0",BJ41,0)</f>
        <v>0</v>
      </c>
      <c r="AI41" s="75"/>
      <c r="AJ41" s="86" t="n">
        <f aca="false">IF(AN41=0,J41,0)</f>
        <v>0</v>
      </c>
      <c r="AK41" s="86" t="n">
        <f aca="false">IF(AN41=15,J41,0)</f>
        <v>0</v>
      </c>
      <c r="AL41" s="86" t="n">
        <f aca="false">IF(AN41=21,J41,0)</f>
        <v>0</v>
      </c>
      <c r="AN41" s="86" t="n">
        <v>21</v>
      </c>
      <c r="AO41" s="86" t="n">
        <f aca="false">G41*0.295136865605628</f>
        <v>0</v>
      </c>
      <c r="AP41" s="86" t="n">
        <f aca="false">G41*(1-0.295136865605628)</f>
        <v>0</v>
      </c>
      <c r="AQ41" s="87" t="s">
        <v>99</v>
      </c>
      <c r="AV41" s="86" t="n">
        <f aca="false">AW41+AX41</f>
        <v>0</v>
      </c>
      <c r="AW41" s="86" t="n">
        <f aca="false">F41*AO41</f>
        <v>0</v>
      </c>
      <c r="AX41" s="86" t="n">
        <f aca="false">F41*AP41</f>
        <v>0</v>
      </c>
      <c r="AY41" s="87" t="s">
        <v>170</v>
      </c>
      <c r="AZ41" s="87" t="s">
        <v>135</v>
      </c>
      <c r="BA41" s="75" t="s">
        <v>106</v>
      </c>
      <c r="BC41" s="86" t="n">
        <f aca="false">AW41+AX41</f>
        <v>0</v>
      </c>
      <c r="BD41" s="86" t="n">
        <f aca="false">G41/(100-BE41)*100</f>
        <v>0</v>
      </c>
      <c r="BE41" s="86" t="n">
        <v>0</v>
      </c>
      <c r="BF41" s="86" t="n">
        <f aca="false">L41</f>
        <v>0.00675</v>
      </c>
      <c r="BH41" s="86" t="n">
        <f aca="false">F41*AO41</f>
        <v>0</v>
      </c>
      <c r="BI41" s="86" t="n">
        <f aca="false">F41*AP41</f>
        <v>0</v>
      </c>
      <c r="BJ41" s="86" t="n">
        <f aca="false">F41*G41</f>
        <v>0</v>
      </c>
    </row>
    <row r="42" customFormat="false" ht="12.75" hidden="false" customHeight="false" outlineLevel="0" collapsed="false">
      <c r="A42" s="82"/>
      <c r="B42" s="82"/>
      <c r="C42" s="82"/>
      <c r="D42" s="88" t="s">
        <v>171</v>
      </c>
      <c r="E42" s="95"/>
      <c r="F42" s="89" t="n">
        <v>13.5</v>
      </c>
      <c r="H42" s="83"/>
      <c r="I42" s="83"/>
      <c r="J42" s="83"/>
      <c r="K42" s="83"/>
      <c r="L42" s="83"/>
      <c r="M42" s="85"/>
      <c r="Z42" s="86"/>
      <c r="AB42" s="86"/>
      <c r="AC42" s="86"/>
      <c r="AD42" s="86"/>
      <c r="AE42" s="86"/>
      <c r="AF42" s="86"/>
      <c r="AG42" s="86"/>
      <c r="AH42" s="86"/>
      <c r="AI42" s="75"/>
      <c r="AJ42" s="86"/>
      <c r="AK42" s="86"/>
      <c r="AL42" s="86"/>
      <c r="AN42" s="86"/>
      <c r="AO42" s="86"/>
      <c r="AP42" s="86"/>
      <c r="AQ42" s="87"/>
      <c r="AV42" s="86"/>
      <c r="AW42" s="86"/>
      <c r="AX42" s="86"/>
      <c r="AY42" s="87"/>
      <c r="AZ42" s="87"/>
      <c r="BA42" s="75"/>
      <c r="BC42" s="86"/>
      <c r="BD42" s="86"/>
      <c r="BE42" s="86"/>
      <c r="BF42" s="86"/>
      <c r="BH42" s="86"/>
      <c r="BI42" s="86"/>
      <c r="BJ42" s="86"/>
    </row>
    <row r="43" customFormat="false" ht="12.75" hidden="false" customHeight="false" outlineLevel="0" collapsed="false">
      <c r="A43" s="90"/>
      <c r="B43" s="91"/>
      <c r="C43" s="91" t="s">
        <v>172</v>
      </c>
      <c r="D43" s="91" t="s">
        <v>173</v>
      </c>
      <c r="E43" s="90" t="s">
        <v>63</v>
      </c>
      <c r="F43" s="90" t="s">
        <v>63</v>
      </c>
      <c r="G43" s="92"/>
      <c r="H43" s="93" t="n">
        <f aca="false">SUM(H44:H65)</f>
        <v>0</v>
      </c>
      <c r="I43" s="93" t="n">
        <f aca="false">SUM(I44:I65)</f>
        <v>0</v>
      </c>
      <c r="J43" s="93" t="n">
        <f aca="false">SUM(J44:J65)</f>
        <v>0</v>
      </c>
      <c r="K43" s="94"/>
      <c r="L43" s="93" t="n">
        <f aca="false">SUM(L44:L65)</f>
        <v>21.455523791</v>
      </c>
      <c r="M43" s="94"/>
      <c r="AI43" s="75"/>
      <c r="AS43" s="81" t="n">
        <f aca="false">SUM(AJ44:AJ64)</f>
        <v>0</v>
      </c>
      <c r="AT43" s="81" t="n">
        <f aca="false">SUM(AK44:AK64)</f>
        <v>0</v>
      </c>
      <c r="AU43" s="81" t="n">
        <f aca="false">SUM(AL44:AL64)</f>
        <v>0</v>
      </c>
    </row>
    <row r="44" customFormat="false" ht="12.75" hidden="false" customHeight="false" outlineLevel="0" collapsed="false">
      <c r="A44" s="82" t="s">
        <v>97</v>
      </c>
      <c r="B44" s="82"/>
      <c r="C44" s="82" t="s">
        <v>174</v>
      </c>
      <c r="D44" s="82" t="s">
        <v>175</v>
      </c>
      <c r="E44" s="82" t="s">
        <v>147</v>
      </c>
      <c r="F44" s="83" t="n">
        <v>64.025</v>
      </c>
      <c r="G44" s="84"/>
      <c r="H44" s="83" t="n">
        <f aca="false">F44*AO44</f>
        <v>0</v>
      </c>
      <c r="I44" s="83" t="n">
        <f aca="false">F44*AP44</f>
        <v>0</v>
      </c>
      <c r="J44" s="83" t="n">
        <f aca="false">F44*G44</f>
        <v>0</v>
      </c>
      <c r="K44" s="83" t="n">
        <v>0.25969</v>
      </c>
      <c r="L44" s="83" t="n">
        <f aca="false">F44*K44</f>
        <v>16.62665225</v>
      </c>
      <c r="M44" s="85" t="s">
        <v>103</v>
      </c>
      <c r="Z44" s="86" t="n">
        <f aca="false">IF(AQ44="5",BJ44,0)</f>
        <v>0</v>
      </c>
      <c r="AB44" s="86" t="n">
        <f aca="false">IF(AQ44="1",BH44,0)</f>
        <v>0</v>
      </c>
      <c r="AC44" s="86" t="n">
        <f aca="false">IF(AQ44="1",BI44,0)</f>
        <v>0</v>
      </c>
      <c r="AD44" s="86" t="n">
        <f aca="false">IF(AQ44="7",BH44,0)</f>
        <v>0</v>
      </c>
      <c r="AE44" s="86" t="n">
        <f aca="false">IF(AQ44="7",BI44,0)</f>
        <v>0</v>
      </c>
      <c r="AF44" s="86" t="n">
        <f aca="false">IF(AQ44="2",BH44,0)</f>
        <v>0</v>
      </c>
      <c r="AG44" s="86" t="n">
        <f aca="false">IF(AQ44="2",BI44,0)</f>
        <v>0</v>
      </c>
      <c r="AH44" s="86" t="n">
        <f aca="false">IF(AQ44="0",BJ44,0)</f>
        <v>0</v>
      </c>
      <c r="AI44" s="75"/>
      <c r="AJ44" s="86" t="n">
        <f aca="false">IF(AN44=0,J44,0)</f>
        <v>0</v>
      </c>
      <c r="AK44" s="86" t="n">
        <f aca="false">IF(AN44=15,J44,0)</f>
        <v>0</v>
      </c>
      <c r="AL44" s="86" t="n">
        <f aca="false">IF(AN44=21,J44,0)</f>
        <v>0</v>
      </c>
      <c r="AN44" s="86" t="n">
        <v>21</v>
      </c>
      <c r="AO44" s="86" t="n">
        <f aca="false">G44*0.743817465486306</f>
        <v>0</v>
      </c>
      <c r="AP44" s="86" t="n">
        <f aca="false">G44*(1-0.743817465486306)</f>
        <v>0</v>
      </c>
      <c r="AQ44" s="87" t="s">
        <v>99</v>
      </c>
      <c r="AV44" s="86" t="n">
        <f aca="false">AW44+AX44</f>
        <v>0</v>
      </c>
      <c r="AW44" s="86" t="n">
        <f aca="false">F44*AO44</f>
        <v>0</v>
      </c>
      <c r="AX44" s="86" t="n">
        <f aca="false">F44*AP44</f>
        <v>0</v>
      </c>
      <c r="AY44" s="87" t="s">
        <v>176</v>
      </c>
      <c r="AZ44" s="87" t="s">
        <v>177</v>
      </c>
      <c r="BA44" s="75" t="s">
        <v>106</v>
      </c>
      <c r="BC44" s="86" t="n">
        <f aca="false">AW44+AX44</f>
        <v>0</v>
      </c>
      <c r="BD44" s="86" t="n">
        <f aca="false">G44/(100-BE44)*100</f>
        <v>0</v>
      </c>
      <c r="BE44" s="86" t="n">
        <v>0</v>
      </c>
      <c r="BF44" s="86" t="n">
        <f aca="false">L44</f>
        <v>16.62665225</v>
      </c>
      <c r="BH44" s="86" t="n">
        <f aca="false">F44*AO44</f>
        <v>0</v>
      </c>
      <c r="BI44" s="86" t="n">
        <f aca="false">F44*AP44</f>
        <v>0</v>
      </c>
      <c r="BJ44" s="86" t="n">
        <f aca="false">F44*G44</f>
        <v>0</v>
      </c>
    </row>
    <row r="45" customFormat="false" ht="12.75" hidden="false" customHeight="false" outlineLevel="0" collapsed="false">
      <c r="A45" s="82"/>
      <c r="B45" s="82"/>
      <c r="C45" s="82"/>
      <c r="D45" s="88" t="s">
        <v>178</v>
      </c>
      <c r="E45" s="95"/>
      <c r="F45" s="89" t="n">
        <v>67.645</v>
      </c>
      <c r="H45" s="83"/>
      <c r="I45" s="83"/>
      <c r="J45" s="83"/>
      <c r="K45" s="83"/>
      <c r="L45" s="83"/>
      <c r="M45" s="85"/>
      <c r="Z45" s="86"/>
      <c r="AB45" s="86"/>
      <c r="AC45" s="86"/>
      <c r="AD45" s="86"/>
      <c r="AE45" s="86"/>
      <c r="AF45" s="86"/>
      <c r="AG45" s="86"/>
      <c r="AH45" s="86"/>
      <c r="AI45" s="75"/>
      <c r="AJ45" s="86"/>
      <c r="AK45" s="86"/>
      <c r="AL45" s="86"/>
      <c r="AN45" s="86"/>
      <c r="AO45" s="86"/>
      <c r="AP45" s="86"/>
      <c r="AQ45" s="87"/>
      <c r="AV45" s="86"/>
      <c r="AW45" s="86"/>
      <c r="AX45" s="86"/>
      <c r="AY45" s="87"/>
      <c r="AZ45" s="87"/>
      <c r="BA45" s="75"/>
      <c r="BC45" s="86"/>
      <c r="BD45" s="86"/>
      <c r="BE45" s="86"/>
      <c r="BF45" s="86"/>
      <c r="BH45" s="86"/>
      <c r="BI45" s="86"/>
      <c r="BJ45" s="86"/>
    </row>
    <row r="46" customFormat="false" ht="12.75" hidden="false" customHeight="false" outlineLevel="0" collapsed="false">
      <c r="A46" s="82"/>
      <c r="B46" s="82"/>
      <c r="C46" s="82"/>
      <c r="D46" s="88" t="s">
        <v>179</v>
      </c>
      <c r="E46" s="95"/>
      <c r="F46" s="89" t="n">
        <v>-3.62</v>
      </c>
      <c r="H46" s="83"/>
      <c r="I46" s="83"/>
      <c r="J46" s="83"/>
      <c r="K46" s="83"/>
      <c r="L46" s="83"/>
      <c r="M46" s="85"/>
      <c r="Z46" s="86"/>
      <c r="AB46" s="86"/>
      <c r="AC46" s="86"/>
      <c r="AD46" s="86"/>
      <c r="AE46" s="86"/>
      <c r="AF46" s="86"/>
      <c r="AG46" s="86"/>
      <c r="AH46" s="86"/>
      <c r="AI46" s="75"/>
      <c r="AJ46" s="86"/>
      <c r="AK46" s="86"/>
      <c r="AL46" s="86"/>
      <c r="AN46" s="86"/>
      <c r="AO46" s="86"/>
      <c r="AP46" s="86"/>
      <c r="AQ46" s="87"/>
      <c r="AV46" s="86"/>
      <c r="AW46" s="86"/>
      <c r="AX46" s="86"/>
      <c r="AY46" s="87"/>
      <c r="AZ46" s="87"/>
      <c r="BA46" s="75"/>
      <c r="BC46" s="86"/>
      <c r="BD46" s="86"/>
      <c r="BE46" s="86"/>
      <c r="BF46" s="86"/>
      <c r="BH46" s="86"/>
      <c r="BI46" s="86"/>
      <c r="BJ46" s="86"/>
    </row>
    <row r="47" customFormat="false" ht="12.75" hidden="false" customHeight="false" outlineLevel="0" collapsed="false">
      <c r="A47" s="82" t="s">
        <v>180</v>
      </c>
      <c r="B47" s="82"/>
      <c r="C47" s="82" t="s">
        <v>181</v>
      </c>
      <c r="D47" s="82" t="s">
        <v>182</v>
      </c>
      <c r="E47" s="82" t="s">
        <v>147</v>
      </c>
      <c r="F47" s="83" t="n">
        <v>7.6585</v>
      </c>
      <c r="G47" s="84"/>
      <c r="H47" s="83" t="n">
        <f aca="false">F47*AO47</f>
        <v>0</v>
      </c>
      <c r="I47" s="83" t="n">
        <f aca="false">F47*AP47</f>
        <v>0</v>
      </c>
      <c r="J47" s="83" t="n">
        <f aca="false">F47*G47</f>
        <v>0</v>
      </c>
      <c r="K47" s="83" t="n">
        <v>0.22069</v>
      </c>
      <c r="L47" s="83" t="n">
        <f aca="false">F47*K47</f>
        <v>1.690154365</v>
      </c>
      <c r="M47" s="85" t="s">
        <v>103</v>
      </c>
      <c r="Z47" s="86" t="n">
        <f aca="false">IF(AQ47="5",BJ47,0)</f>
        <v>0</v>
      </c>
      <c r="AB47" s="86" t="n">
        <f aca="false">IF(AQ47="1",BH47,0)</f>
        <v>0</v>
      </c>
      <c r="AC47" s="86" t="n">
        <f aca="false">IF(AQ47="1",BI47,0)</f>
        <v>0</v>
      </c>
      <c r="AD47" s="86" t="n">
        <f aca="false">IF(AQ47="7",BH47,0)</f>
        <v>0</v>
      </c>
      <c r="AE47" s="86" t="n">
        <f aca="false">IF(AQ47="7",BI47,0)</f>
        <v>0</v>
      </c>
      <c r="AF47" s="86" t="n">
        <f aca="false">IF(AQ47="2",BH47,0)</f>
        <v>0</v>
      </c>
      <c r="AG47" s="86" t="n">
        <f aca="false">IF(AQ47="2",BI47,0)</f>
        <v>0</v>
      </c>
      <c r="AH47" s="86" t="n">
        <f aca="false">IF(AQ47="0",BJ47,0)</f>
        <v>0</v>
      </c>
      <c r="AI47" s="75"/>
      <c r="AJ47" s="86" t="n">
        <f aca="false">IF(AN47=0,J47,0)</f>
        <v>0</v>
      </c>
      <c r="AK47" s="86" t="n">
        <f aca="false">IF(AN47=15,J47,0)</f>
        <v>0</v>
      </c>
      <c r="AL47" s="86" t="n">
        <f aca="false">IF(AN47=21,J47,0)</f>
        <v>0</v>
      </c>
      <c r="AN47" s="86" t="n">
        <v>21</v>
      </c>
      <c r="AO47" s="86" t="n">
        <f aca="false">G47*0.7353</f>
        <v>0</v>
      </c>
      <c r="AP47" s="86" t="n">
        <f aca="false">G47*(1-0.7353)</f>
        <v>0</v>
      </c>
      <c r="AQ47" s="87" t="s">
        <v>99</v>
      </c>
      <c r="AV47" s="86" t="n">
        <f aca="false">AW47+AX47</f>
        <v>0</v>
      </c>
      <c r="AW47" s="86" t="n">
        <f aca="false">F47*AO47</f>
        <v>0</v>
      </c>
      <c r="AX47" s="86" t="n">
        <f aca="false">F47*AP47</f>
        <v>0</v>
      </c>
      <c r="AY47" s="87" t="s">
        <v>176</v>
      </c>
      <c r="AZ47" s="87" t="s">
        <v>177</v>
      </c>
      <c r="BA47" s="75" t="s">
        <v>106</v>
      </c>
      <c r="BC47" s="86" t="n">
        <f aca="false">AW47+AX47</f>
        <v>0</v>
      </c>
      <c r="BD47" s="86" t="n">
        <f aca="false">G47/(100-BE47)*100</f>
        <v>0</v>
      </c>
      <c r="BE47" s="86" t="n">
        <v>0</v>
      </c>
      <c r="BF47" s="86" t="n">
        <f aca="false">L47</f>
        <v>1.690154365</v>
      </c>
      <c r="BH47" s="86" t="n">
        <f aca="false">F47*AO47</f>
        <v>0</v>
      </c>
      <c r="BI47" s="86" t="n">
        <f aca="false">F47*AP47</f>
        <v>0</v>
      </c>
      <c r="BJ47" s="86" t="n">
        <f aca="false">F47*G47</f>
        <v>0</v>
      </c>
    </row>
    <row r="48" customFormat="false" ht="12.75" hidden="false" customHeight="false" outlineLevel="0" collapsed="false">
      <c r="A48" s="82"/>
      <c r="B48" s="82"/>
      <c r="C48" s="82"/>
      <c r="D48" s="88" t="s">
        <v>183</v>
      </c>
      <c r="E48" s="95"/>
      <c r="F48" s="89" t="n">
        <v>7.6585</v>
      </c>
      <c r="H48" s="83"/>
      <c r="I48" s="83"/>
      <c r="J48" s="83"/>
      <c r="K48" s="83"/>
      <c r="L48" s="83"/>
      <c r="M48" s="85"/>
      <c r="Z48" s="86"/>
      <c r="AB48" s="86"/>
      <c r="AC48" s="86"/>
      <c r="AD48" s="86"/>
      <c r="AE48" s="86"/>
      <c r="AF48" s="86"/>
      <c r="AG48" s="86"/>
      <c r="AH48" s="86"/>
      <c r="AI48" s="75"/>
      <c r="AJ48" s="86"/>
      <c r="AK48" s="86"/>
      <c r="AL48" s="86"/>
      <c r="AN48" s="86"/>
      <c r="AO48" s="86"/>
      <c r="AP48" s="86"/>
      <c r="AQ48" s="87"/>
      <c r="AV48" s="86"/>
      <c r="AW48" s="86"/>
      <c r="AX48" s="86"/>
      <c r="AY48" s="87"/>
      <c r="AZ48" s="87"/>
      <c r="BA48" s="75"/>
      <c r="BC48" s="86"/>
      <c r="BD48" s="86"/>
      <c r="BE48" s="86"/>
      <c r="BF48" s="86"/>
      <c r="BH48" s="86"/>
      <c r="BI48" s="86"/>
      <c r="BJ48" s="86"/>
    </row>
    <row r="49" customFormat="false" ht="12.75" hidden="false" customHeight="false" outlineLevel="0" collapsed="false">
      <c r="A49" s="82" t="s">
        <v>184</v>
      </c>
      <c r="B49" s="82"/>
      <c r="C49" s="82" t="s">
        <v>185</v>
      </c>
      <c r="D49" s="82" t="s">
        <v>186</v>
      </c>
      <c r="E49" s="82" t="s">
        <v>147</v>
      </c>
      <c r="F49" s="83" t="n">
        <v>8.9964</v>
      </c>
      <c r="G49" s="84"/>
      <c r="H49" s="83" t="n">
        <f aca="false">F49*AO49</f>
        <v>0</v>
      </c>
      <c r="I49" s="83" t="n">
        <f aca="false">F49*AP49</f>
        <v>0</v>
      </c>
      <c r="J49" s="83" t="n">
        <f aca="false">F49*G49</f>
        <v>0</v>
      </c>
      <c r="K49" s="83" t="n">
        <v>0.15294</v>
      </c>
      <c r="L49" s="83" t="n">
        <f aca="false">F49*K49</f>
        <v>1.375909416</v>
      </c>
      <c r="M49" s="85" t="s">
        <v>103</v>
      </c>
      <c r="Z49" s="86" t="n">
        <f aca="false">IF(AQ49="5",BJ49,0)</f>
        <v>0</v>
      </c>
      <c r="AB49" s="86" t="n">
        <f aca="false">IF(AQ49="1",BH49,0)</f>
        <v>0</v>
      </c>
      <c r="AC49" s="86" t="n">
        <f aca="false">IF(AQ49="1",BI49,0)</f>
        <v>0</v>
      </c>
      <c r="AD49" s="86" t="n">
        <f aca="false">IF(AQ49="7",BH49,0)</f>
        <v>0</v>
      </c>
      <c r="AE49" s="86" t="n">
        <f aca="false">IF(AQ49="7",BI49,0)</f>
        <v>0</v>
      </c>
      <c r="AF49" s="86" t="n">
        <f aca="false">IF(AQ49="2",BH49,0)</f>
        <v>0</v>
      </c>
      <c r="AG49" s="86" t="n">
        <f aca="false">IF(AQ49="2",BI49,0)</f>
        <v>0</v>
      </c>
      <c r="AH49" s="86" t="n">
        <f aca="false">IF(AQ49="0",BJ49,0)</f>
        <v>0</v>
      </c>
      <c r="AI49" s="75"/>
      <c r="AJ49" s="86" t="n">
        <f aca="false">IF(AN49=0,J49,0)</f>
        <v>0</v>
      </c>
      <c r="AK49" s="86" t="n">
        <f aca="false">IF(AN49=15,J49,0)</f>
        <v>0</v>
      </c>
      <c r="AL49" s="86" t="n">
        <f aca="false">IF(AN49=21,J49,0)</f>
        <v>0</v>
      </c>
      <c r="AN49" s="86" t="n">
        <v>21</v>
      </c>
      <c r="AO49" s="86" t="n">
        <f aca="false">G49*0.721681930640755</f>
        <v>0</v>
      </c>
      <c r="AP49" s="86" t="n">
        <f aca="false">G49*(1-0.721681930640755)</f>
        <v>0</v>
      </c>
      <c r="AQ49" s="87" t="s">
        <v>99</v>
      </c>
      <c r="AV49" s="86" t="n">
        <f aca="false">AW49+AX49</f>
        <v>0</v>
      </c>
      <c r="AW49" s="86" t="n">
        <f aca="false">F49*AO49</f>
        <v>0</v>
      </c>
      <c r="AX49" s="86" t="n">
        <f aca="false">F49*AP49</f>
        <v>0</v>
      </c>
      <c r="AY49" s="87" t="s">
        <v>176</v>
      </c>
      <c r="AZ49" s="87" t="s">
        <v>177</v>
      </c>
      <c r="BA49" s="75" t="s">
        <v>106</v>
      </c>
      <c r="BC49" s="86" t="n">
        <f aca="false">AW49+AX49</f>
        <v>0</v>
      </c>
      <c r="BD49" s="86" t="n">
        <f aca="false">G49/(100-BE49)*100</f>
        <v>0</v>
      </c>
      <c r="BE49" s="86" t="n">
        <v>0</v>
      </c>
      <c r="BF49" s="86" t="n">
        <f aca="false">L49</f>
        <v>1.375909416</v>
      </c>
      <c r="BH49" s="86" t="n">
        <f aca="false">F49*AO49</f>
        <v>0</v>
      </c>
      <c r="BI49" s="86" t="n">
        <f aca="false">F49*AP49</f>
        <v>0</v>
      </c>
      <c r="BJ49" s="86" t="n">
        <f aca="false">F49*G49</f>
        <v>0</v>
      </c>
    </row>
    <row r="50" customFormat="false" ht="12.75" hidden="false" customHeight="false" outlineLevel="0" collapsed="false">
      <c r="A50" s="82"/>
      <c r="B50" s="82"/>
      <c r="C50" s="82"/>
      <c r="D50" s="88" t="s">
        <v>187</v>
      </c>
      <c r="E50" s="95"/>
      <c r="F50" s="89" t="n">
        <v>8.9964</v>
      </c>
      <c r="H50" s="83"/>
      <c r="I50" s="83"/>
      <c r="J50" s="83"/>
      <c r="K50" s="83"/>
      <c r="L50" s="83"/>
      <c r="M50" s="85"/>
      <c r="Z50" s="86"/>
      <c r="AB50" s="86"/>
      <c r="AC50" s="86"/>
      <c r="AD50" s="86"/>
      <c r="AE50" s="86"/>
      <c r="AF50" s="86"/>
      <c r="AG50" s="86"/>
      <c r="AH50" s="86"/>
      <c r="AI50" s="75"/>
      <c r="AJ50" s="86"/>
      <c r="AK50" s="86"/>
      <c r="AL50" s="86"/>
      <c r="AN50" s="86"/>
      <c r="AO50" s="86"/>
      <c r="AP50" s="86"/>
      <c r="AQ50" s="87"/>
      <c r="AV50" s="86"/>
      <c r="AW50" s="86"/>
      <c r="AX50" s="86"/>
      <c r="AY50" s="87"/>
      <c r="AZ50" s="87"/>
      <c r="BA50" s="75"/>
      <c r="BC50" s="86"/>
      <c r="BD50" s="86"/>
      <c r="BE50" s="86"/>
      <c r="BF50" s="86"/>
      <c r="BH50" s="86"/>
      <c r="BI50" s="86"/>
      <c r="BJ50" s="86"/>
    </row>
    <row r="51" customFormat="false" ht="12.75" hidden="false" customHeight="false" outlineLevel="0" collapsed="false">
      <c r="A51" s="96" t="s">
        <v>113</v>
      </c>
      <c r="B51" s="96"/>
      <c r="C51" s="96" t="s">
        <v>188</v>
      </c>
      <c r="D51" s="96" t="s">
        <v>189</v>
      </c>
      <c r="E51" s="96" t="s">
        <v>190</v>
      </c>
      <c r="F51" s="97" t="n">
        <v>6</v>
      </c>
      <c r="G51" s="84"/>
      <c r="H51" s="97" t="n">
        <f aca="false">F51*AO51</f>
        <v>0</v>
      </c>
      <c r="I51" s="97" t="n">
        <f aca="false">F51*AP51</f>
        <v>0</v>
      </c>
      <c r="J51" s="97" t="n">
        <f aca="false">F51*G51</f>
        <v>0</v>
      </c>
      <c r="K51" s="97" t="n">
        <v>0.03637</v>
      </c>
      <c r="L51" s="97" t="n">
        <f aca="false">F51*K51</f>
        <v>0.21822</v>
      </c>
      <c r="M51" s="98" t="s">
        <v>103</v>
      </c>
      <c r="Z51" s="86" t="n">
        <f aca="false">IF(AQ51="5",BJ51,0)</f>
        <v>0</v>
      </c>
      <c r="AB51" s="86" t="n">
        <f aca="false">IF(AQ51="1",BH51,0)</f>
        <v>0</v>
      </c>
      <c r="AC51" s="86" t="n">
        <f aca="false">IF(AQ51="1",BI51,0)</f>
        <v>0</v>
      </c>
      <c r="AD51" s="86" t="n">
        <f aca="false">IF(AQ51="7",BH51,0)</f>
        <v>0</v>
      </c>
      <c r="AE51" s="86" t="n">
        <f aca="false">IF(AQ51="7",BI51,0)</f>
        <v>0</v>
      </c>
      <c r="AF51" s="86" t="n">
        <f aca="false">IF(AQ51="2",BH51,0)</f>
        <v>0</v>
      </c>
      <c r="AG51" s="86" t="n">
        <f aca="false">IF(AQ51="2",BI51,0)</f>
        <v>0</v>
      </c>
      <c r="AH51" s="86" t="n">
        <f aca="false">IF(AQ51="0",BJ51,0)</f>
        <v>0</v>
      </c>
      <c r="AI51" s="75"/>
      <c r="AJ51" s="86" t="n">
        <f aca="false">IF(AN51=0,J51,0)</f>
        <v>0</v>
      </c>
      <c r="AK51" s="86" t="n">
        <f aca="false">IF(AN51=15,J51,0)</f>
        <v>0</v>
      </c>
      <c r="AL51" s="86" t="n">
        <f aca="false">IF(AN51=21,J51,0)</f>
        <v>0</v>
      </c>
      <c r="AN51" s="86" t="n">
        <v>21</v>
      </c>
      <c r="AO51" s="86" t="n">
        <f aca="false">G51*0.669085631349782</f>
        <v>0</v>
      </c>
      <c r="AP51" s="86" t="n">
        <f aca="false">G51*(1-0.669085631349782)</f>
        <v>0</v>
      </c>
      <c r="AQ51" s="87" t="s">
        <v>99</v>
      </c>
      <c r="AV51" s="86" t="n">
        <f aca="false">AW51+AX51</f>
        <v>0</v>
      </c>
      <c r="AW51" s="86" t="n">
        <f aca="false">F51*AO51</f>
        <v>0</v>
      </c>
      <c r="AX51" s="86" t="n">
        <f aca="false">F51*AP51</f>
        <v>0</v>
      </c>
      <c r="AY51" s="87" t="s">
        <v>176</v>
      </c>
      <c r="AZ51" s="87" t="s">
        <v>177</v>
      </c>
      <c r="BA51" s="75" t="s">
        <v>106</v>
      </c>
      <c r="BC51" s="86" t="n">
        <f aca="false">AW51+AX51</f>
        <v>0</v>
      </c>
      <c r="BD51" s="86" t="n">
        <f aca="false">G51/(100-BE51)*100</f>
        <v>0</v>
      </c>
      <c r="BE51" s="86" t="n">
        <v>0</v>
      </c>
      <c r="BF51" s="86" t="n">
        <f aca="false">L51</f>
        <v>0.21822</v>
      </c>
      <c r="BH51" s="86" t="n">
        <f aca="false">F51*AO51</f>
        <v>0</v>
      </c>
      <c r="BI51" s="86" t="n">
        <f aca="false">F51*AP51</f>
        <v>0</v>
      </c>
      <c r="BJ51" s="86" t="n">
        <f aca="false">F51*G51</f>
        <v>0</v>
      </c>
    </row>
    <row r="52" customFormat="false" ht="12.75" hidden="false" customHeight="false" outlineLevel="0" collapsed="false">
      <c r="A52" s="82" t="s">
        <v>120</v>
      </c>
      <c r="B52" s="82"/>
      <c r="C52" s="82" t="s">
        <v>191</v>
      </c>
      <c r="D52" s="82" t="s">
        <v>192</v>
      </c>
      <c r="E52" s="82" t="s">
        <v>102</v>
      </c>
      <c r="F52" s="83" t="n">
        <v>0.729</v>
      </c>
      <c r="G52" s="84"/>
      <c r="H52" s="83" t="n">
        <f aca="false">F52*AO52</f>
        <v>0</v>
      </c>
      <c r="I52" s="83" t="n">
        <f aca="false">F52*AP52</f>
        <v>0</v>
      </c>
      <c r="J52" s="83" t="n">
        <f aca="false">F52*G52</f>
        <v>0</v>
      </c>
      <c r="K52" s="83" t="n">
        <v>1.79356</v>
      </c>
      <c r="L52" s="83" t="n">
        <f aca="false">F52*K52</f>
        <v>1.30750524</v>
      </c>
      <c r="M52" s="85" t="s">
        <v>103</v>
      </c>
      <c r="Z52" s="86" t="n">
        <f aca="false">IF(AQ52="5",BJ52,0)</f>
        <v>0</v>
      </c>
      <c r="AB52" s="86" t="n">
        <f aca="false">IF(AQ52="1",BH52,0)</f>
        <v>0</v>
      </c>
      <c r="AC52" s="86" t="n">
        <f aca="false">IF(AQ52="1",BI52,0)</f>
        <v>0</v>
      </c>
      <c r="AD52" s="86" t="n">
        <f aca="false">IF(AQ52="7",BH52,0)</f>
        <v>0</v>
      </c>
      <c r="AE52" s="86" t="n">
        <f aca="false">IF(AQ52="7",BI52,0)</f>
        <v>0</v>
      </c>
      <c r="AF52" s="86" t="n">
        <f aca="false">IF(AQ52="2",BH52,0)</f>
        <v>0</v>
      </c>
      <c r="AG52" s="86" t="n">
        <f aca="false">IF(AQ52="2",BI52,0)</f>
        <v>0</v>
      </c>
      <c r="AH52" s="86" t="n">
        <f aca="false">IF(AQ52="0",BJ52,0)</f>
        <v>0</v>
      </c>
      <c r="AI52" s="75"/>
      <c r="AJ52" s="86" t="n">
        <f aca="false">IF(AN52=0,J52,0)</f>
        <v>0</v>
      </c>
      <c r="AK52" s="86" t="n">
        <f aca="false">IF(AN52=15,J52,0)</f>
        <v>0</v>
      </c>
      <c r="AL52" s="86" t="n">
        <f aca="false">IF(AN52=21,J52,0)</f>
        <v>0</v>
      </c>
      <c r="AN52" s="86" t="n">
        <v>21</v>
      </c>
      <c r="AO52" s="86" t="n">
        <f aca="false">G52*0.564303300867368</f>
        <v>0</v>
      </c>
      <c r="AP52" s="86" t="n">
        <f aca="false">G52*(1-0.564303300867368)</f>
        <v>0</v>
      </c>
      <c r="AQ52" s="87" t="s">
        <v>99</v>
      </c>
      <c r="AV52" s="86" t="n">
        <f aca="false">AW52+AX52</f>
        <v>0</v>
      </c>
      <c r="AW52" s="86" t="n">
        <f aca="false">F52*AO52</f>
        <v>0</v>
      </c>
      <c r="AX52" s="86" t="n">
        <f aca="false">F52*AP52</f>
        <v>0</v>
      </c>
      <c r="AY52" s="87" t="s">
        <v>176</v>
      </c>
      <c r="AZ52" s="87" t="s">
        <v>177</v>
      </c>
      <c r="BA52" s="75" t="s">
        <v>106</v>
      </c>
      <c r="BC52" s="86" t="n">
        <f aca="false">AW52+AX52</f>
        <v>0</v>
      </c>
      <c r="BD52" s="86" t="n">
        <f aca="false">G52/(100-BE52)*100</f>
        <v>0</v>
      </c>
      <c r="BE52" s="86" t="n">
        <v>0</v>
      </c>
      <c r="BF52" s="86" t="n">
        <f aca="false">L52</f>
        <v>1.30750524</v>
      </c>
      <c r="BH52" s="86" t="n">
        <f aca="false">F52*AO52</f>
        <v>0</v>
      </c>
      <c r="BI52" s="86" t="n">
        <f aca="false">F52*AP52</f>
        <v>0</v>
      </c>
      <c r="BJ52" s="86" t="n">
        <f aca="false">F52*G52</f>
        <v>0</v>
      </c>
    </row>
    <row r="53" customFormat="false" ht="12.75" hidden="false" customHeight="false" outlineLevel="0" collapsed="false">
      <c r="A53" s="82"/>
      <c r="B53" s="82"/>
      <c r="C53" s="82"/>
      <c r="D53" s="88" t="s">
        <v>193</v>
      </c>
      <c r="E53" s="95"/>
      <c r="F53" s="89" t="n">
        <v>0.729</v>
      </c>
      <c r="H53" s="83"/>
      <c r="I53" s="83"/>
      <c r="J53" s="83"/>
      <c r="K53" s="83"/>
      <c r="L53" s="83"/>
      <c r="M53" s="85"/>
      <c r="Z53" s="86"/>
      <c r="AB53" s="86"/>
      <c r="AC53" s="86"/>
      <c r="AD53" s="86"/>
      <c r="AE53" s="86"/>
      <c r="AF53" s="86"/>
      <c r="AG53" s="86"/>
      <c r="AH53" s="86"/>
      <c r="AI53" s="75"/>
      <c r="AJ53" s="86"/>
      <c r="AK53" s="86"/>
      <c r="AL53" s="86"/>
      <c r="AN53" s="86"/>
      <c r="AO53" s="86"/>
      <c r="AP53" s="86"/>
      <c r="AQ53" s="87"/>
      <c r="AV53" s="86"/>
      <c r="AW53" s="86"/>
      <c r="AX53" s="86"/>
      <c r="AY53" s="87"/>
      <c r="AZ53" s="87"/>
      <c r="BA53" s="75"/>
      <c r="BC53" s="86"/>
      <c r="BD53" s="86"/>
      <c r="BE53" s="86"/>
      <c r="BF53" s="86"/>
      <c r="BH53" s="86"/>
      <c r="BI53" s="86"/>
      <c r="BJ53" s="86"/>
    </row>
    <row r="54" customFormat="false" ht="12.75" hidden="false" customHeight="false" outlineLevel="0" collapsed="false">
      <c r="A54" s="96" t="s">
        <v>194</v>
      </c>
      <c r="B54" s="96"/>
      <c r="C54" s="96" t="s">
        <v>195</v>
      </c>
      <c r="D54" s="96" t="s">
        <v>196</v>
      </c>
      <c r="E54" s="96" t="s">
        <v>190</v>
      </c>
      <c r="F54" s="97" t="n">
        <v>4</v>
      </c>
      <c r="G54" s="84"/>
      <c r="H54" s="97" t="n">
        <f aca="false">F54*AO54</f>
        <v>0</v>
      </c>
      <c r="I54" s="97" t="n">
        <f aca="false">F54*AP54</f>
        <v>0</v>
      </c>
      <c r="J54" s="97" t="n">
        <f aca="false">F54*G54</f>
        <v>0</v>
      </c>
      <c r="K54" s="97" t="n">
        <v>0.02288</v>
      </c>
      <c r="L54" s="97" t="n">
        <f aca="false">F54*K54</f>
        <v>0.09152</v>
      </c>
      <c r="M54" s="98" t="s">
        <v>103</v>
      </c>
      <c r="Z54" s="86" t="n">
        <f aca="false">IF(AQ54="5",BJ54,0)</f>
        <v>0</v>
      </c>
      <c r="AB54" s="86" t="n">
        <f aca="false">IF(AQ54="1",BH54,0)</f>
        <v>0</v>
      </c>
      <c r="AC54" s="86" t="n">
        <f aca="false">IF(AQ54="1",BI54,0)</f>
        <v>0</v>
      </c>
      <c r="AD54" s="86" t="n">
        <f aca="false">IF(AQ54="7",BH54,0)</f>
        <v>0</v>
      </c>
      <c r="AE54" s="86" t="n">
        <f aca="false">IF(AQ54="7",BI54,0)</f>
        <v>0</v>
      </c>
      <c r="AF54" s="86" t="n">
        <f aca="false">IF(AQ54="2",BH54,0)</f>
        <v>0</v>
      </c>
      <c r="AG54" s="86" t="n">
        <f aca="false">IF(AQ54="2",BI54,0)</f>
        <v>0</v>
      </c>
      <c r="AH54" s="86" t="n">
        <f aca="false">IF(AQ54="0",BJ54,0)</f>
        <v>0</v>
      </c>
      <c r="AI54" s="75"/>
      <c r="AJ54" s="86" t="n">
        <f aca="false">IF(AN54=0,J54,0)</f>
        <v>0</v>
      </c>
      <c r="AK54" s="86" t="n">
        <f aca="false">IF(AN54=15,J54,0)</f>
        <v>0</v>
      </c>
      <c r="AL54" s="86" t="n">
        <f aca="false">IF(AN54=21,J54,0)</f>
        <v>0</v>
      </c>
      <c r="AN54" s="86" t="n">
        <v>21</v>
      </c>
      <c r="AO54" s="86" t="n">
        <f aca="false">G54*0.547689969604863</f>
        <v>0</v>
      </c>
      <c r="AP54" s="86" t="n">
        <f aca="false">G54*(1-0.547689969604863)</f>
        <v>0</v>
      </c>
      <c r="AQ54" s="87" t="s">
        <v>99</v>
      </c>
      <c r="AV54" s="86" t="n">
        <f aca="false">AW54+AX54</f>
        <v>0</v>
      </c>
      <c r="AW54" s="86" t="n">
        <f aca="false">F54*AO54</f>
        <v>0</v>
      </c>
      <c r="AX54" s="86" t="n">
        <f aca="false">F54*AP54</f>
        <v>0</v>
      </c>
      <c r="AY54" s="87" t="s">
        <v>176</v>
      </c>
      <c r="AZ54" s="87" t="s">
        <v>177</v>
      </c>
      <c r="BA54" s="75" t="s">
        <v>106</v>
      </c>
      <c r="BC54" s="86" t="n">
        <f aca="false">AW54+AX54</f>
        <v>0</v>
      </c>
      <c r="BD54" s="86" t="n">
        <f aca="false">G54/(100-BE54)*100</f>
        <v>0</v>
      </c>
      <c r="BE54" s="86" t="n">
        <v>0</v>
      </c>
      <c r="BF54" s="86" t="n">
        <f aca="false">L54</f>
        <v>0.09152</v>
      </c>
      <c r="BH54" s="86" t="n">
        <f aca="false">F54*AO54</f>
        <v>0</v>
      </c>
      <c r="BI54" s="86" t="n">
        <f aca="false">F54*AP54</f>
        <v>0</v>
      </c>
      <c r="BJ54" s="86" t="n">
        <f aca="false">F54*G54</f>
        <v>0</v>
      </c>
    </row>
    <row r="55" customFormat="false" ht="12.75" hidden="false" customHeight="false" outlineLevel="0" collapsed="false">
      <c r="A55" s="96"/>
      <c r="B55" s="96"/>
      <c r="C55" s="96"/>
      <c r="D55" s="88" t="s">
        <v>197</v>
      </c>
      <c r="E55" s="95"/>
      <c r="F55" s="89" t="n">
        <v>4</v>
      </c>
      <c r="H55" s="97"/>
      <c r="I55" s="97"/>
      <c r="J55" s="97"/>
      <c r="K55" s="97"/>
      <c r="L55" s="97"/>
      <c r="M55" s="98"/>
      <c r="Z55" s="86"/>
      <c r="AB55" s="86"/>
      <c r="AC55" s="86"/>
      <c r="AD55" s="86"/>
      <c r="AE55" s="86"/>
      <c r="AF55" s="86"/>
      <c r="AG55" s="86"/>
      <c r="AH55" s="86"/>
      <c r="AI55" s="75"/>
      <c r="AJ55" s="86"/>
      <c r="AK55" s="86"/>
      <c r="AL55" s="86"/>
      <c r="AN55" s="86"/>
      <c r="AO55" s="86"/>
      <c r="AP55" s="86"/>
      <c r="AQ55" s="87"/>
      <c r="AV55" s="86"/>
      <c r="AW55" s="86"/>
      <c r="AX55" s="86"/>
      <c r="AY55" s="87"/>
      <c r="AZ55" s="87"/>
      <c r="BA55" s="75"/>
      <c r="BC55" s="86"/>
      <c r="BD55" s="86"/>
      <c r="BE55" s="86"/>
      <c r="BF55" s="86"/>
      <c r="BH55" s="86"/>
      <c r="BI55" s="86"/>
      <c r="BJ55" s="86"/>
    </row>
    <row r="56" customFormat="false" ht="12.75" hidden="false" customHeight="false" outlineLevel="0" collapsed="false">
      <c r="A56" s="96" t="s">
        <v>198</v>
      </c>
      <c r="B56" s="96"/>
      <c r="C56" s="96" t="s">
        <v>199</v>
      </c>
      <c r="D56" s="96" t="s">
        <v>200</v>
      </c>
      <c r="E56" s="96" t="s">
        <v>190</v>
      </c>
      <c r="F56" s="97" t="n">
        <v>2</v>
      </c>
      <c r="G56" s="84"/>
      <c r="H56" s="97" t="n">
        <f aca="false">F56*AO56</f>
        <v>0</v>
      </c>
      <c r="I56" s="97" t="n">
        <f aca="false">F56*AP56</f>
        <v>0</v>
      </c>
      <c r="J56" s="97" t="n">
        <f aca="false">F56*G56</f>
        <v>0</v>
      </c>
      <c r="K56" s="97" t="n">
        <v>0.02696</v>
      </c>
      <c r="L56" s="97" t="n">
        <f aca="false">F56*K56</f>
        <v>0.05392</v>
      </c>
      <c r="M56" s="98" t="s">
        <v>103</v>
      </c>
      <c r="Z56" s="86" t="n">
        <f aca="false">IF(AQ56="5",BJ56,0)</f>
        <v>0</v>
      </c>
      <c r="AB56" s="86" t="n">
        <f aca="false">IF(AQ56="1",BH56,0)</f>
        <v>0</v>
      </c>
      <c r="AC56" s="86" t="n">
        <f aca="false">IF(AQ56="1",BI56,0)</f>
        <v>0</v>
      </c>
      <c r="AD56" s="86" t="n">
        <f aca="false">IF(AQ56="7",BH56,0)</f>
        <v>0</v>
      </c>
      <c r="AE56" s="86" t="n">
        <f aca="false">IF(AQ56="7",BI56,0)</f>
        <v>0</v>
      </c>
      <c r="AF56" s="86" t="n">
        <f aca="false">IF(AQ56="2",BH56,0)</f>
        <v>0</v>
      </c>
      <c r="AG56" s="86" t="n">
        <f aca="false">IF(AQ56="2",BI56,0)</f>
        <v>0</v>
      </c>
      <c r="AH56" s="86" t="n">
        <f aca="false">IF(AQ56="0",BJ56,0)</f>
        <v>0</v>
      </c>
      <c r="AI56" s="75"/>
      <c r="AJ56" s="86" t="n">
        <f aca="false">IF(AN56=0,J56,0)</f>
        <v>0</v>
      </c>
      <c r="AK56" s="86" t="n">
        <f aca="false">IF(AN56=15,J56,0)</f>
        <v>0</v>
      </c>
      <c r="AL56" s="86" t="n">
        <f aca="false">IF(AN56=21,J56,0)</f>
        <v>0</v>
      </c>
      <c r="AN56" s="86" t="n">
        <v>21</v>
      </c>
      <c r="AO56" s="86" t="n">
        <f aca="false">G56*0.588392370572207</f>
        <v>0</v>
      </c>
      <c r="AP56" s="86" t="n">
        <f aca="false">G56*(1-0.588392370572207)</f>
        <v>0</v>
      </c>
      <c r="AQ56" s="87" t="s">
        <v>99</v>
      </c>
      <c r="AV56" s="86" t="n">
        <f aca="false">AW56+AX56</f>
        <v>0</v>
      </c>
      <c r="AW56" s="86" t="n">
        <f aca="false">F56*AO56</f>
        <v>0</v>
      </c>
      <c r="AX56" s="86" t="n">
        <f aca="false">F56*AP56</f>
        <v>0</v>
      </c>
      <c r="AY56" s="87" t="s">
        <v>176</v>
      </c>
      <c r="AZ56" s="87" t="s">
        <v>177</v>
      </c>
      <c r="BA56" s="75" t="s">
        <v>106</v>
      </c>
      <c r="BC56" s="86" t="n">
        <f aca="false">AW56+AX56</f>
        <v>0</v>
      </c>
      <c r="BD56" s="86" t="n">
        <f aca="false">G56/(100-BE56)*100</f>
        <v>0</v>
      </c>
      <c r="BE56" s="86" t="n">
        <v>0</v>
      </c>
      <c r="BF56" s="86" t="n">
        <f aca="false">L56</f>
        <v>0.05392</v>
      </c>
      <c r="BH56" s="86" t="n">
        <f aca="false">F56*AO56</f>
        <v>0</v>
      </c>
      <c r="BI56" s="86" t="n">
        <f aca="false">F56*AP56</f>
        <v>0</v>
      </c>
      <c r="BJ56" s="86" t="n">
        <f aca="false">F56*G56</f>
        <v>0</v>
      </c>
    </row>
    <row r="57" customFormat="false" ht="12.75" hidden="false" customHeight="false" outlineLevel="0" collapsed="false">
      <c r="A57" s="96"/>
      <c r="B57" s="96"/>
      <c r="C57" s="96"/>
      <c r="D57" s="88" t="s">
        <v>201</v>
      </c>
      <c r="E57" s="95"/>
      <c r="F57" s="89" t="n">
        <v>2</v>
      </c>
      <c r="H57" s="97"/>
      <c r="I57" s="97"/>
      <c r="J57" s="97"/>
      <c r="K57" s="97"/>
      <c r="L57" s="97"/>
      <c r="M57" s="98"/>
      <c r="Z57" s="86"/>
      <c r="AB57" s="86"/>
      <c r="AC57" s="86"/>
      <c r="AD57" s="86"/>
      <c r="AE57" s="86"/>
      <c r="AF57" s="86"/>
      <c r="AG57" s="86"/>
      <c r="AH57" s="86"/>
      <c r="AI57" s="75"/>
      <c r="AJ57" s="86"/>
      <c r="AK57" s="86"/>
      <c r="AL57" s="86"/>
      <c r="AN57" s="86"/>
      <c r="AO57" s="86"/>
      <c r="AP57" s="86"/>
      <c r="AQ57" s="87"/>
      <c r="AV57" s="86"/>
      <c r="AW57" s="86"/>
      <c r="AX57" s="86"/>
      <c r="AY57" s="87"/>
      <c r="AZ57" s="87"/>
      <c r="BA57" s="75"/>
      <c r="BC57" s="86"/>
      <c r="BD57" s="86"/>
      <c r="BE57" s="86"/>
      <c r="BF57" s="86"/>
      <c r="BH57" s="86"/>
      <c r="BI57" s="86"/>
      <c r="BJ57" s="86"/>
    </row>
    <row r="58" customFormat="false" ht="12.75" hidden="false" customHeight="false" outlineLevel="0" collapsed="false">
      <c r="A58" s="82" t="s">
        <v>202</v>
      </c>
      <c r="B58" s="82"/>
      <c r="C58" s="82" t="s">
        <v>203</v>
      </c>
      <c r="D58" s="82" t="s">
        <v>204</v>
      </c>
      <c r="E58" s="82" t="s">
        <v>190</v>
      </c>
      <c r="F58" s="83" t="n">
        <v>6</v>
      </c>
      <c r="G58" s="84"/>
      <c r="H58" s="83" t="n">
        <f aca="false">F58*AO58</f>
        <v>0</v>
      </c>
      <c r="I58" s="83" t="n">
        <f aca="false">F58*AP58</f>
        <v>0</v>
      </c>
      <c r="J58" s="83" t="n">
        <f aca="false">F58*G58</f>
        <v>0</v>
      </c>
      <c r="K58" s="83" t="n">
        <v>0.00356</v>
      </c>
      <c r="L58" s="83" t="n">
        <f aca="false">F58*K58</f>
        <v>0.02136</v>
      </c>
      <c r="M58" s="85" t="s">
        <v>103</v>
      </c>
      <c r="Z58" s="86" t="n">
        <f aca="false">IF(AQ58="5",BJ58,0)</f>
        <v>0</v>
      </c>
      <c r="AB58" s="86" t="n">
        <f aca="false">IF(AQ58="1",BH58,0)</f>
        <v>0</v>
      </c>
      <c r="AC58" s="86" t="n">
        <f aca="false">IF(AQ58="1",BI58,0)</f>
        <v>0</v>
      </c>
      <c r="AD58" s="86" t="n">
        <f aca="false">IF(AQ58="7",BH58,0)</f>
        <v>0</v>
      </c>
      <c r="AE58" s="86" t="n">
        <f aca="false">IF(AQ58="7",BI58,0)</f>
        <v>0</v>
      </c>
      <c r="AF58" s="86" t="n">
        <f aca="false">IF(AQ58="2",BH58,0)</f>
        <v>0</v>
      </c>
      <c r="AG58" s="86" t="n">
        <f aca="false">IF(AQ58="2",BI58,0)</f>
        <v>0</v>
      </c>
      <c r="AH58" s="86" t="n">
        <f aca="false">IF(AQ58="0",BJ58,0)</f>
        <v>0</v>
      </c>
      <c r="AI58" s="75"/>
      <c r="AJ58" s="86" t="n">
        <f aca="false">IF(AN58=0,J58,0)</f>
        <v>0</v>
      </c>
      <c r="AK58" s="86" t="n">
        <f aca="false">IF(AN58=15,J58,0)</f>
        <v>0</v>
      </c>
      <c r="AL58" s="86" t="n">
        <f aca="false">IF(AN58=21,J58,0)</f>
        <v>0</v>
      </c>
      <c r="AN58" s="86" t="n">
        <v>21</v>
      </c>
      <c r="AO58" s="86" t="n">
        <f aca="false">G58*0.0325929001453187</f>
        <v>0</v>
      </c>
      <c r="AP58" s="86" t="n">
        <f aca="false">G58*(1-0.0325929001453187)</f>
        <v>0</v>
      </c>
      <c r="AQ58" s="87" t="s">
        <v>99</v>
      </c>
      <c r="AV58" s="86" t="n">
        <f aca="false">AW58+AX58</f>
        <v>0</v>
      </c>
      <c r="AW58" s="86" t="n">
        <f aca="false">F58*AO58</f>
        <v>0</v>
      </c>
      <c r="AX58" s="86" t="n">
        <f aca="false">F58*AP58</f>
        <v>0</v>
      </c>
      <c r="AY58" s="87" t="s">
        <v>176</v>
      </c>
      <c r="AZ58" s="87" t="s">
        <v>177</v>
      </c>
      <c r="BA58" s="75" t="s">
        <v>106</v>
      </c>
      <c r="BC58" s="86" t="n">
        <f aca="false">AW58+AX58</f>
        <v>0</v>
      </c>
      <c r="BD58" s="86" t="n">
        <f aca="false">G58/(100-BE58)*100</f>
        <v>0</v>
      </c>
      <c r="BE58" s="86" t="n">
        <v>0</v>
      </c>
      <c r="BF58" s="86" t="n">
        <f aca="false">L58</f>
        <v>0.02136</v>
      </c>
      <c r="BH58" s="86" t="n">
        <f aca="false">F58*AO58</f>
        <v>0</v>
      </c>
      <c r="BI58" s="86" t="n">
        <f aca="false">F58*AP58</f>
        <v>0</v>
      </c>
      <c r="BJ58" s="86" t="n">
        <f aca="false">F58*G58</f>
        <v>0</v>
      </c>
    </row>
    <row r="59" customFormat="false" ht="12.75" hidden="false" customHeight="false" outlineLevel="0" collapsed="false">
      <c r="A59" s="82"/>
      <c r="B59" s="82"/>
      <c r="C59" s="82"/>
      <c r="D59" s="88" t="s">
        <v>205</v>
      </c>
      <c r="E59" s="95"/>
      <c r="F59" s="89" t="n">
        <v>6</v>
      </c>
      <c r="H59" s="83"/>
      <c r="I59" s="83"/>
      <c r="J59" s="83"/>
      <c r="K59" s="83"/>
      <c r="L59" s="83"/>
      <c r="M59" s="85"/>
      <c r="Z59" s="86"/>
      <c r="AB59" s="86"/>
      <c r="AC59" s="86"/>
      <c r="AD59" s="86"/>
      <c r="AE59" s="86"/>
      <c r="AF59" s="86"/>
      <c r="AG59" s="86"/>
      <c r="AH59" s="86"/>
      <c r="AI59" s="75"/>
      <c r="AJ59" s="86"/>
      <c r="AK59" s="86"/>
      <c r="AL59" s="86"/>
      <c r="AN59" s="86"/>
      <c r="AO59" s="86"/>
      <c r="AP59" s="86"/>
      <c r="AQ59" s="87"/>
      <c r="AV59" s="86"/>
      <c r="AW59" s="86"/>
      <c r="AX59" s="86"/>
      <c r="AY59" s="87"/>
      <c r="AZ59" s="87"/>
      <c r="BA59" s="75"/>
      <c r="BC59" s="86"/>
      <c r="BD59" s="86"/>
      <c r="BE59" s="86"/>
      <c r="BF59" s="86"/>
      <c r="BH59" s="86"/>
      <c r="BI59" s="86"/>
      <c r="BJ59" s="86"/>
    </row>
    <row r="60" customFormat="false" ht="12.75" hidden="false" customHeight="false" outlineLevel="0" collapsed="false">
      <c r="A60" s="82" t="s">
        <v>128</v>
      </c>
      <c r="B60" s="82"/>
      <c r="C60" s="82" t="s">
        <v>206</v>
      </c>
      <c r="D60" s="82" t="s">
        <v>207</v>
      </c>
      <c r="E60" s="82" t="s">
        <v>190</v>
      </c>
      <c r="F60" s="83" t="n">
        <v>6</v>
      </c>
      <c r="G60" s="84"/>
      <c r="H60" s="83" t="n">
        <f aca="false">F60*AO60</f>
        <v>0</v>
      </c>
      <c r="I60" s="83" t="n">
        <f aca="false">F60*AP60</f>
        <v>0</v>
      </c>
      <c r="J60" s="83" t="n">
        <f aca="false">F60*G60</f>
        <v>0</v>
      </c>
      <c r="K60" s="83" t="n">
        <v>0.00475</v>
      </c>
      <c r="L60" s="83" t="n">
        <f aca="false">F60*K60</f>
        <v>0.0285</v>
      </c>
      <c r="M60" s="85" t="s">
        <v>103</v>
      </c>
      <c r="Z60" s="86" t="n">
        <f aca="false">IF(AQ60="5",BJ60,0)</f>
        <v>0</v>
      </c>
      <c r="AB60" s="86" t="n">
        <f aca="false">IF(AQ60="1",BH60,0)</f>
        <v>0</v>
      </c>
      <c r="AC60" s="86" t="n">
        <f aca="false">IF(AQ60="1",BI60,0)</f>
        <v>0</v>
      </c>
      <c r="AD60" s="86" t="n">
        <f aca="false">IF(AQ60="7",BH60,0)</f>
        <v>0</v>
      </c>
      <c r="AE60" s="86" t="n">
        <f aca="false">IF(AQ60="7",BI60,0)</f>
        <v>0</v>
      </c>
      <c r="AF60" s="86" t="n">
        <f aca="false">IF(AQ60="2",BH60,0)</f>
        <v>0</v>
      </c>
      <c r="AG60" s="86" t="n">
        <f aca="false">IF(AQ60="2",BI60,0)</f>
        <v>0</v>
      </c>
      <c r="AH60" s="86" t="n">
        <f aca="false">IF(AQ60="0",BJ60,0)</f>
        <v>0</v>
      </c>
      <c r="AI60" s="75"/>
      <c r="AJ60" s="86" t="n">
        <f aca="false">IF(AN60=0,J60,0)</f>
        <v>0</v>
      </c>
      <c r="AK60" s="86" t="n">
        <f aca="false">IF(AN60=15,J60,0)</f>
        <v>0</v>
      </c>
      <c r="AL60" s="86" t="n">
        <f aca="false">IF(AN60=21,J60,0)</f>
        <v>0</v>
      </c>
      <c r="AN60" s="86" t="n">
        <v>21</v>
      </c>
      <c r="AO60" s="86" t="n">
        <f aca="false">G60*0.027184970347604</f>
        <v>0</v>
      </c>
      <c r="AP60" s="86" t="n">
        <f aca="false">G60*(1-0.027184970347604)</f>
        <v>0</v>
      </c>
      <c r="AQ60" s="87" t="s">
        <v>99</v>
      </c>
      <c r="AV60" s="86" t="n">
        <f aca="false">AW60+AX60</f>
        <v>0</v>
      </c>
      <c r="AW60" s="86" t="n">
        <f aca="false">F60*AO60</f>
        <v>0</v>
      </c>
      <c r="AX60" s="86" t="n">
        <f aca="false">F60*AP60</f>
        <v>0</v>
      </c>
      <c r="AY60" s="87" t="s">
        <v>176</v>
      </c>
      <c r="AZ60" s="87" t="s">
        <v>177</v>
      </c>
      <c r="BA60" s="75" t="s">
        <v>106</v>
      </c>
      <c r="BC60" s="86" t="n">
        <f aca="false">AW60+AX60</f>
        <v>0</v>
      </c>
      <c r="BD60" s="86" t="n">
        <f aca="false">G60/(100-BE60)*100</f>
        <v>0</v>
      </c>
      <c r="BE60" s="86" t="n">
        <v>0</v>
      </c>
      <c r="BF60" s="86" t="n">
        <f aca="false">L60</f>
        <v>0.0285</v>
      </c>
      <c r="BH60" s="86" t="n">
        <f aca="false">F60*AO60</f>
        <v>0</v>
      </c>
      <c r="BI60" s="86" t="n">
        <f aca="false">F60*AP60</f>
        <v>0</v>
      </c>
      <c r="BJ60" s="86" t="n">
        <f aca="false">F60*G60</f>
        <v>0</v>
      </c>
    </row>
    <row r="61" customFormat="false" ht="12.75" hidden="false" customHeight="false" outlineLevel="0" collapsed="false">
      <c r="A61" s="82"/>
      <c r="B61" s="82"/>
      <c r="C61" s="82"/>
      <c r="D61" s="88" t="s">
        <v>205</v>
      </c>
      <c r="E61" s="95"/>
      <c r="F61" s="89" t="n">
        <v>6</v>
      </c>
      <c r="H61" s="83"/>
      <c r="I61" s="83"/>
      <c r="J61" s="83"/>
      <c r="K61" s="83"/>
      <c r="L61" s="83"/>
      <c r="M61" s="85"/>
      <c r="Z61" s="86"/>
      <c r="AB61" s="86"/>
      <c r="AC61" s="86"/>
      <c r="AD61" s="86"/>
      <c r="AE61" s="86"/>
      <c r="AF61" s="86"/>
      <c r="AG61" s="86"/>
      <c r="AH61" s="86"/>
      <c r="AI61" s="75"/>
      <c r="AJ61" s="86"/>
      <c r="AK61" s="86"/>
      <c r="AL61" s="86"/>
      <c r="AN61" s="86"/>
      <c r="AO61" s="86"/>
      <c r="AP61" s="86"/>
      <c r="AQ61" s="87"/>
      <c r="AV61" s="86"/>
      <c r="AW61" s="86"/>
      <c r="AX61" s="86"/>
      <c r="AY61" s="87"/>
      <c r="AZ61" s="87"/>
      <c r="BA61" s="75"/>
      <c r="BC61" s="86"/>
      <c r="BD61" s="86"/>
      <c r="BE61" s="86"/>
      <c r="BF61" s="86"/>
      <c r="BH61" s="86"/>
      <c r="BI61" s="86"/>
      <c r="BJ61" s="86"/>
    </row>
    <row r="62" customFormat="false" ht="12.75" hidden="false" customHeight="false" outlineLevel="0" collapsed="false">
      <c r="A62" s="82" t="s">
        <v>208</v>
      </c>
      <c r="B62" s="82"/>
      <c r="C62" s="82" t="s">
        <v>209</v>
      </c>
      <c r="D62" s="82" t="s">
        <v>210</v>
      </c>
      <c r="E62" s="82" t="s">
        <v>164</v>
      </c>
      <c r="F62" s="83" t="n">
        <v>0.038</v>
      </c>
      <c r="G62" s="84"/>
      <c r="H62" s="83" t="n">
        <f aca="false">F62*AO62</f>
        <v>0</v>
      </c>
      <c r="I62" s="83" t="n">
        <f aca="false">F62*AP62</f>
        <v>0</v>
      </c>
      <c r="J62" s="83" t="n">
        <f aca="false">F62*G62</f>
        <v>0</v>
      </c>
      <c r="K62" s="83" t="n">
        <v>1.09954</v>
      </c>
      <c r="L62" s="83" t="n">
        <f aca="false">F62*K62</f>
        <v>0.04178252</v>
      </c>
      <c r="M62" s="85" t="s">
        <v>103</v>
      </c>
      <c r="Z62" s="86" t="n">
        <f aca="false">IF(AQ62="5",BJ62,0)</f>
        <v>0</v>
      </c>
      <c r="AB62" s="86" t="n">
        <f aca="false">IF(AQ62="1",BH62,0)</f>
        <v>0</v>
      </c>
      <c r="AC62" s="86" t="n">
        <f aca="false">IF(AQ62="1",BI62,0)</f>
        <v>0</v>
      </c>
      <c r="AD62" s="86" t="n">
        <f aca="false">IF(AQ62="7",BH62,0)</f>
        <v>0</v>
      </c>
      <c r="AE62" s="86" t="n">
        <f aca="false">IF(AQ62="7",BI62,0)</f>
        <v>0</v>
      </c>
      <c r="AF62" s="86" t="n">
        <f aca="false">IF(AQ62="2",BH62,0)</f>
        <v>0</v>
      </c>
      <c r="AG62" s="86" t="n">
        <f aca="false">IF(AQ62="2",BI62,0)</f>
        <v>0</v>
      </c>
      <c r="AH62" s="86" t="n">
        <f aca="false">IF(AQ62="0",BJ62,0)</f>
        <v>0</v>
      </c>
      <c r="AI62" s="75"/>
      <c r="AJ62" s="86" t="n">
        <f aca="false">IF(AN62=0,J62,0)</f>
        <v>0</v>
      </c>
      <c r="AK62" s="86" t="n">
        <f aca="false">IF(AN62=15,J62,0)</f>
        <v>0</v>
      </c>
      <c r="AL62" s="86" t="n">
        <f aca="false">IF(AN62=21,J62,0)</f>
        <v>0</v>
      </c>
      <c r="AN62" s="86" t="n">
        <v>21</v>
      </c>
      <c r="AO62" s="86" t="n">
        <f aca="false">G62*0.710960136375557</f>
        <v>0</v>
      </c>
      <c r="AP62" s="86" t="n">
        <f aca="false">G62*(1-0.710960136375557)</f>
        <v>0</v>
      </c>
      <c r="AQ62" s="87" t="s">
        <v>99</v>
      </c>
      <c r="AV62" s="86" t="n">
        <f aca="false">AW62+AX62</f>
        <v>0</v>
      </c>
      <c r="AW62" s="86" t="n">
        <f aca="false">F62*AO62</f>
        <v>0</v>
      </c>
      <c r="AX62" s="86" t="n">
        <f aca="false">F62*AP62</f>
        <v>0</v>
      </c>
      <c r="AY62" s="87" t="s">
        <v>176</v>
      </c>
      <c r="AZ62" s="87" t="s">
        <v>177</v>
      </c>
      <c r="BA62" s="75" t="s">
        <v>106</v>
      </c>
      <c r="BC62" s="86" t="n">
        <f aca="false">AW62+AX62</f>
        <v>0</v>
      </c>
      <c r="BD62" s="86" t="n">
        <f aca="false">G62/(100-BE62)*100</f>
        <v>0</v>
      </c>
      <c r="BE62" s="86" t="n">
        <v>0</v>
      </c>
      <c r="BF62" s="86" t="n">
        <f aca="false">L62</f>
        <v>0.04178252</v>
      </c>
      <c r="BH62" s="86" t="n">
        <f aca="false">F62*AO62</f>
        <v>0</v>
      </c>
      <c r="BI62" s="86" t="n">
        <f aca="false">F62*AP62</f>
        <v>0</v>
      </c>
      <c r="BJ62" s="86" t="n">
        <f aca="false">F62*G62</f>
        <v>0</v>
      </c>
    </row>
    <row r="63" customFormat="false" ht="12.75" hidden="false" customHeight="false" outlineLevel="0" collapsed="false">
      <c r="A63" s="82"/>
      <c r="B63" s="82"/>
      <c r="C63" s="82"/>
      <c r="D63" s="88" t="s">
        <v>211</v>
      </c>
      <c r="E63" s="95"/>
      <c r="F63" s="89" t="n">
        <v>0.038</v>
      </c>
      <c r="H63" s="83"/>
      <c r="I63" s="83"/>
      <c r="J63" s="83"/>
      <c r="K63" s="83"/>
      <c r="L63" s="83"/>
      <c r="M63" s="85"/>
      <c r="Z63" s="86"/>
      <c r="AB63" s="86"/>
      <c r="AC63" s="86"/>
      <c r="AD63" s="86"/>
      <c r="AE63" s="86"/>
      <c r="AF63" s="86"/>
      <c r="AG63" s="86"/>
      <c r="AH63" s="86"/>
      <c r="AI63" s="75"/>
      <c r="AJ63" s="86"/>
      <c r="AK63" s="86"/>
      <c r="AL63" s="86"/>
      <c r="AN63" s="86"/>
      <c r="AO63" s="86"/>
      <c r="AP63" s="86"/>
      <c r="AQ63" s="87"/>
      <c r="AV63" s="86"/>
      <c r="AW63" s="86"/>
      <c r="AX63" s="86"/>
      <c r="AY63" s="87"/>
      <c r="AZ63" s="87"/>
      <c r="BA63" s="75"/>
      <c r="BC63" s="86"/>
      <c r="BD63" s="86"/>
      <c r="BE63" s="86"/>
      <c r="BF63" s="86"/>
      <c r="BH63" s="86"/>
      <c r="BI63" s="86"/>
      <c r="BJ63" s="86"/>
    </row>
    <row r="64" customFormat="false" ht="12.75" hidden="false" customHeight="false" outlineLevel="0" collapsed="false">
      <c r="A64" s="82" t="s">
        <v>212</v>
      </c>
      <c r="B64" s="82"/>
      <c r="C64" s="82" t="s">
        <v>213</v>
      </c>
      <c r="D64" s="82" t="s">
        <v>214</v>
      </c>
      <c r="E64" s="82" t="s">
        <v>164</v>
      </c>
      <c r="F64" s="83" t="n">
        <v>21.45</v>
      </c>
      <c r="G64" s="84"/>
      <c r="H64" s="83" t="n">
        <f aca="false">F64*AO64</f>
        <v>0</v>
      </c>
      <c r="I64" s="83" t="n">
        <f aca="false">F64*AP64</f>
        <v>0</v>
      </c>
      <c r="J64" s="83" t="n">
        <f aca="false">F64*G64</f>
        <v>0</v>
      </c>
      <c r="K64" s="83" t="n">
        <v>0</v>
      </c>
      <c r="L64" s="83" t="n">
        <f aca="false">F64*K64</f>
        <v>0</v>
      </c>
      <c r="M64" s="85" t="s">
        <v>103</v>
      </c>
      <c r="Z64" s="86" t="n">
        <f aca="false">IF(AQ64="5",BJ64,0)</f>
        <v>0</v>
      </c>
      <c r="AB64" s="86" t="n">
        <f aca="false">IF(AQ64="1",BH64,0)</f>
        <v>0</v>
      </c>
      <c r="AC64" s="86" t="n">
        <f aca="false">IF(AQ64="1",BI64,0)</f>
        <v>0</v>
      </c>
      <c r="AD64" s="86" t="n">
        <f aca="false">IF(AQ64="7",BH64,0)</f>
        <v>0</v>
      </c>
      <c r="AE64" s="86" t="n">
        <f aca="false">IF(AQ64="7",BI64,0)</f>
        <v>0</v>
      </c>
      <c r="AF64" s="86" t="n">
        <f aca="false">IF(AQ64="2",BH64,0)</f>
        <v>0</v>
      </c>
      <c r="AG64" s="86" t="n">
        <f aca="false">IF(AQ64="2",BI64,0)</f>
        <v>0</v>
      </c>
      <c r="AH64" s="86" t="n">
        <f aca="false">IF(AQ64="0",BJ64,0)</f>
        <v>0</v>
      </c>
      <c r="AI64" s="75"/>
      <c r="AJ64" s="86" t="n">
        <f aca="false">IF(AN64=0,J64,0)</f>
        <v>0</v>
      </c>
      <c r="AK64" s="86" t="n">
        <f aca="false">IF(AN64=15,J64,0)</f>
        <v>0</v>
      </c>
      <c r="AL64" s="86" t="n">
        <f aca="false">IF(AN64=21,J64,0)</f>
        <v>0</v>
      </c>
      <c r="AN64" s="86" t="n">
        <v>21</v>
      </c>
      <c r="AO64" s="86" t="n">
        <f aca="false">G64*0</f>
        <v>0</v>
      </c>
      <c r="AP64" s="86" t="n">
        <f aca="false">G64*(1-0)</f>
        <v>0</v>
      </c>
      <c r="AQ64" s="87" t="s">
        <v>130</v>
      </c>
      <c r="AV64" s="86" t="n">
        <f aca="false">AW64+AX64</f>
        <v>0</v>
      </c>
      <c r="AW64" s="86" t="n">
        <f aca="false">F64*AO64</f>
        <v>0</v>
      </c>
      <c r="AX64" s="86" t="n">
        <f aca="false">F64*AP64</f>
        <v>0</v>
      </c>
      <c r="AY64" s="87" t="s">
        <v>176</v>
      </c>
      <c r="AZ64" s="87" t="s">
        <v>177</v>
      </c>
      <c r="BA64" s="75" t="s">
        <v>106</v>
      </c>
      <c r="BC64" s="86" t="n">
        <f aca="false">AW64+AX64</f>
        <v>0</v>
      </c>
      <c r="BD64" s="86" t="n">
        <f aca="false">G64/(100-BE64)*100</f>
        <v>0</v>
      </c>
      <c r="BE64" s="86" t="n">
        <v>0</v>
      </c>
      <c r="BF64" s="86" t="n">
        <f aca="false">L64</f>
        <v>0</v>
      </c>
      <c r="BH64" s="86" t="n">
        <f aca="false">F64*AO64</f>
        <v>0</v>
      </c>
      <c r="BI64" s="86" t="n">
        <f aca="false">F64*AP64</f>
        <v>0</v>
      </c>
      <c r="BJ64" s="86" t="n">
        <f aca="false">F64*G64</f>
        <v>0</v>
      </c>
    </row>
    <row r="65" customFormat="false" ht="12.75" hidden="false" customHeight="false" outlineLevel="0" collapsed="false">
      <c r="A65" s="82"/>
      <c r="B65" s="82"/>
      <c r="C65" s="82"/>
      <c r="D65" s="88" t="s">
        <v>215</v>
      </c>
      <c r="E65" s="95"/>
      <c r="F65" s="89" t="n">
        <v>21.45</v>
      </c>
      <c r="H65" s="83"/>
      <c r="I65" s="83"/>
      <c r="J65" s="83"/>
      <c r="K65" s="83"/>
      <c r="L65" s="83"/>
      <c r="M65" s="85"/>
      <c r="Z65" s="86"/>
      <c r="AB65" s="86"/>
      <c r="AC65" s="86"/>
      <c r="AD65" s="86"/>
      <c r="AE65" s="86"/>
      <c r="AF65" s="86"/>
      <c r="AG65" s="86"/>
      <c r="AH65" s="86"/>
      <c r="AI65" s="75"/>
      <c r="AJ65" s="86"/>
      <c r="AK65" s="86"/>
      <c r="AL65" s="86"/>
      <c r="AN65" s="86"/>
      <c r="AO65" s="86"/>
      <c r="AP65" s="86"/>
      <c r="AQ65" s="87"/>
      <c r="AV65" s="86"/>
      <c r="AW65" s="86"/>
      <c r="AX65" s="86"/>
      <c r="AY65" s="87"/>
      <c r="AZ65" s="87"/>
      <c r="BA65" s="75"/>
      <c r="BC65" s="86"/>
      <c r="BD65" s="86"/>
      <c r="BE65" s="86"/>
      <c r="BF65" s="86"/>
      <c r="BH65" s="86"/>
      <c r="BI65" s="86"/>
      <c r="BJ65" s="86"/>
    </row>
    <row r="66" customFormat="false" ht="12.75" hidden="false" customHeight="false" outlineLevel="0" collapsed="false">
      <c r="A66" s="90"/>
      <c r="B66" s="91"/>
      <c r="C66" s="91" t="s">
        <v>216</v>
      </c>
      <c r="D66" s="91" t="s">
        <v>217</v>
      </c>
      <c r="E66" s="90" t="s">
        <v>63</v>
      </c>
      <c r="F66" s="90" t="s">
        <v>63</v>
      </c>
      <c r="G66" s="92"/>
      <c r="H66" s="93" t="n">
        <f aca="false">SUM(H67:H74)</f>
        <v>0</v>
      </c>
      <c r="I66" s="93" t="n">
        <f aca="false">SUM(I67:I74)</f>
        <v>0</v>
      </c>
      <c r="J66" s="93" t="n">
        <f aca="false">SUM(J67:J74)</f>
        <v>0</v>
      </c>
      <c r="K66" s="94"/>
      <c r="L66" s="93" t="n">
        <f aca="false">SUM(L67:L74)</f>
        <v>2.58244325</v>
      </c>
      <c r="M66" s="94"/>
      <c r="AI66" s="75"/>
      <c r="AS66" s="81" t="n">
        <f aca="false">SUM(AJ67:AJ72)</f>
        <v>0</v>
      </c>
      <c r="AT66" s="81" t="n">
        <f aca="false">SUM(AK67:AK72)</f>
        <v>0</v>
      </c>
      <c r="AU66" s="81" t="n">
        <f aca="false">SUM(AL67:AL72)</f>
        <v>0</v>
      </c>
    </row>
    <row r="67" customFormat="false" ht="12.75" hidden="false" customHeight="false" outlineLevel="0" collapsed="false">
      <c r="A67" s="82" t="s">
        <v>218</v>
      </c>
      <c r="B67" s="82"/>
      <c r="C67" s="82" t="s">
        <v>219</v>
      </c>
      <c r="D67" s="82" t="s">
        <v>220</v>
      </c>
      <c r="E67" s="82" t="s">
        <v>147</v>
      </c>
      <c r="F67" s="83" t="n">
        <v>18.655</v>
      </c>
      <c r="G67" s="84"/>
      <c r="H67" s="83" t="n">
        <f aca="false">F67*AO67</f>
        <v>0</v>
      </c>
      <c r="I67" s="83" t="n">
        <f aca="false">F67*AP67</f>
        <v>0</v>
      </c>
      <c r="J67" s="83" t="n">
        <f aca="false">F67*G67</f>
        <v>0</v>
      </c>
      <c r="K67" s="83" t="n">
        <v>0.10091</v>
      </c>
      <c r="L67" s="83" t="n">
        <f aca="false">F67*K67</f>
        <v>1.88247605</v>
      </c>
      <c r="M67" s="85" t="s">
        <v>103</v>
      </c>
      <c r="Z67" s="86" t="n">
        <f aca="false">IF(AQ67="5",BJ67,0)</f>
        <v>0</v>
      </c>
      <c r="AB67" s="86" t="n">
        <f aca="false">IF(AQ67="1",BH67,0)</f>
        <v>0</v>
      </c>
      <c r="AC67" s="86" t="n">
        <f aca="false">IF(AQ67="1",BI67,0)</f>
        <v>0</v>
      </c>
      <c r="AD67" s="86" t="n">
        <f aca="false">IF(AQ67="7",BH67,0)</f>
        <v>0</v>
      </c>
      <c r="AE67" s="86" t="n">
        <f aca="false">IF(AQ67="7",BI67,0)</f>
        <v>0</v>
      </c>
      <c r="AF67" s="86" t="n">
        <f aca="false">IF(AQ67="2",BH67,0)</f>
        <v>0</v>
      </c>
      <c r="AG67" s="86" t="n">
        <f aca="false">IF(AQ67="2",BI67,0)</f>
        <v>0</v>
      </c>
      <c r="AH67" s="86" t="n">
        <f aca="false">IF(AQ67="0",BJ67,0)</f>
        <v>0</v>
      </c>
      <c r="AI67" s="75"/>
      <c r="AJ67" s="86" t="n">
        <f aca="false">IF(AN67=0,J67,0)</f>
        <v>0</v>
      </c>
      <c r="AK67" s="86" t="n">
        <f aca="false">IF(AN67=15,J67,0)</f>
        <v>0</v>
      </c>
      <c r="AL67" s="86" t="n">
        <f aca="false">IF(AN67=21,J67,0)</f>
        <v>0</v>
      </c>
      <c r="AN67" s="86" t="n">
        <v>21</v>
      </c>
      <c r="AO67" s="86" t="n">
        <f aca="false">G67*0.635510510510511</f>
        <v>0</v>
      </c>
      <c r="AP67" s="86" t="n">
        <f aca="false">G67*(1-0.635510510510511)</f>
        <v>0</v>
      </c>
      <c r="AQ67" s="87" t="s">
        <v>99</v>
      </c>
      <c r="AV67" s="86" t="n">
        <f aca="false">AW67+AX67</f>
        <v>0</v>
      </c>
      <c r="AW67" s="86" t="n">
        <f aca="false">F67*AO67</f>
        <v>0</v>
      </c>
      <c r="AX67" s="86" t="n">
        <f aca="false">F67*AP67</f>
        <v>0</v>
      </c>
      <c r="AY67" s="87" t="s">
        <v>221</v>
      </c>
      <c r="AZ67" s="87" t="s">
        <v>177</v>
      </c>
      <c r="BA67" s="75" t="s">
        <v>106</v>
      </c>
      <c r="BC67" s="86" t="n">
        <f aca="false">AW67+AX67</f>
        <v>0</v>
      </c>
      <c r="BD67" s="86" t="n">
        <f aca="false">G67/(100-BE67)*100</f>
        <v>0</v>
      </c>
      <c r="BE67" s="86" t="n">
        <v>0</v>
      </c>
      <c r="BF67" s="86" t="n">
        <f aca="false">L67</f>
        <v>1.88247605</v>
      </c>
      <c r="BH67" s="86" t="n">
        <f aca="false">F67*AO67</f>
        <v>0</v>
      </c>
      <c r="BI67" s="86" t="n">
        <f aca="false">F67*AP67</f>
        <v>0</v>
      </c>
      <c r="BJ67" s="86" t="n">
        <f aca="false">F67*G67</f>
        <v>0</v>
      </c>
    </row>
    <row r="68" customFormat="false" ht="12.75" hidden="false" customHeight="false" outlineLevel="0" collapsed="false">
      <c r="A68" s="82"/>
      <c r="B68" s="82"/>
      <c r="C68" s="82"/>
      <c r="D68" s="88" t="s">
        <v>222</v>
      </c>
      <c r="E68" s="95"/>
      <c r="F68" s="89" t="n">
        <v>16.53</v>
      </c>
      <c r="H68" s="83"/>
      <c r="I68" s="83"/>
      <c r="J68" s="83"/>
      <c r="K68" s="83"/>
      <c r="L68" s="83"/>
      <c r="M68" s="85"/>
      <c r="Z68" s="86"/>
      <c r="AB68" s="86"/>
      <c r="AC68" s="86"/>
      <c r="AD68" s="86"/>
      <c r="AE68" s="86"/>
      <c r="AF68" s="86"/>
      <c r="AG68" s="86"/>
      <c r="AH68" s="86"/>
      <c r="AI68" s="75"/>
      <c r="AJ68" s="86"/>
      <c r="AK68" s="86"/>
      <c r="AL68" s="86"/>
      <c r="AN68" s="86"/>
      <c r="AO68" s="86"/>
      <c r="AP68" s="86"/>
      <c r="AQ68" s="87"/>
      <c r="AV68" s="86"/>
      <c r="AW68" s="86"/>
      <c r="AX68" s="86"/>
      <c r="AY68" s="87"/>
      <c r="AZ68" s="87"/>
      <c r="BA68" s="75"/>
      <c r="BC68" s="86"/>
      <c r="BD68" s="86"/>
      <c r="BE68" s="86"/>
      <c r="BF68" s="86"/>
      <c r="BH68" s="86"/>
      <c r="BI68" s="86"/>
      <c r="BJ68" s="86"/>
    </row>
    <row r="69" customFormat="false" ht="12.75" hidden="false" customHeight="false" outlineLevel="0" collapsed="false">
      <c r="A69" s="82"/>
      <c r="B69" s="82"/>
      <c r="C69" s="82"/>
      <c r="D69" s="88" t="s">
        <v>223</v>
      </c>
      <c r="E69" s="95"/>
      <c r="F69" s="89" t="n">
        <v>-1.37</v>
      </c>
      <c r="H69" s="83"/>
      <c r="I69" s="83"/>
      <c r="J69" s="83"/>
      <c r="K69" s="83"/>
      <c r="L69" s="83"/>
      <c r="M69" s="85"/>
      <c r="Z69" s="86"/>
      <c r="AB69" s="86"/>
      <c r="AC69" s="86"/>
      <c r="AD69" s="86"/>
      <c r="AE69" s="86"/>
      <c r="AF69" s="86"/>
      <c r="AG69" s="86"/>
      <c r="AH69" s="86"/>
      <c r="AI69" s="75"/>
      <c r="AJ69" s="86"/>
      <c r="AK69" s="86"/>
      <c r="AL69" s="86"/>
      <c r="AN69" s="86"/>
      <c r="AO69" s="86"/>
      <c r="AP69" s="86"/>
      <c r="AQ69" s="87"/>
      <c r="AV69" s="86"/>
      <c r="AW69" s="86"/>
      <c r="AX69" s="86"/>
      <c r="AY69" s="87"/>
      <c r="AZ69" s="87"/>
      <c r="BA69" s="75"/>
      <c r="BC69" s="86"/>
      <c r="BD69" s="86"/>
      <c r="BE69" s="86"/>
      <c r="BF69" s="86"/>
      <c r="BH69" s="86"/>
      <c r="BI69" s="86"/>
      <c r="BJ69" s="86"/>
    </row>
    <row r="70" customFormat="false" ht="12.75" hidden="false" customHeight="false" outlineLevel="0" collapsed="false">
      <c r="A70" s="82"/>
      <c r="B70" s="82"/>
      <c r="C70" s="82"/>
      <c r="D70" s="88" t="s">
        <v>224</v>
      </c>
      <c r="E70" s="95"/>
      <c r="F70" s="89" t="n">
        <v>1.71</v>
      </c>
      <c r="H70" s="83"/>
      <c r="I70" s="83"/>
      <c r="J70" s="83"/>
      <c r="K70" s="83"/>
      <c r="L70" s="83"/>
      <c r="M70" s="85"/>
      <c r="Z70" s="86"/>
      <c r="AB70" s="86"/>
      <c r="AC70" s="86"/>
      <c r="AD70" s="86"/>
      <c r="AE70" s="86"/>
      <c r="AF70" s="86"/>
      <c r="AG70" s="86"/>
      <c r="AH70" s="86"/>
      <c r="AI70" s="75"/>
      <c r="AJ70" s="86"/>
      <c r="AK70" s="86"/>
      <c r="AL70" s="86"/>
      <c r="AN70" s="86"/>
      <c r="AO70" s="86"/>
      <c r="AP70" s="86"/>
      <c r="AQ70" s="87"/>
      <c r="AV70" s="86"/>
      <c r="AW70" s="86"/>
      <c r="AX70" s="86"/>
      <c r="AY70" s="87"/>
      <c r="AZ70" s="87"/>
      <c r="BA70" s="75"/>
      <c r="BC70" s="86"/>
      <c r="BD70" s="86"/>
      <c r="BE70" s="86"/>
      <c r="BF70" s="86"/>
      <c r="BH70" s="86"/>
      <c r="BI70" s="86"/>
      <c r="BJ70" s="86"/>
    </row>
    <row r="71" customFormat="false" ht="12.75" hidden="false" customHeight="false" outlineLevel="0" collapsed="false">
      <c r="A71" s="82"/>
      <c r="B71" s="82"/>
      <c r="C71" s="82"/>
      <c r="D71" s="88" t="s">
        <v>225</v>
      </c>
      <c r="E71" s="95"/>
      <c r="F71" s="89" t="n">
        <v>1.785</v>
      </c>
      <c r="H71" s="83"/>
      <c r="I71" s="83"/>
      <c r="J71" s="83"/>
      <c r="K71" s="83"/>
      <c r="L71" s="83"/>
      <c r="M71" s="85"/>
      <c r="Z71" s="86"/>
      <c r="AB71" s="86"/>
      <c r="AC71" s="86"/>
      <c r="AD71" s="86"/>
      <c r="AE71" s="86"/>
      <c r="AF71" s="86"/>
      <c r="AG71" s="86"/>
      <c r="AH71" s="86"/>
      <c r="AI71" s="75"/>
      <c r="AJ71" s="86"/>
      <c r="AK71" s="86"/>
      <c r="AL71" s="86"/>
      <c r="AN71" s="86"/>
      <c r="AO71" s="86"/>
      <c r="AP71" s="86"/>
      <c r="AQ71" s="87"/>
      <c r="AV71" s="86"/>
      <c r="AW71" s="86"/>
      <c r="AX71" s="86"/>
      <c r="AY71" s="87"/>
      <c r="AZ71" s="87"/>
      <c r="BA71" s="75"/>
      <c r="BC71" s="86"/>
      <c r="BD71" s="86"/>
      <c r="BE71" s="86"/>
      <c r="BF71" s="86"/>
      <c r="BH71" s="86"/>
      <c r="BI71" s="86"/>
      <c r="BJ71" s="86"/>
    </row>
    <row r="72" customFormat="false" ht="12.75" hidden="false" customHeight="false" outlineLevel="0" collapsed="false">
      <c r="A72" s="82" t="s">
        <v>226</v>
      </c>
      <c r="B72" s="82"/>
      <c r="C72" s="82" t="s">
        <v>227</v>
      </c>
      <c r="D72" s="82" t="s">
        <v>228</v>
      </c>
      <c r="E72" s="82" t="s">
        <v>147</v>
      </c>
      <c r="F72" s="83" t="n">
        <v>20.648</v>
      </c>
      <c r="G72" s="84"/>
      <c r="H72" s="83" t="n">
        <f aca="false">F72*AO72</f>
        <v>0</v>
      </c>
      <c r="I72" s="83" t="n">
        <f aca="false">F72*AP72</f>
        <v>0</v>
      </c>
      <c r="J72" s="83" t="n">
        <f aca="false">F72*G72</f>
        <v>0</v>
      </c>
      <c r="K72" s="83" t="n">
        <v>0.0339</v>
      </c>
      <c r="L72" s="83" t="n">
        <f aca="false">F72*K72</f>
        <v>0.6999672</v>
      </c>
      <c r="M72" s="85" t="s">
        <v>103</v>
      </c>
      <c r="Z72" s="86" t="n">
        <f aca="false">IF(AQ72="5",BJ72,0)</f>
        <v>0</v>
      </c>
      <c r="AB72" s="86" t="n">
        <f aca="false">IF(AQ72="1",BH72,0)</f>
        <v>0</v>
      </c>
      <c r="AC72" s="86" t="n">
        <f aca="false">IF(AQ72="1",BI72,0)</f>
        <v>0</v>
      </c>
      <c r="AD72" s="86" t="n">
        <f aca="false">IF(AQ72="7",BH72,0)</f>
        <v>0</v>
      </c>
      <c r="AE72" s="86" t="n">
        <f aca="false">IF(AQ72="7",BI72,0)</f>
        <v>0</v>
      </c>
      <c r="AF72" s="86" t="n">
        <f aca="false">IF(AQ72="2",BH72,0)</f>
        <v>0</v>
      </c>
      <c r="AG72" s="86" t="n">
        <f aca="false">IF(AQ72="2",BI72,0)</f>
        <v>0</v>
      </c>
      <c r="AH72" s="86" t="n">
        <f aca="false">IF(AQ72="0",BJ72,0)</f>
        <v>0</v>
      </c>
      <c r="AI72" s="75"/>
      <c r="AJ72" s="86" t="n">
        <f aca="false">IF(AN72=0,J72,0)</f>
        <v>0</v>
      </c>
      <c r="AK72" s="86" t="n">
        <f aca="false">IF(AN72=15,J72,0)</f>
        <v>0</v>
      </c>
      <c r="AL72" s="86" t="n">
        <f aca="false">IF(AN72=21,J72,0)</f>
        <v>0</v>
      </c>
      <c r="AN72" s="86" t="n">
        <v>21</v>
      </c>
      <c r="AO72" s="86" t="n">
        <f aca="false">G72*0.575138339920949</f>
        <v>0</v>
      </c>
      <c r="AP72" s="86" t="n">
        <f aca="false">G72*(1-0.575138339920949)</f>
        <v>0</v>
      </c>
      <c r="AQ72" s="87" t="s">
        <v>99</v>
      </c>
      <c r="AV72" s="86" t="n">
        <f aca="false">AW72+AX72</f>
        <v>0</v>
      </c>
      <c r="AW72" s="86" t="n">
        <f aca="false">F72*AO72</f>
        <v>0</v>
      </c>
      <c r="AX72" s="86" t="n">
        <f aca="false">F72*AP72</f>
        <v>0</v>
      </c>
      <c r="AY72" s="87" t="s">
        <v>221</v>
      </c>
      <c r="AZ72" s="87" t="s">
        <v>177</v>
      </c>
      <c r="BA72" s="75" t="s">
        <v>106</v>
      </c>
      <c r="BC72" s="86" t="n">
        <f aca="false">AW72+AX72</f>
        <v>0</v>
      </c>
      <c r="BD72" s="86" t="n">
        <f aca="false">G72/(100-BE72)*100</f>
        <v>0</v>
      </c>
      <c r="BE72" s="86" t="n">
        <v>0</v>
      </c>
      <c r="BF72" s="86" t="n">
        <f aca="false">L72</f>
        <v>0.6999672</v>
      </c>
      <c r="BH72" s="86" t="n">
        <f aca="false">F72*AO72</f>
        <v>0</v>
      </c>
      <c r="BI72" s="86" t="n">
        <f aca="false">F72*AP72</f>
        <v>0</v>
      </c>
      <c r="BJ72" s="86" t="n">
        <f aca="false">F72*G72</f>
        <v>0</v>
      </c>
    </row>
    <row r="73" customFormat="false" ht="12.75" hidden="false" customHeight="false" outlineLevel="0" collapsed="false">
      <c r="A73" s="82"/>
      <c r="B73" s="82"/>
      <c r="C73" s="82"/>
      <c r="D73" s="88" t="s">
        <v>229</v>
      </c>
      <c r="E73" s="95"/>
      <c r="F73" s="89" t="n">
        <v>25.298</v>
      </c>
      <c r="H73" s="83"/>
      <c r="I73" s="83"/>
      <c r="J73" s="83"/>
      <c r="K73" s="83"/>
      <c r="L73" s="83"/>
      <c r="M73" s="85"/>
      <c r="Z73" s="86"/>
      <c r="AB73" s="86"/>
      <c r="AC73" s="86"/>
      <c r="AD73" s="86"/>
      <c r="AE73" s="86"/>
      <c r="AF73" s="86"/>
      <c r="AG73" s="86"/>
      <c r="AH73" s="86"/>
      <c r="AI73" s="75"/>
      <c r="AJ73" s="86"/>
      <c r="AK73" s="86"/>
      <c r="AL73" s="86"/>
      <c r="AN73" s="86"/>
      <c r="AO73" s="86"/>
      <c r="AP73" s="86"/>
      <c r="AQ73" s="87"/>
      <c r="AV73" s="86"/>
      <c r="AW73" s="86"/>
      <c r="AX73" s="86"/>
      <c r="AY73" s="87"/>
      <c r="AZ73" s="87"/>
      <c r="BA73" s="75"/>
      <c r="BC73" s="86"/>
      <c r="BD73" s="86"/>
      <c r="BE73" s="86"/>
      <c r="BF73" s="86"/>
      <c r="BH73" s="86"/>
      <c r="BI73" s="86"/>
      <c r="BJ73" s="86"/>
    </row>
    <row r="74" customFormat="false" ht="12.75" hidden="false" customHeight="false" outlineLevel="0" collapsed="false">
      <c r="A74" s="82"/>
      <c r="B74" s="82"/>
      <c r="C74" s="82"/>
      <c r="D74" s="88" t="s">
        <v>230</v>
      </c>
      <c r="E74" s="95"/>
      <c r="F74" s="89" t="n">
        <v>-4.65</v>
      </c>
      <c r="H74" s="83"/>
      <c r="I74" s="83"/>
      <c r="J74" s="83"/>
      <c r="K74" s="83"/>
      <c r="L74" s="83"/>
      <c r="M74" s="85"/>
      <c r="Z74" s="86"/>
      <c r="AB74" s="86"/>
      <c r="AC74" s="86"/>
      <c r="AD74" s="86"/>
      <c r="AE74" s="86"/>
      <c r="AF74" s="86"/>
      <c r="AG74" s="86"/>
      <c r="AH74" s="86"/>
      <c r="AI74" s="75"/>
      <c r="AJ74" s="86"/>
      <c r="AK74" s="86"/>
      <c r="AL74" s="86"/>
      <c r="AN74" s="86"/>
      <c r="AO74" s="86"/>
      <c r="AP74" s="86"/>
      <c r="AQ74" s="87"/>
      <c r="AV74" s="86"/>
      <c r="AW74" s="86"/>
      <c r="AX74" s="86"/>
      <c r="AY74" s="87"/>
      <c r="AZ74" s="87"/>
      <c r="BA74" s="75"/>
      <c r="BC74" s="86"/>
      <c r="BD74" s="86"/>
      <c r="BE74" s="86"/>
      <c r="BF74" s="86"/>
      <c r="BH74" s="86"/>
      <c r="BI74" s="86"/>
      <c r="BJ74" s="86"/>
    </row>
    <row r="75" customFormat="false" ht="12.75" hidden="false" customHeight="false" outlineLevel="0" collapsed="false">
      <c r="A75" s="90"/>
      <c r="B75" s="91"/>
      <c r="C75" s="91" t="s">
        <v>231</v>
      </c>
      <c r="D75" s="91" t="s">
        <v>232</v>
      </c>
      <c r="E75" s="90" t="s">
        <v>63</v>
      </c>
      <c r="F75" s="90" t="s">
        <v>63</v>
      </c>
      <c r="G75" s="92"/>
      <c r="H75" s="93" t="n">
        <f aca="false">SUM(H76:H100)</f>
        <v>0</v>
      </c>
      <c r="I75" s="93" t="n">
        <f aca="false">SUM(I76:I100)</f>
        <v>0</v>
      </c>
      <c r="J75" s="93" t="n">
        <f aca="false">SUM(J76:J100)</f>
        <v>0</v>
      </c>
      <c r="K75" s="94"/>
      <c r="L75" s="93" t="n">
        <f aca="false">SUM(L76:L100)</f>
        <v>6.770828142</v>
      </c>
      <c r="M75" s="94"/>
      <c r="AI75" s="75"/>
      <c r="AS75" s="81" t="n">
        <f aca="false">SUM(AJ76:AJ99)</f>
        <v>0</v>
      </c>
      <c r="AT75" s="81" t="n">
        <f aca="false">SUM(AK76:AK99)</f>
        <v>0</v>
      </c>
      <c r="AU75" s="81" t="n">
        <f aca="false">SUM(AL76:AL99)</f>
        <v>0</v>
      </c>
    </row>
    <row r="76" customFormat="false" ht="12.75" hidden="false" customHeight="false" outlineLevel="0" collapsed="false">
      <c r="A76" s="82" t="s">
        <v>233</v>
      </c>
      <c r="B76" s="82"/>
      <c r="C76" s="82" t="s">
        <v>234</v>
      </c>
      <c r="D76" s="82" t="s">
        <v>235</v>
      </c>
      <c r="E76" s="82" t="s">
        <v>164</v>
      </c>
      <c r="F76" s="83" t="n">
        <v>0.381</v>
      </c>
      <c r="G76" s="84"/>
      <c r="H76" s="83" t="n">
        <f aca="false">F76*AO76</f>
        <v>0</v>
      </c>
      <c r="I76" s="83" t="n">
        <f aca="false">F76*AP76</f>
        <v>0</v>
      </c>
      <c r="J76" s="83" t="n">
        <f aca="false">F76*G76</f>
        <v>0</v>
      </c>
      <c r="K76" s="83" t="n">
        <v>1.09663</v>
      </c>
      <c r="L76" s="83" t="n">
        <f aca="false">F76*K76</f>
        <v>0.41781603</v>
      </c>
      <c r="M76" s="85" t="s">
        <v>103</v>
      </c>
      <c r="Z76" s="86" t="n">
        <f aca="false">IF(AQ76="5",BJ76,0)</f>
        <v>0</v>
      </c>
      <c r="AB76" s="86" t="n">
        <f aca="false">IF(AQ76="1",BH76,0)</f>
        <v>0</v>
      </c>
      <c r="AC76" s="86" t="n">
        <f aca="false">IF(AQ76="1",BI76,0)</f>
        <v>0</v>
      </c>
      <c r="AD76" s="86" t="n">
        <f aca="false">IF(AQ76="7",BH76,0)</f>
        <v>0</v>
      </c>
      <c r="AE76" s="86" t="n">
        <f aca="false">IF(AQ76="7",BI76,0)</f>
        <v>0</v>
      </c>
      <c r="AF76" s="86" t="n">
        <f aca="false">IF(AQ76="2",BH76,0)</f>
        <v>0</v>
      </c>
      <c r="AG76" s="86" t="n">
        <f aca="false">IF(AQ76="2",BI76,0)</f>
        <v>0</v>
      </c>
      <c r="AH76" s="86" t="n">
        <f aca="false">IF(AQ76="0",BJ76,0)</f>
        <v>0</v>
      </c>
      <c r="AI76" s="75"/>
      <c r="AJ76" s="86" t="n">
        <f aca="false">IF(AN76=0,J76,0)</f>
        <v>0</v>
      </c>
      <c r="AK76" s="86" t="n">
        <f aca="false">IF(AN76=15,J76,0)</f>
        <v>0</v>
      </c>
      <c r="AL76" s="86" t="n">
        <f aca="false">IF(AN76=21,J76,0)</f>
        <v>0</v>
      </c>
      <c r="AN76" s="86" t="n">
        <v>21</v>
      </c>
      <c r="AO76" s="86" t="n">
        <f aca="false">G76*0.74032321933659</f>
        <v>0</v>
      </c>
      <c r="AP76" s="86" t="n">
        <f aca="false">G76*(1-0.74032321933659)</f>
        <v>0</v>
      </c>
      <c r="AQ76" s="87" t="s">
        <v>99</v>
      </c>
      <c r="AV76" s="86" t="n">
        <f aca="false">AW76+AX76</f>
        <v>0</v>
      </c>
      <c r="AW76" s="86" t="n">
        <f aca="false">F76*AO76</f>
        <v>0</v>
      </c>
      <c r="AX76" s="86" t="n">
        <f aca="false">F76*AP76</f>
        <v>0</v>
      </c>
      <c r="AY76" s="87" t="s">
        <v>236</v>
      </c>
      <c r="AZ76" s="87" t="s">
        <v>237</v>
      </c>
      <c r="BA76" s="75" t="s">
        <v>106</v>
      </c>
      <c r="BC76" s="86" t="n">
        <f aca="false">AW76+AX76</f>
        <v>0</v>
      </c>
      <c r="BD76" s="86" t="n">
        <f aca="false">G76/(100-BE76)*100</f>
        <v>0</v>
      </c>
      <c r="BE76" s="86" t="n">
        <v>0</v>
      </c>
      <c r="BF76" s="86" t="n">
        <f aca="false">L76</f>
        <v>0.41781603</v>
      </c>
      <c r="BH76" s="86" t="n">
        <f aca="false">F76*AO76</f>
        <v>0</v>
      </c>
      <c r="BI76" s="86" t="n">
        <f aca="false">F76*AP76</f>
        <v>0</v>
      </c>
      <c r="BJ76" s="86" t="n">
        <f aca="false">F76*G76</f>
        <v>0</v>
      </c>
    </row>
    <row r="77" customFormat="false" ht="12.75" hidden="false" customHeight="false" outlineLevel="0" collapsed="false">
      <c r="A77" s="82"/>
      <c r="B77" s="82"/>
      <c r="C77" s="82"/>
      <c r="D77" s="88" t="s">
        <v>238</v>
      </c>
      <c r="E77" s="95"/>
      <c r="F77" s="89" t="n">
        <v>0.381</v>
      </c>
      <c r="H77" s="83"/>
      <c r="I77" s="83"/>
      <c r="J77" s="83"/>
      <c r="K77" s="83"/>
      <c r="L77" s="83"/>
      <c r="M77" s="85"/>
      <c r="Z77" s="86"/>
      <c r="AB77" s="86"/>
      <c r="AC77" s="86"/>
      <c r="AD77" s="86"/>
      <c r="AE77" s="86"/>
      <c r="AF77" s="86"/>
      <c r="AG77" s="86"/>
      <c r="AH77" s="86"/>
      <c r="AI77" s="75"/>
      <c r="AJ77" s="86"/>
      <c r="AK77" s="86"/>
      <c r="AL77" s="86"/>
      <c r="AN77" s="86"/>
      <c r="AO77" s="86"/>
      <c r="AP77" s="86"/>
      <c r="AQ77" s="87"/>
      <c r="AV77" s="86"/>
      <c r="AW77" s="86"/>
      <c r="AX77" s="86"/>
      <c r="AY77" s="87"/>
      <c r="AZ77" s="87"/>
      <c r="BA77" s="75"/>
      <c r="BC77" s="86"/>
      <c r="BD77" s="86"/>
      <c r="BE77" s="86"/>
      <c r="BF77" s="86"/>
      <c r="BH77" s="86"/>
      <c r="BI77" s="86"/>
      <c r="BJ77" s="86"/>
    </row>
    <row r="78" customFormat="false" ht="12.75" hidden="false" customHeight="false" outlineLevel="0" collapsed="false">
      <c r="A78" s="82" t="s">
        <v>137</v>
      </c>
      <c r="B78" s="82"/>
      <c r="C78" s="82" t="s">
        <v>239</v>
      </c>
      <c r="D78" s="82" t="s">
        <v>240</v>
      </c>
      <c r="E78" s="82" t="s">
        <v>133</v>
      </c>
      <c r="F78" s="83" t="n">
        <v>15.56</v>
      </c>
      <c r="G78" s="84"/>
      <c r="H78" s="83" t="n">
        <f aca="false">F78*AO78</f>
        <v>0</v>
      </c>
      <c r="I78" s="83" t="n">
        <f aca="false">F78*AP78</f>
        <v>0</v>
      </c>
      <c r="J78" s="83" t="n">
        <f aca="false">F78*G78</f>
        <v>0</v>
      </c>
      <c r="K78" s="83" t="n">
        <v>0.15284</v>
      </c>
      <c r="L78" s="83" t="n">
        <f aca="false">F78*K78</f>
        <v>2.3781904</v>
      </c>
      <c r="M78" s="85" t="s">
        <v>103</v>
      </c>
      <c r="Z78" s="86" t="n">
        <f aca="false">IF(AQ78="5",BJ78,0)</f>
        <v>0</v>
      </c>
      <c r="AB78" s="86" t="n">
        <f aca="false">IF(AQ78="1",BH78,0)</f>
        <v>0</v>
      </c>
      <c r="AC78" s="86" t="n">
        <f aca="false">IF(AQ78="1",BI78,0)</f>
        <v>0</v>
      </c>
      <c r="AD78" s="86" t="n">
        <f aca="false">IF(AQ78="7",BH78,0)</f>
        <v>0</v>
      </c>
      <c r="AE78" s="86" t="n">
        <f aca="false">IF(AQ78="7",BI78,0)</f>
        <v>0</v>
      </c>
      <c r="AF78" s="86" t="n">
        <f aca="false">IF(AQ78="2",BH78,0)</f>
        <v>0</v>
      </c>
      <c r="AG78" s="86" t="n">
        <f aca="false">IF(AQ78="2",BI78,0)</f>
        <v>0</v>
      </c>
      <c r="AH78" s="86" t="n">
        <f aca="false">IF(AQ78="0",BJ78,0)</f>
        <v>0</v>
      </c>
      <c r="AI78" s="75"/>
      <c r="AJ78" s="86" t="n">
        <f aca="false">IF(AN78=0,J78,0)</f>
        <v>0</v>
      </c>
      <c r="AK78" s="86" t="n">
        <f aca="false">IF(AN78=15,J78,0)</f>
        <v>0</v>
      </c>
      <c r="AL78" s="86" t="n">
        <f aca="false">IF(AN78=21,J78,0)</f>
        <v>0</v>
      </c>
      <c r="AN78" s="86" t="n">
        <v>21</v>
      </c>
      <c r="AO78" s="86" t="n">
        <f aca="false">G78*0.567331902232731</f>
        <v>0</v>
      </c>
      <c r="AP78" s="86" t="n">
        <f aca="false">G78*(1-0.567331902232731)</f>
        <v>0</v>
      </c>
      <c r="AQ78" s="87" t="s">
        <v>99</v>
      </c>
      <c r="AV78" s="86" t="n">
        <f aca="false">AW78+AX78</f>
        <v>0</v>
      </c>
      <c r="AW78" s="86" t="n">
        <f aca="false">F78*AO78</f>
        <v>0</v>
      </c>
      <c r="AX78" s="86" t="n">
        <f aca="false">F78*AP78</f>
        <v>0</v>
      </c>
      <c r="AY78" s="87" t="s">
        <v>236</v>
      </c>
      <c r="AZ78" s="87" t="s">
        <v>237</v>
      </c>
      <c r="BA78" s="75" t="s">
        <v>106</v>
      </c>
      <c r="BC78" s="86" t="n">
        <f aca="false">AW78+AX78</f>
        <v>0</v>
      </c>
      <c r="BD78" s="86" t="n">
        <f aca="false">G78/(100-BE78)*100</f>
        <v>0</v>
      </c>
      <c r="BE78" s="86" t="n">
        <v>0</v>
      </c>
      <c r="BF78" s="86" t="n">
        <f aca="false">L78</f>
        <v>2.3781904</v>
      </c>
      <c r="BH78" s="86" t="n">
        <f aca="false">F78*AO78</f>
        <v>0</v>
      </c>
      <c r="BI78" s="86" t="n">
        <f aca="false">F78*AP78</f>
        <v>0</v>
      </c>
      <c r="BJ78" s="86" t="n">
        <f aca="false">F78*G78</f>
        <v>0</v>
      </c>
    </row>
    <row r="79" customFormat="false" ht="12.75" hidden="false" customHeight="false" outlineLevel="0" collapsed="false">
      <c r="A79" s="82"/>
      <c r="B79" s="82"/>
      <c r="C79" s="82"/>
      <c r="D79" s="88" t="s">
        <v>241</v>
      </c>
      <c r="E79" s="95"/>
      <c r="F79" s="89" t="n">
        <v>7.78</v>
      </c>
      <c r="H79" s="83"/>
      <c r="I79" s="83"/>
      <c r="J79" s="83"/>
      <c r="K79" s="83"/>
      <c r="L79" s="83"/>
      <c r="M79" s="85"/>
      <c r="Z79" s="86"/>
      <c r="AB79" s="86"/>
      <c r="AC79" s="86"/>
      <c r="AD79" s="86"/>
      <c r="AE79" s="86"/>
      <c r="AF79" s="86"/>
      <c r="AG79" s="86"/>
      <c r="AH79" s="86"/>
      <c r="AI79" s="75"/>
      <c r="AJ79" s="86"/>
      <c r="AK79" s="86"/>
      <c r="AL79" s="86"/>
      <c r="AN79" s="86"/>
      <c r="AO79" s="86"/>
      <c r="AP79" s="86"/>
      <c r="AQ79" s="87"/>
      <c r="AV79" s="86"/>
      <c r="AW79" s="86"/>
      <c r="AX79" s="86"/>
      <c r="AY79" s="87"/>
      <c r="AZ79" s="87"/>
      <c r="BA79" s="75"/>
      <c r="BC79" s="86"/>
      <c r="BD79" s="86"/>
      <c r="BE79" s="86"/>
      <c r="BF79" s="86"/>
      <c r="BH79" s="86"/>
      <c r="BI79" s="86"/>
      <c r="BJ79" s="86"/>
    </row>
    <row r="80" customFormat="false" ht="12.75" hidden="false" customHeight="false" outlineLevel="0" collapsed="false">
      <c r="A80" s="82"/>
      <c r="B80" s="82"/>
      <c r="C80" s="82"/>
      <c r="D80" s="88" t="s">
        <v>242</v>
      </c>
      <c r="E80" s="95"/>
      <c r="F80" s="89" t="n">
        <v>7.78</v>
      </c>
      <c r="H80" s="83"/>
      <c r="I80" s="83"/>
      <c r="J80" s="83"/>
      <c r="K80" s="83"/>
      <c r="L80" s="83"/>
      <c r="M80" s="85"/>
      <c r="Z80" s="86"/>
      <c r="AB80" s="86"/>
      <c r="AC80" s="86"/>
      <c r="AD80" s="86"/>
      <c r="AE80" s="86"/>
      <c r="AF80" s="86"/>
      <c r="AG80" s="86"/>
      <c r="AH80" s="86"/>
      <c r="AI80" s="75"/>
      <c r="AJ80" s="86"/>
      <c r="AK80" s="86"/>
      <c r="AL80" s="86"/>
      <c r="AN80" s="86"/>
      <c r="AO80" s="86"/>
      <c r="AP80" s="86"/>
      <c r="AQ80" s="87"/>
      <c r="AV80" s="86"/>
      <c r="AW80" s="86"/>
      <c r="AX80" s="86"/>
      <c r="AY80" s="87"/>
      <c r="AZ80" s="87"/>
      <c r="BA80" s="75"/>
      <c r="BC80" s="86"/>
      <c r="BD80" s="86"/>
      <c r="BE80" s="86"/>
      <c r="BF80" s="86"/>
      <c r="BH80" s="86"/>
      <c r="BI80" s="86"/>
      <c r="BJ80" s="86"/>
    </row>
    <row r="81" customFormat="false" ht="12.75" hidden="false" customHeight="false" outlineLevel="0" collapsed="false">
      <c r="A81" s="82" t="s">
        <v>165</v>
      </c>
      <c r="B81" s="82"/>
      <c r="C81" s="82" t="s">
        <v>243</v>
      </c>
      <c r="D81" s="82" t="s">
        <v>244</v>
      </c>
      <c r="E81" s="82" t="s">
        <v>102</v>
      </c>
      <c r="F81" s="83" t="n">
        <v>1.1346</v>
      </c>
      <c r="G81" s="84"/>
      <c r="H81" s="83" t="n">
        <f aca="false">F81*AO81</f>
        <v>0</v>
      </c>
      <c r="I81" s="83" t="n">
        <f aca="false">F81*AP81</f>
        <v>0</v>
      </c>
      <c r="J81" s="83" t="n">
        <f aca="false">F81*G81</f>
        <v>0</v>
      </c>
      <c r="K81" s="83" t="n">
        <v>2.52514</v>
      </c>
      <c r="L81" s="83" t="n">
        <f aca="false">F81*K81</f>
        <v>2.865023844</v>
      </c>
      <c r="M81" s="85" t="s">
        <v>103</v>
      </c>
      <c r="Z81" s="86" t="n">
        <f aca="false">IF(AQ81="5",BJ81,0)</f>
        <v>0</v>
      </c>
      <c r="AB81" s="86" t="n">
        <f aca="false">IF(AQ81="1",BH81,0)</f>
        <v>0</v>
      </c>
      <c r="AC81" s="86" t="n">
        <f aca="false">IF(AQ81="1",BI81,0)</f>
        <v>0</v>
      </c>
      <c r="AD81" s="86" t="n">
        <f aca="false">IF(AQ81="7",BH81,0)</f>
        <v>0</v>
      </c>
      <c r="AE81" s="86" t="n">
        <f aca="false">IF(AQ81="7",BI81,0)</f>
        <v>0</v>
      </c>
      <c r="AF81" s="86" t="n">
        <f aca="false">IF(AQ81="2",BH81,0)</f>
        <v>0</v>
      </c>
      <c r="AG81" s="86" t="n">
        <f aca="false">IF(AQ81="2",BI81,0)</f>
        <v>0</v>
      </c>
      <c r="AH81" s="86" t="n">
        <f aca="false">IF(AQ81="0",BJ81,0)</f>
        <v>0</v>
      </c>
      <c r="AI81" s="75"/>
      <c r="AJ81" s="86" t="n">
        <f aca="false">IF(AN81=0,J81,0)</f>
        <v>0</v>
      </c>
      <c r="AK81" s="86" t="n">
        <f aca="false">IF(AN81=15,J81,0)</f>
        <v>0</v>
      </c>
      <c r="AL81" s="86" t="n">
        <f aca="false">IF(AN81=21,J81,0)</f>
        <v>0</v>
      </c>
      <c r="AN81" s="86" t="n">
        <v>21</v>
      </c>
      <c r="AO81" s="86" t="n">
        <f aca="false">G81*0.828395551185351</f>
        <v>0</v>
      </c>
      <c r="AP81" s="86" t="n">
        <f aca="false">G81*(1-0.828395551185351)</f>
        <v>0</v>
      </c>
      <c r="AQ81" s="87" t="s">
        <v>99</v>
      </c>
      <c r="AV81" s="86" t="n">
        <f aca="false">AW81+AX81</f>
        <v>0</v>
      </c>
      <c r="AW81" s="86" t="n">
        <f aca="false">F81*AO81</f>
        <v>0</v>
      </c>
      <c r="AX81" s="86" t="n">
        <f aca="false">F81*AP81</f>
        <v>0</v>
      </c>
      <c r="AY81" s="87" t="s">
        <v>236</v>
      </c>
      <c r="AZ81" s="87" t="s">
        <v>237</v>
      </c>
      <c r="BA81" s="75" t="s">
        <v>106</v>
      </c>
      <c r="BC81" s="86" t="n">
        <f aca="false">AW81+AX81</f>
        <v>0</v>
      </c>
      <c r="BD81" s="86" t="n">
        <f aca="false">G81/(100-BE81)*100</f>
        <v>0</v>
      </c>
      <c r="BE81" s="86" t="n">
        <v>0</v>
      </c>
      <c r="BF81" s="86" t="n">
        <f aca="false">L81</f>
        <v>2.865023844</v>
      </c>
      <c r="BH81" s="86" t="n">
        <f aca="false">F81*AO81</f>
        <v>0</v>
      </c>
      <c r="BI81" s="86" t="n">
        <f aca="false">F81*AP81</f>
        <v>0</v>
      </c>
      <c r="BJ81" s="86" t="n">
        <f aca="false">F81*G81</f>
        <v>0</v>
      </c>
    </row>
    <row r="82" customFormat="false" ht="12.75" hidden="false" customHeight="false" outlineLevel="0" collapsed="false">
      <c r="A82" s="82"/>
      <c r="B82" s="82"/>
      <c r="C82" s="82"/>
      <c r="D82" s="88" t="s">
        <v>245</v>
      </c>
      <c r="E82" s="95"/>
      <c r="F82" s="89" t="n">
        <v>1.1346</v>
      </c>
      <c r="H82" s="83"/>
      <c r="I82" s="83"/>
      <c r="J82" s="83"/>
      <c r="K82" s="83"/>
      <c r="L82" s="83"/>
      <c r="M82" s="85"/>
      <c r="Z82" s="86"/>
      <c r="AB82" s="86"/>
      <c r="AC82" s="86"/>
      <c r="AD82" s="86"/>
      <c r="AE82" s="86"/>
      <c r="AF82" s="86"/>
      <c r="AG82" s="86"/>
      <c r="AH82" s="86"/>
      <c r="AI82" s="75"/>
      <c r="AJ82" s="86"/>
      <c r="AK82" s="86"/>
      <c r="AL82" s="86"/>
      <c r="AN82" s="86"/>
      <c r="AO82" s="86"/>
      <c r="AP82" s="86"/>
      <c r="AQ82" s="87"/>
      <c r="AV82" s="86"/>
      <c r="AW82" s="86"/>
      <c r="AX82" s="86"/>
      <c r="AY82" s="87"/>
      <c r="AZ82" s="87"/>
      <c r="BA82" s="75"/>
      <c r="BC82" s="86"/>
      <c r="BD82" s="86"/>
      <c r="BE82" s="86"/>
      <c r="BF82" s="86"/>
      <c r="BH82" s="86"/>
      <c r="BI82" s="86"/>
      <c r="BJ82" s="86"/>
    </row>
    <row r="83" customFormat="false" ht="12.75" hidden="false" customHeight="false" outlineLevel="0" collapsed="false">
      <c r="A83" s="82" t="s">
        <v>246</v>
      </c>
      <c r="B83" s="82"/>
      <c r="C83" s="82" t="s">
        <v>247</v>
      </c>
      <c r="D83" s="82" t="s">
        <v>248</v>
      </c>
      <c r="E83" s="82" t="s">
        <v>147</v>
      </c>
      <c r="F83" s="83" t="n">
        <v>44.2024</v>
      </c>
      <c r="G83" s="84"/>
      <c r="H83" s="83" t="n">
        <f aca="false">F83*AO83</f>
        <v>0</v>
      </c>
      <c r="I83" s="83" t="n">
        <f aca="false">F83*AP83</f>
        <v>0</v>
      </c>
      <c r="J83" s="83" t="n">
        <f aca="false">F83*G83</f>
        <v>0</v>
      </c>
      <c r="K83" s="83" t="n">
        <v>0.01327</v>
      </c>
      <c r="L83" s="83" t="n">
        <f aca="false">F83*K83</f>
        <v>0.586565848</v>
      </c>
      <c r="M83" s="85" t="s">
        <v>103</v>
      </c>
      <c r="Z83" s="86" t="n">
        <f aca="false">IF(AQ83="5",BJ83,0)</f>
        <v>0</v>
      </c>
      <c r="AB83" s="86" t="n">
        <f aca="false">IF(AQ83="1",BH83,0)</f>
        <v>0</v>
      </c>
      <c r="AC83" s="86" t="n">
        <f aca="false">IF(AQ83="1",BI83,0)</f>
        <v>0</v>
      </c>
      <c r="AD83" s="86" t="n">
        <f aca="false">IF(AQ83="7",BH83,0)</f>
        <v>0</v>
      </c>
      <c r="AE83" s="86" t="n">
        <f aca="false">IF(AQ83="7",BI83,0)</f>
        <v>0</v>
      </c>
      <c r="AF83" s="86" t="n">
        <f aca="false">IF(AQ83="2",BH83,0)</f>
        <v>0</v>
      </c>
      <c r="AG83" s="86" t="n">
        <f aca="false">IF(AQ83="2",BI83,0)</f>
        <v>0</v>
      </c>
      <c r="AH83" s="86" t="n">
        <f aca="false">IF(AQ83="0",BJ83,0)</f>
        <v>0</v>
      </c>
      <c r="AI83" s="75"/>
      <c r="AJ83" s="86" t="n">
        <f aca="false">IF(AN83=0,J83,0)</f>
        <v>0</v>
      </c>
      <c r="AK83" s="86" t="n">
        <f aca="false">IF(AN83=15,J83,0)</f>
        <v>0</v>
      </c>
      <c r="AL83" s="86" t="n">
        <f aca="false">IF(AN83=21,J83,0)</f>
        <v>0</v>
      </c>
      <c r="AN83" s="86" t="n">
        <v>21</v>
      </c>
      <c r="AO83" s="86" t="n">
        <f aca="false">G83*0.357745924456529</f>
        <v>0</v>
      </c>
      <c r="AP83" s="86" t="n">
        <f aca="false">G83*(1-0.357745924456529)</f>
        <v>0</v>
      </c>
      <c r="AQ83" s="87" t="s">
        <v>99</v>
      </c>
      <c r="AV83" s="86" t="n">
        <f aca="false">AW83+AX83</f>
        <v>0</v>
      </c>
      <c r="AW83" s="86" t="n">
        <f aca="false">F83*AO83</f>
        <v>0</v>
      </c>
      <c r="AX83" s="86" t="n">
        <f aca="false">F83*AP83</f>
        <v>0</v>
      </c>
      <c r="AY83" s="87" t="s">
        <v>236</v>
      </c>
      <c r="AZ83" s="87" t="s">
        <v>237</v>
      </c>
      <c r="BA83" s="75" t="s">
        <v>106</v>
      </c>
      <c r="BC83" s="86" t="n">
        <f aca="false">AW83+AX83</f>
        <v>0</v>
      </c>
      <c r="BD83" s="86" t="n">
        <f aca="false">G83/(100-BE83)*100</f>
        <v>0</v>
      </c>
      <c r="BE83" s="86" t="n">
        <v>0</v>
      </c>
      <c r="BF83" s="86" t="n">
        <f aca="false">L83</f>
        <v>0.586565848</v>
      </c>
      <c r="BH83" s="86" t="n">
        <f aca="false">F83*AO83</f>
        <v>0</v>
      </c>
      <c r="BI83" s="86" t="n">
        <f aca="false">F83*AP83</f>
        <v>0</v>
      </c>
      <c r="BJ83" s="86" t="n">
        <f aca="false">F83*G83</f>
        <v>0</v>
      </c>
    </row>
    <row r="84" customFormat="false" ht="12.75" hidden="false" customHeight="false" outlineLevel="0" collapsed="false">
      <c r="A84" s="82"/>
      <c r="B84" s="82"/>
      <c r="C84" s="82"/>
      <c r="D84" s="88" t="s">
        <v>249</v>
      </c>
      <c r="E84" s="95"/>
      <c r="F84" s="89" t="n">
        <v>17.8</v>
      </c>
      <c r="H84" s="83"/>
      <c r="I84" s="83"/>
      <c r="J84" s="83"/>
      <c r="K84" s="83"/>
      <c r="L84" s="83"/>
      <c r="M84" s="85"/>
      <c r="Z84" s="86"/>
      <c r="AB84" s="86"/>
      <c r="AC84" s="86"/>
      <c r="AD84" s="86"/>
      <c r="AE84" s="86"/>
      <c r="AF84" s="86"/>
      <c r="AG84" s="86"/>
      <c r="AH84" s="86"/>
      <c r="AI84" s="75"/>
      <c r="AJ84" s="86"/>
      <c r="AK84" s="86"/>
      <c r="AL84" s="86"/>
      <c r="AN84" s="86"/>
      <c r="AO84" s="86"/>
      <c r="AP84" s="86"/>
      <c r="AQ84" s="87"/>
      <c r="AV84" s="86"/>
      <c r="AW84" s="86"/>
      <c r="AX84" s="86"/>
      <c r="AY84" s="87"/>
      <c r="AZ84" s="87"/>
      <c r="BA84" s="75"/>
      <c r="BC84" s="86"/>
      <c r="BD84" s="86"/>
      <c r="BE84" s="86"/>
      <c r="BF84" s="86"/>
      <c r="BH84" s="86"/>
      <c r="BI84" s="86"/>
      <c r="BJ84" s="86"/>
    </row>
    <row r="85" customFormat="false" ht="12.75" hidden="false" customHeight="false" outlineLevel="0" collapsed="false">
      <c r="A85" s="82"/>
      <c r="B85" s="82"/>
      <c r="C85" s="82"/>
      <c r="D85" s="88" t="s">
        <v>250</v>
      </c>
      <c r="E85" s="95"/>
      <c r="F85" s="89" t="n">
        <v>13.9</v>
      </c>
      <c r="H85" s="83"/>
      <c r="I85" s="83"/>
      <c r="J85" s="83"/>
      <c r="K85" s="83"/>
      <c r="L85" s="83"/>
      <c r="M85" s="85"/>
      <c r="Z85" s="86"/>
      <c r="AB85" s="86"/>
      <c r="AC85" s="86"/>
      <c r="AD85" s="86"/>
      <c r="AE85" s="86"/>
      <c r="AF85" s="86"/>
      <c r="AG85" s="86"/>
      <c r="AH85" s="86"/>
      <c r="AI85" s="75"/>
      <c r="AJ85" s="86"/>
      <c r="AK85" s="86"/>
      <c r="AL85" s="86"/>
      <c r="AN85" s="86"/>
      <c r="AO85" s="86"/>
      <c r="AP85" s="86"/>
      <c r="AQ85" s="87"/>
      <c r="AV85" s="86"/>
      <c r="AW85" s="86"/>
      <c r="AX85" s="86"/>
      <c r="AY85" s="87"/>
      <c r="AZ85" s="87"/>
      <c r="BA85" s="75"/>
      <c r="BC85" s="86"/>
      <c r="BD85" s="86"/>
      <c r="BE85" s="86"/>
      <c r="BF85" s="86"/>
      <c r="BH85" s="86"/>
      <c r="BI85" s="86"/>
      <c r="BJ85" s="86"/>
    </row>
    <row r="86" customFormat="false" ht="12.75" hidden="false" customHeight="false" outlineLevel="0" collapsed="false">
      <c r="A86" s="82"/>
      <c r="B86" s="82"/>
      <c r="C86" s="82"/>
      <c r="D86" s="88" t="s">
        <v>251</v>
      </c>
      <c r="E86" s="95"/>
      <c r="F86" s="89" t="n">
        <v>14.5024</v>
      </c>
      <c r="H86" s="83"/>
      <c r="I86" s="83"/>
      <c r="J86" s="83"/>
      <c r="K86" s="83"/>
      <c r="L86" s="83"/>
      <c r="M86" s="85"/>
      <c r="Z86" s="86"/>
      <c r="AB86" s="86"/>
      <c r="AC86" s="86"/>
      <c r="AD86" s="86"/>
      <c r="AE86" s="86"/>
      <c r="AF86" s="86"/>
      <c r="AG86" s="86"/>
      <c r="AH86" s="86"/>
      <c r="AI86" s="75"/>
      <c r="AJ86" s="86"/>
      <c r="AK86" s="86"/>
      <c r="AL86" s="86"/>
      <c r="AN86" s="86"/>
      <c r="AO86" s="86"/>
      <c r="AP86" s="86"/>
      <c r="AQ86" s="87"/>
      <c r="AV86" s="86"/>
      <c r="AW86" s="86"/>
      <c r="AX86" s="86"/>
      <c r="AY86" s="87"/>
      <c r="AZ86" s="87"/>
      <c r="BA86" s="75"/>
      <c r="BC86" s="86"/>
      <c r="BD86" s="86"/>
      <c r="BE86" s="86"/>
      <c r="BF86" s="86"/>
      <c r="BH86" s="86"/>
      <c r="BI86" s="86"/>
      <c r="BJ86" s="86"/>
    </row>
    <row r="87" customFormat="false" ht="12.75" hidden="false" customHeight="false" outlineLevel="0" collapsed="false">
      <c r="A87" s="82"/>
      <c r="B87" s="82"/>
      <c r="C87" s="82"/>
      <c r="D87" s="88" t="s">
        <v>252</v>
      </c>
      <c r="E87" s="95"/>
      <c r="F87" s="89" t="n">
        <v>-2</v>
      </c>
      <c r="H87" s="83"/>
      <c r="I87" s="83"/>
      <c r="J87" s="83"/>
      <c r="K87" s="83"/>
      <c r="L87" s="83"/>
      <c r="M87" s="85"/>
      <c r="Z87" s="86"/>
      <c r="AB87" s="86"/>
      <c r="AC87" s="86"/>
      <c r="AD87" s="86"/>
      <c r="AE87" s="86"/>
      <c r="AF87" s="86"/>
      <c r="AG87" s="86"/>
      <c r="AH87" s="86"/>
      <c r="AI87" s="75"/>
      <c r="AJ87" s="86"/>
      <c r="AK87" s="86"/>
      <c r="AL87" s="86"/>
      <c r="AN87" s="86"/>
      <c r="AO87" s="86"/>
      <c r="AP87" s="86"/>
      <c r="AQ87" s="87"/>
      <c r="AV87" s="86"/>
      <c r="AW87" s="86"/>
      <c r="AX87" s="86"/>
      <c r="AY87" s="87"/>
      <c r="AZ87" s="87"/>
      <c r="BA87" s="75"/>
      <c r="BC87" s="86"/>
      <c r="BD87" s="86"/>
      <c r="BE87" s="86"/>
      <c r="BF87" s="86"/>
      <c r="BH87" s="86"/>
      <c r="BI87" s="86"/>
      <c r="BJ87" s="86"/>
    </row>
    <row r="88" customFormat="false" ht="12.75" hidden="false" customHeight="false" outlineLevel="0" collapsed="false">
      <c r="A88" s="82" t="s">
        <v>253</v>
      </c>
      <c r="B88" s="82"/>
      <c r="C88" s="82" t="s">
        <v>254</v>
      </c>
      <c r="D88" s="82" t="s">
        <v>255</v>
      </c>
      <c r="E88" s="82" t="s">
        <v>164</v>
      </c>
      <c r="F88" s="83" t="n">
        <v>0.122</v>
      </c>
      <c r="G88" s="84"/>
      <c r="H88" s="83" t="n">
        <f aca="false">F88*AO88</f>
        <v>0</v>
      </c>
      <c r="I88" s="83" t="n">
        <f aca="false">F88*AP88</f>
        <v>0</v>
      </c>
      <c r="J88" s="83" t="n">
        <f aca="false">F88*G88</f>
        <v>0</v>
      </c>
      <c r="K88" s="83" t="n">
        <v>1.09663</v>
      </c>
      <c r="L88" s="83" t="n">
        <f aca="false">F88*K88</f>
        <v>0.13378886</v>
      </c>
      <c r="M88" s="85" t="s">
        <v>103</v>
      </c>
      <c r="Z88" s="86" t="n">
        <f aca="false">IF(AQ88="5",BJ88,0)</f>
        <v>0</v>
      </c>
      <c r="AB88" s="86" t="n">
        <f aca="false">IF(AQ88="1",BH88,0)</f>
        <v>0</v>
      </c>
      <c r="AC88" s="86" t="n">
        <f aca="false">IF(AQ88="1",BI88,0)</f>
        <v>0</v>
      </c>
      <c r="AD88" s="86" t="n">
        <f aca="false">IF(AQ88="7",BH88,0)</f>
        <v>0</v>
      </c>
      <c r="AE88" s="86" t="n">
        <f aca="false">IF(AQ88="7",BI88,0)</f>
        <v>0</v>
      </c>
      <c r="AF88" s="86" t="n">
        <f aca="false">IF(AQ88="2",BH88,0)</f>
        <v>0</v>
      </c>
      <c r="AG88" s="86" t="n">
        <f aca="false">IF(AQ88="2",BI88,0)</f>
        <v>0</v>
      </c>
      <c r="AH88" s="86" t="n">
        <f aca="false">IF(AQ88="0",BJ88,0)</f>
        <v>0</v>
      </c>
      <c r="AI88" s="75"/>
      <c r="AJ88" s="86" t="n">
        <f aca="false">IF(AN88=0,J88,0)</f>
        <v>0</v>
      </c>
      <c r="AK88" s="86" t="n">
        <f aca="false">IF(AN88=15,J88,0)</f>
        <v>0</v>
      </c>
      <c r="AL88" s="86" t="n">
        <f aca="false">IF(AN88=21,J88,0)</f>
        <v>0</v>
      </c>
      <c r="AN88" s="86" t="n">
        <v>21</v>
      </c>
      <c r="AO88" s="86" t="n">
        <f aca="false">G88*0.74032321933659</f>
        <v>0</v>
      </c>
      <c r="AP88" s="86" t="n">
        <f aca="false">G88*(1-0.74032321933659)</f>
        <v>0</v>
      </c>
      <c r="AQ88" s="87" t="s">
        <v>99</v>
      </c>
      <c r="AV88" s="86" t="n">
        <f aca="false">AW88+AX88</f>
        <v>0</v>
      </c>
      <c r="AW88" s="86" t="n">
        <f aca="false">F88*AO88</f>
        <v>0</v>
      </c>
      <c r="AX88" s="86" t="n">
        <f aca="false">F88*AP88</f>
        <v>0</v>
      </c>
      <c r="AY88" s="87" t="s">
        <v>236</v>
      </c>
      <c r="AZ88" s="87" t="s">
        <v>237</v>
      </c>
      <c r="BA88" s="75" t="s">
        <v>106</v>
      </c>
      <c r="BC88" s="86" t="n">
        <f aca="false">AW88+AX88</f>
        <v>0</v>
      </c>
      <c r="BD88" s="86" t="n">
        <f aca="false">G88/(100-BE88)*100</f>
        <v>0</v>
      </c>
      <c r="BE88" s="86" t="n">
        <v>0</v>
      </c>
      <c r="BF88" s="86" t="n">
        <f aca="false">L88</f>
        <v>0.13378886</v>
      </c>
      <c r="BH88" s="86" t="n">
        <f aca="false">F88*AO88</f>
        <v>0</v>
      </c>
      <c r="BI88" s="86" t="n">
        <f aca="false">F88*AP88</f>
        <v>0</v>
      </c>
      <c r="BJ88" s="86" t="n">
        <f aca="false">F88*G88</f>
        <v>0</v>
      </c>
    </row>
    <row r="89" customFormat="false" ht="12.75" hidden="false" customHeight="false" outlineLevel="0" collapsed="false">
      <c r="A89" s="82"/>
      <c r="B89" s="82"/>
      <c r="C89" s="82"/>
      <c r="D89" s="88" t="s">
        <v>256</v>
      </c>
      <c r="E89" s="95"/>
      <c r="F89" s="89" t="n">
        <v>0.122</v>
      </c>
      <c r="H89" s="83"/>
      <c r="I89" s="83"/>
      <c r="J89" s="83"/>
      <c r="K89" s="83"/>
      <c r="L89" s="83"/>
      <c r="M89" s="85"/>
      <c r="Z89" s="86"/>
      <c r="AB89" s="86"/>
      <c r="AC89" s="86"/>
      <c r="AD89" s="86"/>
      <c r="AE89" s="86"/>
      <c r="AF89" s="86"/>
      <c r="AG89" s="86"/>
      <c r="AH89" s="86"/>
      <c r="AI89" s="75"/>
      <c r="AJ89" s="86"/>
      <c r="AK89" s="86"/>
      <c r="AL89" s="86"/>
      <c r="AN89" s="86"/>
      <c r="AO89" s="86"/>
      <c r="AP89" s="86"/>
      <c r="AQ89" s="87"/>
      <c r="AV89" s="86"/>
      <c r="AW89" s="86"/>
      <c r="AX89" s="86"/>
      <c r="AY89" s="87"/>
      <c r="AZ89" s="87"/>
      <c r="BA89" s="75"/>
      <c r="BC89" s="86"/>
      <c r="BD89" s="86"/>
      <c r="BE89" s="86"/>
      <c r="BF89" s="86"/>
      <c r="BH89" s="86"/>
      <c r="BI89" s="86"/>
      <c r="BJ89" s="86"/>
    </row>
    <row r="90" customFormat="false" ht="12.75" hidden="false" customHeight="false" outlineLevel="0" collapsed="false">
      <c r="A90" s="99" t="s">
        <v>172</v>
      </c>
      <c r="B90" s="99"/>
      <c r="C90" s="99" t="s">
        <v>257</v>
      </c>
      <c r="D90" s="99" t="s">
        <v>258</v>
      </c>
      <c r="E90" s="99" t="s">
        <v>147</v>
      </c>
      <c r="F90" s="100" t="n">
        <v>19.962</v>
      </c>
      <c r="G90" s="84"/>
      <c r="H90" s="100" t="n">
        <f aca="false">F90*AO90</f>
        <v>0</v>
      </c>
      <c r="I90" s="100" t="n">
        <f aca="false">F90*AP90</f>
        <v>0</v>
      </c>
      <c r="J90" s="100" t="n">
        <f aca="false">F90*G90</f>
        <v>0</v>
      </c>
      <c r="K90" s="100" t="n">
        <v>0.01023</v>
      </c>
      <c r="L90" s="100" t="n">
        <f aca="false">F90*K90</f>
        <v>0.20421126</v>
      </c>
      <c r="M90" s="101" t="s">
        <v>103</v>
      </c>
      <c r="Z90" s="86" t="n">
        <f aca="false">IF(AQ90="5",BJ90,0)</f>
        <v>0</v>
      </c>
      <c r="AB90" s="86" t="n">
        <f aca="false">IF(AQ90="1",BH90,0)</f>
        <v>0</v>
      </c>
      <c r="AC90" s="86" t="n">
        <f aca="false">IF(AQ90="1",BI90,0)</f>
        <v>0</v>
      </c>
      <c r="AD90" s="86" t="n">
        <f aca="false">IF(AQ90="7",BH90,0)</f>
        <v>0</v>
      </c>
      <c r="AE90" s="86" t="n">
        <f aca="false">IF(AQ90="7",BI90,0)</f>
        <v>0</v>
      </c>
      <c r="AF90" s="86" t="n">
        <f aca="false">IF(AQ90="2",BH90,0)</f>
        <v>0</v>
      </c>
      <c r="AG90" s="86" t="n">
        <f aca="false">IF(AQ90="2",BI90,0)</f>
        <v>0</v>
      </c>
      <c r="AH90" s="86" t="n">
        <f aca="false">IF(AQ90="0",BJ90,0)</f>
        <v>0</v>
      </c>
      <c r="AI90" s="75"/>
      <c r="AJ90" s="86" t="n">
        <f aca="false">IF(AN90=0,J90,0)</f>
        <v>0</v>
      </c>
      <c r="AK90" s="86" t="n">
        <f aca="false">IF(AN90=15,J90,0)</f>
        <v>0</v>
      </c>
      <c r="AL90" s="86" t="n">
        <f aca="false">IF(AN90=21,J90,0)</f>
        <v>0</v>
      </c>
      <c r="AN90" s="86" t="n">
        <v>21</v>
      </c>
      <c r="AO90" s="86" t="n">
        <f aca="false">G90*1</f>
        <v>0</v>
      </c>
      <c r="AP90" s="86" t="n">
        <f aca="false">G90*(1-1)</f>
        <v>0</v>
      </c>
      <c r="AQ90" s="87" t="s">
        <v>99</v>
      </c>
      <c r="AV90" s="86" t="n">
        <f aca="false">AW90+AX90</f>
        <v>0</v>
      </c>
      <c r="AW90" s="86" t="n">
        <f aca="false">F90*AO90</f>
        <v>0</v>
      </c>
      <c r="AX90" s="86" t="n">
        <f aca="false">F90*AP90</f>
        <v>0</v>
      </c>
      <c r="AY90" s="87" t="s">
        <v>236</v>
      </c>
      <c r="AZ90" s="87" t="s">
        <v>237</v>
      </c>
      <c r="BA90" s="75" t="s">
        <v>106</v>
      </c>
      <c r="BC90" s="86" t="n">
        <f aca="false">AW90+AX90</f>
        <v>0</v>
      </c>
      <c r="BD90" s="86" t="n">
        <f aca="false">G90/(100-BE90)*100</f>
        <v>0</v>
      </c>
      <c r="BE90" s="86" t="n">
        <v>0</v>
      </c>
      <c r="BF90" s="86" t="n">
        <f aca="false">L90</f>
        <v>0.20421126</v>
      </c>
      <c r="BH90" s="86" t="n">
        <f aca="false">F90*AO90</f>
        <v>0</v>
      </c>
      <c r="BI90" s="86" t="n">
        <f aca="false">F90*AP90</f>
        <v>0</v>
      </c>
      <c r="BJ90" s="86" t="n">
        <f aca="false">F90*G90</f>
        <v>0</v>
      </c>
    </row>
    <row r="91" customFormat="false" ht="12.75" hidden="false" customHeight="false" outlineLevel="0" collapsed="false">
      <c r="A91" s="99"/>
      <c r="B91" s="99"/>
      <c r="C91" s="99"/>
      <c r="D91" s="88" t="s">
        <v>259</v>
      </c>
      <c r="E91" s="95"/>
      <c r="F91" s="89" t="n">
        <v>18.4</v>
      </c>
      <c r="H91" s="100"/>
      <c r="I91" s="100"/>
      <c r="J91" s="100"/>
      <c r="K91" s="100"/>
      <c r="L91" s="100"/>
      <c r="M91" s="101"/>
      <c r="Z91" s="86"/>
      <c r="AB91" s="86"/>
      <c r="AC91" s="86"/>
      <c r="AD91" s="86"/>
      <c r="AE91" s="86"/>
      <c r="AF91" s="86"/>
      <c r="AG91" s="86"/>
      <c r="AH91" s="86"/>
      <c r="AI91" s="75"/>
      <c r="AJ91" s="86"/>
      <c r="AK91" s="86"/>
      <c r="AL91" s="86"/>
      <c r="AN91" s="86"/>
      <c r="AO91" s="86"/>
      <c r="AP91" s="86"/>
      <c r="AQ91" s="87"/>
      <c r="AV91" s="86"/>
      <c r="AW91" s="86"/>
      <c r="AX91" s="86"/>
      <c r="AY91" s="87"/>
      <c r="AZ91" s="87"/>
      <c r="BA91" s="75"/>
      <c r="BC91" s="86"/>
      <c r="BD91" s="86"/>
      <c r="BE91" s="86"/>
      <c r="BF91" s="86"/>
      <c r="BH91" s="86"/>
      <c r="BI91" s="86"/>
      <c r="BJ91" s="86"/>
    </row>
    <row r="92" customFormat="false" ht="12.75" hidden="false" customHeight="false" outlineLevel="0" collapsed="false">
      <c r="A92" s="99"/>
      <c r="B92" s="99"/>
      <c r="C92" s="99"/>
      <c r="D92" s="102" t="s">
        <v>260</v>
      </c>
      <c r="E92" s="95"/>
      <c r="F92" s="103" t="n">
        <v>-3.438</v>
      </c>
      <c r="H92" s="100"/>
      <c r="I92" s="100"/>
      <c r="J92" s="100"/>
      <c r="K92" s="100"/>
      <c r="L92" s="100"/>
      <c r="M92" s="101"/>
      <c r="Z92" s="86"/>
      <c r="AB92" s="86"/>
      <c r="AC92" s="86"/>
      <c r="AD92" s="86"/>
      <c r="AE92" s="86"/>
      <c r="AF92" s="86"/>
      <c r="AG92" s="86"/>
      <c r="AH92" s="86"/>
      <c r="AI92" s="75"/>
      <c r="AJ92" s="86"/>
      <c r="AK92" s="86"/>
      <c r="AL92" s="86"/>
      <c r="AN92" s="86"/>
      <c r="AO92" s="86"/>
      <c r="AP92" s="86"/>
      <c r="AQ92" s="87"/>
      <c r="AV92" s="86"/>
      <c r="AW92" s="86"/>
      <c r="AX92" s="86"/>
      <c r="AY92" s="87"/>
      <c r="AZ92" s="87"/>
      <c r="BA92" s="75"/>
      <c r="BC92" s="86"/>
      <c r="BD92" s="86"/>
      <c r="BE92" s="86"/>
      <c r="BF92" s="86"/>
      <c r="BH92" s="86"/>
      <c r="BI92" s="86"/>
      <c r="BJ92" s="86"/>
    </row>
    <row r="93" customFormat="false" ht="12.75" hidden="false" customHeight="false" outlineLevel="0" collapsed="false">
      <c r="A93" s="99"/>
      <c r="B93" s="99"/>
      <c r="C93" s="99"/>
      <c r="D93" s="102" t="s">
        <v>261</v>
      </c>
      <c r="E93" s="95"/>
      <c r="F93" s="103" t="n">
        <v>5</v>
      </c>
      <c r="H93" s="100"/>
      <c r="I93" s="100"/>
      <c r="J93" s="100"/>
      <c r="K93" s="100"/>
      <c r="L93" s="100"/>
      <c r="M93" s="101"/>
      <c r="Z93" s="86"/>
      <c r="AB93" s="86"/>
      <c r="AC93" s="86"/>
      <c r="AD93" s="86"/>
      <c r="AE93" s="86"/>
      <c r="AF93" s="86"/>
      <c r="AG93" s="86"/>
      <c r="AH93" s="86"/>
      <c r="AI93" s="75"/>
      <c r="AJ93" s="86"/>
      <c r="AK93" s="86"/>
      <c r="AL93" s="86"/>
      <c r="AN93" s="86"/>
      <c r="AO93" s="86"/>
      <c r="AP93" s="86"/>
      <c r="AQ93" s="87"/>
      <c r="AV93" s="86"/>
      <c r="AW93" s="86"/>
      <c r="AX93" s="86"/>
      <c r="AY93" s="87"/>
      <c r="AZ93" s="87"/>
      <c r="BA93" s="75"/>
      <c r="BC93" s="86"/>
      <c r="BD93" s="86"/>
      <c r="BE93" s="86"/>
      <c r="BF93" s="86"/>
      <c r="BH93" s="86"/>
      <c r="BI93" s="86"/>
      <c r="BJ93" s="86"/>
    </row>
    <row r="94" customFormat="false" ht="12.75" hidden="false" customHeight="false" outlineLevel="0" collapsed="false">
      <c r="A94" s="82" t="s">
        <v>262</v>
      </c>
      <c r="B94" s="82"/>
      <c r="C94" s="82" t="s">
        <v>263</v>
      </c>
      <c r="D94" s="82" t="s">
        <v>264</v>
      </c>
      <c r="E94" s="82" t="s">
        <v>190</v>
      </c>
      <c r="F94" s="83" t="n">
        <v>120</v>
      </c>
      <c r="G94" s="84"/>
      <c r="H94" s="83" t="n">
        <f aca="false">F94*AO94</f>
        <v>0</v>
      </c>
      <c r="I94" s="83" t="n">
        <f aca="false">F94*AP94</f>
        <v>0</v>
      </c>
      <c r="J94" s="83" t="n">
        <f aca="false">F94*G94</f>
        <v>0</v>
      </c>
      <c r="K94" s="83" t="n">
        <v>0</v>
      </c>
      <c r="L94" s="83" t="n">
        <f aca="false">F94*K94</f>
        <v>0</v>
      </c>
      <c r="M94" s="85" t="s">
        <v>103</v>
      </c>
      <c r="Z94" s="86" t="n">
        <f aca="false">IF(AQ94="5",BJ94,0)</f>
        <v>0</v>
      </c>
      <c r="AB94" s="86" t="n">
        <f aca="false">IF(AQ94="1",BH94,0)</f>
        <v>0</v>
      </c>
      <c r="AC94" s="86" t="n">
        <f aca="false">IF(AQ94="1",BI94,0)</f>
        <v>0</v>
      </c>
      <c r="AD94" s="86" t="n">
        <f aca="false">IF(AQ94="7",BH94,0)</f>
        <v>0</v>
      </c>
      <c r="AE94" s="86" t="n">
        <f aca="false">IF(AQ94="7",BI94,0)</f>
        <v>0</v>
      </c>
      <c r="AF94" s="86" t="n">
        <f aca="false">IF(AQ94="2",BH94,0)</f>
        <v>0</v>
      </c>
      <c r="AG94" s="86" t="n">
        <f aca="false">IF(AQ94="2",BI94,0)</f>
        <v>0</v>
      </c>
      <c r="AH94" s="86" t="n">
        <f aca="false">IF(AQ94="0",BJ94,0)</f>
        <v>0</v>
      </c>
      <c r="AI94" s="75"/>
      <c r="AJ94" s="86" t="n">
        <f aca="false">IF(AN94=0,J94,0)</f>
        <v>0</v>
      </c>
      <c r="AK94" s="86" t="n">
        <f aca="false">IF(AN94=15,J94,0)</f>
        <v>0</v>
      </c>
      <c r="AL94" s="86" t="n">
        <f aca="false">IF(AN94=21,J94,0)</f>
        <v>0</v>
      </c>
      <c r="AN94" s="86" t="n">
        <v>21</v>
      </c>
      <c r="AO94" s="86" t="n">
        <f aca="false">G94*0</f>
        <v>0</v>
      </c>
      <c r="AP94" s="86" t="n">
        <f aca="false">G94*(1-0)</f>
        <v>0</v>
      </c>
      <c r="AQ94" s="87" t="s">
        <v>109</v>
      </c>
      <c r="AV94" s="86" t="n">
        <f aca="false">AW94+AX94</f>
        <v>0</v>
      </c>
      <c r="AW94" s="86" t="n">
        <f aca="false">F94*AO94</f>
        <v>0</v>
      </c>
      <c r="AX94" s="86" t="n">
        <f aca="false">F94*AP94</f>
        <v>0</v>
      </c>
      <c r="AY94" s="87" t="s">
        <v>236</v>
      </c>
      <c r="AZ94" s="87" t="s">
        <v>237</v>
      </c>
      <c r="BA94" s="75" t="s">
        <v>106</v>
      </c>
      <c r="BC94" s="86" t="n">
        <f aca="false">AW94+AX94</f>
        <v>0</v>
      </c>
      <c r="BD94" s="86" t="n">
        <f aca="false">G94/(100-BE94)*100</f>
        <v>0</v>
      </c>
      <c r="BE94" s="86" t="n">
        <v>0</v>
      </c>
      <c r="BF94" s="86" t="n">
        <f aca="false">L94</f>
        <v>0</v>
      </c>
      <c r="BH94" s="86" t="n">
        <f aca="false">F94*AO94</f>
        <v>0</v>
      </c>
      <c r="BI94" s="86" t="n">
        <f aca="false">F94*AP94</f>
        <v>0</v>
      </c>
      <c r="BJ94" s="86" t="n">
        <f aca="false">F94*G94</f>
        <v>0</v>
      </c>
    </row>
    <row r="95" customFormat="false" ht="12.75" hidden="false" customHeight="false" outlineLevel="0" collapsed="false">
      <c r="A95" s="82"/>
      <c r="B95" s="82"/>
      <c r="C95" s="82"/>
      <c r="D95" s="88" t="s">
        <v>265</v>
      </c>
      <c r="E95" s="95"/>
      <c r="F95" s="89" t="n">
        <v>120</v>
      </c>
      <c r="H95" s="83"/>
      <c r="I95" s="83"/>
      <c r="J95" s="83"/>
      <c r="K95" s="83"/>
      <c r="L95" s="83"/>
      <c r="M95" s="85"/>
      <c r="Z95" s="86"/>
      <c r="AB95" s="86"/>
      <c r="AC95" s="86"/>
      <c r="AD95" s="86"/>
      <c r="AE95" s="86"/>
      <c r="AF95" s="86"/>
      <c r="AG95" s="86"/>
      <c r="AH95" s="86"/>
      <c r="AI95" s="75"/>
      <c r="AJ95" s="86"/>
      <c r="AK95" s="86"/>
      <c r="AL95" s="86"/>
      <c r="AN95" s="86"/>
      <c r="AO95" s="86"/>
      <c r="AP95" s="86"/>
      <c r="AQ95" s="87"/>
      <c r="AV95" s="86"/>
      <c r="AW95" s="86"/>
      <c r="AX95" s="86"/>
      <c r="AY95" s="87"/>
      <c r="AZ95" s="87"/>
      <c r="BA95" s="75"/>
      <c r="BC95" s="86"/>
      <c r="BD95" s="86"/>
      <c r="BE95" s="86"/>
      <c r="BF95" s="86"/>
      <c r="BH95" s="86"/>
      <c r="BI95" s="86"/>
      <c r="BJ95" s="86"/>
    </row>
    <row r="96" customFormat="false" ht="12.75" hidden="false" customHeight="false" outlineLevel="0" collapsed="false">
      <c r="A96" s="82" t="s">
        <v>266</v>
      </c>
      <c r="B96" s="82"/>
      <c r="C96" s="82" t="s">
        <v>267</v>
      </c>
      <c r="D96" s="82" t="s">
        <v>268</v>
      </c>
      <c r="E96" s="82" t="s">
        <v>147</v>
      </c>
      <c r="F96" s="83" t="n">
        <v>14</v>
      </c>
      <c r="G96" s="84"/>
      <c r="H96" s="83" t="n">
        <f aca="false">F96*AO96</f>
        <v>0</v>
      </c>
      <c r="I96" s="83" t="n">
        <f aca="false">F96*AP96</f>
        <v>0</v>
      </c>
      <c r="J96" s="83" t="n">
        <f aca="false">F96*G96</f>
        <v>0</v>
      </c>
      <c r="K96" s="83" t="n">
        <v>0.01059</v>
      </c>
      <c r="L96" s="83" t="n">
        <f aca="false">F96*K96</f>
        <v>0.14826</v>
      </c>
      <c r="M96" s="85" t="s">
        <v>103</v>
      </c>
      <c r="Z96" s="86" t="n">
        <f aca="false">IF(AQ96="5",BJ96,0)</f>
        <v>0</v>
      </c>
      <c r="AB96" s="86" t="n">
        <f aca="false">IF(AQ96="1",BH96,0)</f>
        <v>0</v>
      </c>
      <c r="AC96" s="86" t="n">
        <f aca="false">IF(AQ96="1",BI96,0)</f>
        <v>0</v>
      </c>
      <c r="AD96" s="86" t="n">
        <f aca="false">IF(AQ96="7",BH96,0)</f>
        <v>0</v>
      </c>
      <c r="AE96" s="86" t="n">
        <f aca="false">IF(AQ96="7",BI96,0)</f>
        <v>0</v>
      </c>
      <c r="AF96" s="86" t="n">
        <f aca="false">IF(AQ96="2",BH96,0)</f>
        <v>0</v>
      </c>
      <c r="AG96" s="86" t="n">
        <f aca="false">IF(AQ96="2",BI96,0)</f>
        <v>0</v>
      </c>
      <c r="AH96" s="86" t="n">
        <f aca="false">IF(AQ96="0",BJ96,0)</f>
        <v>0</v>
      </c>
      <c r="AI96" s="75"/>
      <c r="AJ96" s="86" t="n">
        <f aca="false">IF(AN96=0,J96,0)</f>
        <v>0</v>
      </c>
      <c r="AK96" s="86" t="n">
        <f aca="false">IF(AN96=15,J96,0)</f>
        <v>0</v>
      </c>
      <c r="AL96" s="86" t="n">
        <f aca="false">IF(AN96=21,J96,0)</f>
        <v>0</v>
      </c>
      <c r="AN96" s="86" t="n">
        <v>21</v>
      </c>
      <c r="AO96" s="86" t="n">
        <f aca="false">G96*0.891399839249332</f>
        <v>0</v>
      </c>
      <c r="AP96" s="86" t="n">
        <f aca="false">G96*(1-0.891399839249332)</f>
        <v>0</v>
      </c>
      <c r="AQ96" s="87" t="s">
        <v>99</v>
      </c>
      <c r="AV96" s="86" t="n">
        <f aca="false">AW96+AX96</f>
        <v>0</v>
      </c>
      <c r="AW96" s="86" t="n">
        <f aca="false">F96*AO96</f>
        <v>0</v>
      </c>
      <c r="AX96" s="86" t="n">
        <f aca="false">F96*AP96</f>
        <v>0</v>
      </c>
      <c r="AY96" s="87" t="s">
        <v>236</v>
      </c>
      <c r="AZ96" s="87" t="s">
        <v>237</v>
      </c>
      <c r="BA96" s="75" t="s">
        <v>106</v>
      </c>
      <c r="BC96" s="86" t="n">
        <f aca="false">AW96+AX96</f>
        <v>0</v>
      </c>
      <c r="BD96" s="86" t="n">
        <f aca="false">G96/(100-BE96)*100</f>
        <v>0</v>
      </c>
      <c r="BE96" s="86" t="n">
        <v>0</v>
      </c>
      <c r="BF96" s="86" t="n">
        <f aca="false">L96</f>
        <v>0.14826</v>
      </c>
      <c r="BH96" s="86" t="n">
        <f aca="false">F96*AO96</f>
        <v>0</v>
      </c>
      <c r="BI96" s="86" t="n">
        <f aca="false">F96*AP96</f>
        <v>0</v>
      </c>
      <c r="BJ96" s="86" t="n">
        <f aca="false">F96*G96</f>
        <v>0</v>
      </c>
    </row>
    <row r="97" customFormat="false" ht="12.75" hidden="false" customHeight="false" outlineLevel="0" collapsed="false">
      <c r="A97" s="82"/>
      <c r="B97" s="82"/>
      <c r="C97" s="82"/>
      <c r="D97" s="88" t="s">
        <v>269</v>
      </c>
      <c r="E97" s="95"/>
      <c r="F97" s="89" t="n">
        <v>18.4</v>
      </c>
      <c r="H97" s="83"/>
      <c r="I97" s="83"/>
      <c r="J97" s="83"/>
      <c r="K97" s="83"/>
      <c r="L97" s="83"/>
      <c r="M97" s="85"/>
      <c r="Z97" s="86"/>
      <c r="AB97" s="86"/>
      <c r="AC97" s="86"/>
      <c r="AD97" s="86"/>
      <c r="AE97" s="86"/>
      <c r="AF97" s="86"/>
      <c r="AG97" s="86"/>
      <c r="AH97" s="86"/>
      <c r="AI97" s="75"/>
      <c r="AJ97" s="86"/>
      <c r="AK97" s="86"/>
      <c r="AL97" s="86"/>
      <c r="AN97" s="86"/>
      <c r="AO97" s="86"/>
      <c r="AP97" s="86"/>
      <c r="AQ97" s="87"/>
      <c r="AV97" s="86"/>
      <c r="AW97" s="86"/>
      <c r="AX97" s="86"/>
      <c r="AY97" s="87"/>
      <c r="AZ97" s="87"/>
      <c r="BA97" s="75"/>
      <c r="BC97" s="86"/>
      <c r="BD97" s="86"/>
      <c r="BE97" s="86"/>
      <c r="BF97" s="86"/>
      <c r="BH97" s="86"/>
      <c r="BI97" s="86"/>
      <c r="BJ97" s="86"/>
    </row>
    <row r="98" customFormat="false" ht="12.75" hidden="false" customHeight="false" outlineLevel="0" collapsed="false">
      <c r="A98" s="82"/>
      <c r="B98" s="82"/>
      <c r="C98" s="82"/>
      <c r="D98" s="88" t="s">
        <v>270</v>
      </c>
      <c r="E98" s="95"/>
      <c r="F98" s="89" t="n">
        <v>-4.4</v>
      </c>
      <c r="H98" s="83"/>
      <c r="I98" s="83"/>
      <c r="J98" s="83"/>
      <c r="K98" s="83"/>
      <c r="L98" s="83"/>
      <c r="M98" s="85"/>
      <c r="Z98" s="86"/>
      <c r="AB98" s="86"/>
      <c r="AC98" s="86"/>
      <c r="AD98" s="86"/>
      <c r="AE98" s="86"/>
      <c r="AF98" s="86"/>
      <c r="AG98" s="86"/>
      <c r="AH98" s="86"/>
      <c r="AI98" s="75"/>
      <c r="AJ98" s="86"/>
      <c r="AK98" s="86"/>
      <c r="AL98" s="86"/>
      <c r="AN98" s="86"/>
      <c r="AO98" s="86"/>
      <c r="AP98" s="86"/>
      <c r="AQ98" s="87"/>
      <c r="AV98" s="86"/>
      <c r="AW98" s="86"/>
      <c r="AX98" s="86"/>
      <c r="AY98" s="87"/>
      <c r="AZ98" s="87"/>
      <c r="BA98" s="75"/>
      <c r="BC98" s="86"/>
      <c r="BD98" s="86"/>
      <c r="BE98" s="86"/>
      <c r="BF98" s="86"/>
      <c r="BH98" s="86"/>
      <c r="BI98" s="86"/>
      <c r="BJ98" s="86"/>
    </row>
    <row r="99" customFormat="false" ht="12.75" hidden="false" customHeight="false" outlineLevel="0" collapsed="false">
      <c r="A99" s="82" t="s">
        <v>216</v>
      </c>
      <c r="B99" s="82"/>
      <c r="C99" s="82" t="s">
        <v>271</v>
      </c>
      <c r="D99" s="82" t="s">
        <v>272</v>
      </c>
      <c r="E99" s="82" t="s">
        <v>164</v>
      </c>
      <c r="F99" s="83" t="n">
        <v>0.035</v>
      </c>
      <c r="G99" s="84"/>
      <c r="H99" s="83" t="n">
        <f aca="false">F99*AO99</f>
        <v>0</v>
      </c>
      <c r="I99" s="83" t="n">
        <f aca="false">F99*AP99</f>
        <v>0</v>
      </c>
      <c r="J99" s="83" t="n">
        <f aca="false">F99*G99</f>
        <v>0</v>
      </c>
      <c r="K99" s="83" t="n">
        <v>1.05634</v>
      </c>
      <c r="L99" s="83" t="n">
        <f aca="false">F99*K99</f>
        <v>0.0369719</v>
      </c>
      <c r="M99" s="85" t="s">
        <v>103</v>
      </c>
      <c r="Z99" s="86" t="n">
        <f aca="false">IF(AQ99="5",BJ99,0)</f>
        <v>0</v>
      </c>
      <c r="AB99" s="86" t="n">
        <f aca="false">IF(AQ99="1",BH99,0)</f>
        <v>0</v>
      </c>
      <c r="AC99" s="86" t="n">
        <f aca="false">IF(AQ99="1",BI99,0)</f>
        <v>0</v>
      </c>
      <c r="AD99" s="86" t="n">
        <f aca="false">IF(AQ99="7",BH99,0)</f>
        <v>0</v>
      </c>
      <c r="AE99" s="86" t="n">
        <f aca="false">IF(AQ99="7",BI99,0)</f>
        <v>0</v>
      </c>
      <c r="AF99" s="86" t="n">
        <f aca="false">IF(AQ99="2",BH99,0)</f>
        <v>0</v>
      </c>
      <c r="AG99" s="86" t="n">
        <f aca="false">IF(AQ99="2",BI99,0)</f>
        <v>0</v>
      </c>
      <c r="AH99" s="86" t="n">
        <f aca="false">IF(AQ99="0",BJ99,0)</f>
        <v>0</v>
      </c>
      <c r="AI99" s="75"/>
      <c r="AJ99" s="86" t="n">
        <f aca="false">IF(AN99=0,J99,0)</f>
        <v>0</v>
      </c>
      <c r="AK99" s="86" t="n">
        <f aca="false">IF(AN99=15,J99,0)</f>
        <v>0</v>
      </c>
      <c r="AL99" s="86" t="n">
        <f aca="false">IF(AN99=21,J99,0)</f>
        <v>0</v>
      </c>
      <c r="AN99" s="86" t="n">
        <v>21</v>
      </c>
      <c r="AO99" s="86" t="n">
        <f aca="false">G99*0.825028258221681</f>
        <v>0</v>
      </c>
      <c r="AP99" s="86" t="n">
        <f aca="false">G99*(1-0.825028258221681)</f>
        <v>0</v>
      </c>
      <c r="AQ99" s="87" t="s">
        <v>99</v>
      </c>
      <c r="AV99" s="86" t="n">
        <f aca="false">AW99+AX99</f>
        <v>0</v>
      </c>
      <c r="AW99" s="86" t="n">
        <f aca="false">F99*AO99</f>
        <v>0</v>
      </c>
      <c r="AX99" s="86" t="n">
        <f aca="false">F99*AP99</f>
        <v>0</v>
      </c>
      <c r="AY99" s="87" t="s">
        <v>236</v>
      </c>
      <c r="AZ99" s="87" t="s">
        <v>237</v>
      </c>
      <c r="BA99" s="75" t="s">
        <v>106</v>
      </c>
      <c r="BC99" s="86" t="n">
        <f aca="false">AW99+AX99</f>
        <v>0</v>
      </c>
      <c r="BD99" s="86" t="n">
        <f aca="false">G99/(100-BE99)*100</f>
        <v>0</v>
      </c>
      <c r="BE99" s="86" t="n">
        <v>0</v>
      </c>
      <c r="BF99" s="86" t="n">
        <f aca="false">L99</f>
        <v>0.0369719</v>
      </c>
      <c r="BH99" s="86" t="n">
        <f aca="false">F99*AO99</f>
        <v>0</v>
      </c>
      <c r="BI99" s="86" t="n">
        <f aca="false">F99*AP99</f>
        <v>0</v>
      </c>
      <c r="BJ99" s="86" t="n">
        <f aca="false">F99*G99</f>
        <v>0</v>
      </c>
    </row>
    <row r="100" customFormat="false" ht="12.75" hidden="false" customHeight="false" outlineLevel="0" collapsed="false">
      <c r="A100" s="82"/>
      <c r="B100" s="82"/>
      <c r="C100" s="82"/>
      <c r="D100" s="88" t="s">
        <v>273</v>
      </c>
      <c r="E100" s="95"/>
      <c r="F100" s="89" t="n">
        <v>0.035</v>
      </c>
      <c r="H100" s="83"/>
      <c r="I100" s="83"/>
      <c r="J100" s="83"/>
      <c r="K100" s="83"/>
      <c r="L100" s="83"/>
      <c r="M100" s="85"/>
      <c r="Z100" s="86"/>
      <c r="AB100" s="86"/>
      <c r="AC100" s="86"/>
      <c r="AD100" s="86"/>
      <c r="AE100" s="86"/>
      <c r="AF100" s="86"/>
      <c r="AG100" s="86"/>
      <c r="AH100" s="86"/>
      <c r="AI100" s="75"/>
      <c r="AJ100" s="86"/>
      <c r="AK100" s="86"/>
      <c r="AL100" s="86"/>
      <c r="AN100" s="86"/>
      <c r="AO100" s="86"/>
      <c r="AP100" s="86"/>
      <c r="AQ100" s="87"/>
      <c r="AV100" s="86"/>
      <c r="AW100" s="86"/>
      <c r="AX100" s="86"/>
      <c r="AY100" s="87"/>
      <c r="AZ100" s="87"/>
      <c r="BA100" s="75"/>
      <c r="BC100" s="86"/>
      <c r="BD100" s="86"/>
      <c r="BE100" s="86"/>
      <c r="BF100" s="86"/>
      <c r="BH100" s="86"/>
      <c r="BI100" s="86"/>
      <c r="BJ100" s="86"/>
    </row>
    <row r="101" customFormat="false" ht="12.75" hidden="false" customHeight="false" outlineLevel="0" collapsed="false">
      <c r="A101" s="90"/>
      <c r="B101" s="91"/>
      <c r="C101" s="91" t="s">
        <v>274</v>
      </c>
      <c r="D101" s="91" t="s">
        <v>275</v>
      </c>
      <c r="E101" s="90" t="s">
        <v>63</v>
      </c>
      <c r="F101" s="90" t="s">
        <v>63</v>
      </c>
      <c r="G101" s="92"/>
      <c r="H101" s="93" t="n">
        <f aca="false">SUM(H102:H103)</f>
        <v>0</v>
      </c>
      <c r="I101" s="93" t="n">
        <f aca="false">SUM(I102:I103)</f>
        <v>0</v>
      </c>
      <c r="J101" s="93" t="n">
        <f aca="false">SUM(J102:J103)</f>
        <v>0</v>
      </c>
      <c r="K101" s="94"/>
      <c r="L101" s="93" t="n">
        <f aca="false">SUM(L102:L103)</f>
        <v>5.2782912</v>
      </c>
      <c r="M101" s="94"/>
      <c r="AI101" s="75"/>
      <c r="AS101" s="81" t="n">
        <f aca="false">SUM(AJ102:AJ102)</f>
        <v>0</v>
      </c>
      <c r="AT101" s="81" t="n">
        <f aca="false">SUM(AK102:AK102)</f>
        <v>0</v>
      </c>
      <c r="AU101" s="81" t="n">
        <f aca="false">SUM(AL102:AL102)</f>
        <v>0</v>
      </c>
    </row>
    <row r="102" customFormat="false" ht="12.75" hidden="false" customHeight="false" outlineLevel="0" collapsed="false">
      <c r="A102" s="82" t="s">
        <v>276</v>
      </c>
      <c r="B102" s="82"/>
      <c r="C102" s="82" t="s">
        <v>277</v>
      </c>
      <c r="D102" s="82" t="s">
        <v>278</v>
      </c>
      <c r="E102" s="82" t="s">
        <v>279</v>
      </c>
      <c r="F102" s="83" t="n">
        <v>5.32</v>
      </c>
      <c r="G102" s="84"/>
      <c r="H102" s="83" t="n">
        <f aca="false">F102*AO102</f>
        <v>0</v>
      </c>
      <c r="I102" s="83" t="n">
        <f aca="false">F102*AP102</f>
        <v>0</v>
      </c>
      <c r="J102" s="83" t="n">
        <f aca="false">F102*G102</f>
        <v>0</v>
      </c>
      <c r="K102" s="83" t="n">
        <v>0.99216</v>
      </c>
      <c r="L102" s="83" t="n">
        <f aca="false">F102*K102</f>
        <v>5.2782912</v>
      </c>
      <c r="M102" s="85" t="s">
        <v>103</v>
      </c>
      <c r="Z102" s="86" t="n">
        <f aca="false">IF(AQ102="5",BJ102,0)</f>
        <v>0</v>
      </c>
      <c r="AB102" s="86" t="n">
        <f aca="false">IF(AQ102="1",BH102,0)</f>
        <v>0</v>
      </c>
      <c r="AC102" s="86" t="n">
        <f aca="false">IF(AQ102="1",BI102,0)</f>
        <v>0</v>
      </c>
      <c r="AD102" s="86" t="n">
        <f aca="false">IF(AQ102="7",BH102,0)</f>
        <v>0</v>
      </c>
      <c r="AE102" s="86" t="n">
        <f aca="false">IF(AQ102="7",BI102,0)</f>
        <v>0</v>
      </c>
      <c r="AF102" s="86" t="n">
        <f aca="false">IF(AQ102="2",BH102,0)</f>
        <v>0</v>
      </c>
      <c r="AG102" s="86" t="n">
        <f aca="false">IF(AQ102="2",BI102,0)</f>
        <v>0</v>
      </c>
      <c r="AH102" s="86" t="n">
        <f aca="false">IF(AQ102="0",BJ102,0)</f>
        <v>0</v>
      </c>
      <c r="AI102" s="75"/>
      <c r="AJ102" s="86" t="n">
        <f aca="false">IF(AN102=0,J102,0)</f>
        <v>0</v>
      </c>
      <c r="AK102" s="86" t="n">
        <f aca="false">IF(AN102=15,J102,0)</f>
        <v>0</v>
      </c>
      <c r="AL102" s="86" t="n">
        <f aca="false">IF(AN102=21,J102,0)</f>
        <v>0</v>
      </c>
      <c r="AN102" s="86" t="n">
        <v>21</v>
      </c>
      <c r="AO102" s="86" t="n">
        <f aca="false">G102*0.362082450641078</f>
        <v>0</v>
      </c>
      <c r="AP102" s="86" t="n">
        <f aca="false">G102*(1-0.362082450641078)</f>
        <v>0</v>
      </c>
      <c r="AQ102" s="87" t="s">
        <v>99</v>
      </c>
      <c r="AV102" s="86" t="n">
        <f aca="false">AW102+AX102</f>
        <v>0</v>
      </c>
      <c r="AW102" s="86" t="n">
        <f aca="false">F102*AO102</f>
        <v>0</v>
      </c>
      <c r="AX102" s="86" t="n">
        <f aca="false">F102*AP102</f>
        <v>0</v>
      </c>
      <c r="AY102" s="87" t="s">
        <v>280</v>
      </c>
      <c r="AZ102" s="87" t="s">
        <v>237</v>
      </c>
      <c r="BA102" s="75" t="s">
        <v>106</v>
      </c>
      <c r="BC102" s="86" t="n">
        <f aca="false">AW102+AX102</f>
        <v>0</v>
      </c>
      <c r="BD102" s="86" t="n">
        <f aca="false">G102/(100-BE102)*100</f>
        <v>0</v>
      </c>
      <c r="BE102" s="86" t="n">
        <v>0</v>
      </c>
      <c r="BF102" s="86" t="n">
        <f aca="false">L102</f>
        <v>5.2782912</v>
      </c>
      <c r="BH102" s="86" t="n">
        <f aca="false">F102*AO102</f>
        <v>0</v>
      </c>
      <c r="BI102" s="86" t="n">
        <f aca="false">F102*AP102</f>
        <v>0</v>
      </c>
      <c r="BJ102" s="86" t="n">
        <f aca="false">F102*G102</f>
        <v>0</v>
      </c>
    </row>
    <row r="103" customFormat="false" ht="12.75" hidden="false" customHeight="false" outlineLevel="0" collapsed="false">
      <c r="A103" s="82"/>
      <c r="B103" s="82"/>
      <c r="C103" s="82"/>
      <c r="D103" s="88" t="s">
        <v>281</v>
      </c>
      <c r="E103" s="95"/>
      <c r="F103" s="89" t="n">
        <v>5.32</v>
      </c>
      <c r="H103" s="83"/>
      <c r="I103" s="83"/>
      <c r="J103" s="83"/>
      <c r="K103" s="83"/>
      <c r="L103" s="83"/>
      <c r="M103" s="85"/>
      <c r="Z103" s="86"/>
      <c r="AB103" s="86"/>
      <c r="AC103" s="86"/>
      <c r="AD103" s="86"/>
      <c r="AE103" s="86"/>
      <c r="AF103" s="86"/>
      <c r="AG103" s="86"/>
      <c r="AH103" s="86"/>
      <c r="AI103" s="75"/>
      <c r="AJ103" s="86"/>
      <c r="AK103" s="86"/>
      <c r="AL103" s="86"/>
      <c r="AN103" s="86"/>
      <c r="AO103" s="86"/>
      <c r="AP103" s="86"/>
      <c r="AQ103" s="87"/>
      <c r="AV103" s="86"/>
      <c r="AW103" s="86"/>
      <c r="AX103" s="86"/>
      <c r="AY103" s="87"/>
      <c r="AZ103" s="87"/>
      <c r="BA103" s="75"/>
      <c r="BC103" s="86"/>
      <c r="BD103" s="86"/>
      <c r="BE103" s="86"/>
      <c r="BF103" s="86"/>
      <c r="BH103" s="86"/>
      <c r="BI103" s="86"/>
      <c r="BJ103" s="86"/>
    </row>
    <row r="104" customFormat="false" ht="12.75" hidden="false" customHeight="false" outlineLevel="0" collapsed="false">
      <c r="A104" s="90"/>
      <c r="B104" s="91"/>
      <c r="C104" s="91" t="s">
        <v>282</v>
      </c>
      <c r="D104" s="91" t="s">
        <v>283</v>
      </c>
      <c r="E104" s="90" t="s">
        <v>63</v>
      </c>
      <c r="F104" s="90" t="s">
        <v>63</v>
      </c>
      <c r="G104" s="92"/>
      <c r="H104" s="93" t="n">
        <f aca="false">SUM(H105:H111)</f>
        <v>0</v>
      </c>
      <c r="I104" s="93" t="n">
        <f aca="false">SUM(I105:I111)</f>
        <v>0</v>
      </c>
      <c r="J104" s="93" t="n">
        <f aca="false">SUM(J105:J111)</f>
        <v>0</v>
      </c>
      <c r="K104" s="94"/>
      <c r="L104" s="93" t="n">
        <f aca="false">SUM(L105:L111)</f>
        <v>5.4105322</v>
      </c>
      <c r="M104" s="94"/>
      <c r="AI104" s="75"/>
      <c r="AS104" s="81" t="n">
        <f aca="false">SUM(AJ105:AJ110)</f>
        <v>0</v>
      </c>
      <c r="AT104" s="81" t="n">
        <f aca="false">SUM(AK105:AK110)</f>
        <v>0</v>
      </c>
      <c r="AU104" s="81" t="n">
        <f aca="false">SUM(AL105:AL110)</f>
        <v>0</v>
      </c>
    </row>
    <row r="105" customFormat="false" ht="12.75" hidden="false" customHeight="false" outlineLevel="0" collapsed="false">
      <c r="A105" s="82" t="s">
        <v>284</v>
      </c>
      <c r="B105" s="82"/>
      <c r="C105" s="82" t="s">
        <v>285</v>
      </c>
      <c r="D105" s="82" t="s">
        <v>286</v>
      </c>
      <c r="E105" s="82" t="s">
        <v>147</v>
      </c>
      <c r="F105" s="83" t="n">
        <v>11.18</v>
      </c>
      <c r="G105" s="84"/>
      <c r="H105" s="83" t="n">
        <f aca="false">F105*AO105</f>
        <v>0</v>
      </c>
      <c r="I105" s="83" t="n">
        <f aca="false">F105*AP105</f>
        <v>0</v>
      </c>
      <c r="J105" s="83" t="n">
        <f aca="false">F105*G105</f>
        <v>0</v>
      </c>
      <c r="K105" s="83" t="n">
        <v>0.31579</v>
      </c>
      <c r="L105" s="83" t="n">
        <f aca="false">F105*K105</f>
        <v>3.5305322</v>
      </c>
      <c r="M105" s="85" t="s">
        <v>103</v>
      </c>
      <c r="Z105" s="86" t="n">
        <f aca="false">IF(AQ105="5",BJ105,0)</f>
        <v>0</v>
      </c>
      <c r="AB105" s="86" t="n">
        <f aca="false">IF(AQ105="1",BH105,0)</f>
        <v>0</v>
      </c>
      <c r="AC105" s="86" t="n">
        <f aca="false">IF(AQ105="1",BI105,0)</f>
        <v>0</v>
      </c>
      <c r="AD105" s="86" t="n">
        <f aca="false">IF(AQ105="7",BH105,0)</f>
        <v>0</v>
      </c>
      <c r="AE105" s="86" t="n">
        <f aca="false">IF(AQ105="7",BI105,0)</f>
        <v>0</v>
      </c>
      <c r="AF105" s="86" t="n">
        <f aca="false">IF(AQ105="2",BH105,0)</f>
        <v>0</v>
      </c>
      <c r="AG105" s="86" t="n">
        <f aca="false">IF(AQ105="2",BI105,0)</f>
        <v>0</v>
      </c>
      <c r="AH105" s="86" t="n">
        <f aca="false">IF(AQ105="0",BJ105,0)</f>
        <v>0</v>
      </c>
      <c r="AI105" s="75"/>
      <c r="AJ105" s="86" t="n">
        <f aca="false">IF(AN105=0,J105,0)</f>
        <v>0</v>
      </c>
      <c r="AK105" s="86" t="n">
        <f aca="false">IF(AN105=15,J105,0)</f>
        <v>0</v>
      </c>
      <c r="AL105" s="86" t="n">
        <f aca="false">IF(AN105=21,J105,0)</f>
        <v>0</v>
      </c>
      <c r="AN105" s="86" t="n">
        <v>21</v>
      </c>
      <c r="AO105" s="86" t="n">
        <f aca="false">G105*0.307306112867889</f>
        <v>0</v>
      </c>
      <c r="AP105" s="86" t="n">
        <f aca="false">G105*(1-0.307306112867889)</f>
        <v>0</v>
      </c>
      <c r="AQ105" s="87" t="s">
        <v>99</v>
      </c>
      <c r="AV105" s="86" t="n">
        <f aca="false">AW105+AX105</f>
        <v>0</v>
      </c>
      <c r="AW105" s="86" t="n">
        <f aca="false">F105*AO105</f>
        <v>0</v>
      </c>
      <c r="AX105" s="86" t="n">
        <f aca="false">F105*AP105</f>
        <v>0</v>
      </c>
      <c r="AY105" s="87" t="s">
        <v>287</v>
      </c>
      <c r="AZ105" s="87" t="s">
        <v>288</v>
      </c>
      <c r="BA105" s="75" t="s">
        <v>106</v>
      </c>
      <c r="BC105" s="86" t="n">
        <f aca="false">AW105+AX105</f>
        <v>0</v>
      </c>
      <c r="BD105" s="86" t="n">
        <f aca="false">G105/(100-BE105)*100</f>
        <v>0</v>
      </c>
      <c r="BE105" s="86" t="n">
        <v>0</v>
      </c>
      <c r="BF105" s="86" t="n">
        <f aca="false">L105</f>
        <v>3.5305322</v>
      </c>
      <c r="BH105" s="86" t="n">
        <f aca="false">F105*AO105</f>
        <v>0</v>
      </c>
      <c r="BI105" s="86" t="n">
        <f aca="false">F105*AP105</f>
        <v>0</v>
      </c>
      <c r="BJ105" s="86" t="n">
        <f aca="false">F105*G105</f>
        <v>0</v>
      </c>
    </row>
    <row r="106" customFormat="false" ht="12.75" hidden="false" customHeight="false" outlineLevel="0" collapsed="false">
      <c r="A106" s="82"/>
      <c r="B106" s="82"/>
      <c r="C106" s="82"/>
      <c r="D106" s="88" t="s">
        <v>289</v>
      </c>
      <c r="E106" s="95"/>
      <c r="F106" s="89" t="n">
        <v>5.98</v>
      </c>
      <c r="H106" s="83"/>
      <c r="I106" s="83"/>
      <c r="J106" s="83"/>
      <c r="K106" s="83"/>
      <c r="L106" s="83"/>
      <c r="M106" s="85"/>
      <c r="Z106" s="86"/>
      <c r="AB106" s="86"/>
      <c r="AC106" s="86"/>
      <c r="AD106" s="86"/>
      <c r="AE106" s="86"/>
      <c r="AF106" s="86"/>
      <c r="AG106" s="86"/>
      <c r="AH106" s="86"/>
      <c r="AI106" s="75"/>
      <c r="AJ106" s="86"/>
      <c r="AK106" s="86"/>
      <c r="AL106" s="86"/>
      <c r="AN106" s="86"/>
      <c r="AO106" s="86"/>
      <c r="AP106" s="86"/>
      <c r="AQ106" s="87"/>
      <c r="AV106" s="86"/>
      <c r="AW106" s="86"/>
      <c r="AX106" s="86"/>
      <c r="AY106" s="87"/>
      <c r="AZ106" s="87"/>
      <c r="BA106" s="75"/>
      <c r="BC106" s="86"/>
      <c r="BD106" s="86"/>
      <c r="BE106" s="86"/>
      <c r="BF106" s="86"/>
      <c r="BH106" s="86"/>
      <c r="BI106" s="86"/>
      <c r="BJ106" s="86"/>
    </row>
    <row r="107" customFormat="false" ht="12.75" hidden="false" customHeight="false" outlineLevel="0" collapsed="false">
      <c r="A107" s="82"/>
      <c r="B107" s="82"/>
      <c r="C107" s="82"/>
      <c r="D107" s="88" t="s">
        <v>290</v>
      </c>
      <c r="E107" s="95"/>
      <c r="F107" s="89" t="n">
        <v>5.2</v>
      </c>
      <c r="H107" s="83"/>
      <c r="I107" s="83"/>
      <c r="J107" s="83"/>
      <c r="K107" s="83"/>
      <c r="L107" s="83"/>
      <c r="M107" s="85"/>
      <c r="Z107" s="86"/>
      <c r="AB107" s="86"/>
      <c r="AC107" s="86"/>
      <c r="AD107" s="86"/>
      <c r="AE107" s="86"/>
      <c r="AF107" s="86"/>
      <c r="AG107" s="86"/>
      <c r="AH107" s="86"/>
      <c r="AI107" s="75"/>
      <c r="AJ107" s="86"/>
      <c r="AK107" s="86"/>
      <c r="AL107" s="86"/>
      <c r="AN107" s="86"/>
      <c r="AO107" s="86"/>
      <c r="AP107" s="86"/>
      <c r="AQ107" s="87"/>
      <c r="AV107" s="86"/>
      <c r="AW107" s="86"/>
      <c r="AX107" s="86"/>
      <c r="AY107" s="87"/>
      <c r="AZ107" s="87"/>
      <c r="BA107" s="75"/>
      <c r="BC107" s="86"/>
      <c r="BD107" s="86"/>
      <c r="BE107" s="86"/>
      <c r="BF107" s="86"/>
      <c r="BH107" s="86"/>
      <c r="BI107" s="86"/>
      <c r="BJ107" s="86"/>
    </row>
    <row r="108" customFormat="false" ht="12.75" hidden="false" customHeight="false" outlineLevel="0" collapsed="false">
      <c r="A108" s="82" t="s">
        <v>291</v>
      </c>
      <c r="B108" s="82"/>
      <c r="C108" s="82" t="s">
        <v>292</v>
      </c>
      <c r="D108" s="82" t="s">
        <v>293</v>
      </c>
      <c r="E108" s="82" t="s">
        <v>133</v>
      </c>
      <c r="F108" s="83" t="n">
        <v>10</v>
      </c>
      <c r="G108" s="84"/>
      <c r="H108" s="83" t="n">
        <f aca="false">F108*AO108</f>
        <v>0</v>
      </c>
      <c r="I108" s="83" t="n">
        <f aca="false">F108*AP108</f>
        <v>0</v>
      </c>
      <c r="J108" s="83" t="n">
        <f aca="false">F108*G108</f>
        <v>0</v>
      </c>
      <c r="K108" s="83" t="n">
        <v>0.188</v>
      </c>
      <c r="L108" s="83" t="n">
        <f aca="false">F108*K108</f>
        <v>1.88</v>
      </c>
      <c r="M108" s="85" t="s">
        <v>103</v>
      </c>
      <c r="Z108" s="86" t="n">
        <f aca="false">IF(AQ108="5",BJ108,0)</f>
        <v>0</v>
      </c>
      <c r="AB108" s="86" t="n">
        <f aca="false">IF(AQ108="1",BH108,0)</f>
        <v>0</v>
      </c>
      <c r="AC108" s="86" t="n">
        <f aca="false">IF(AQ108="1",BI108,0)</f>
        <v>0</v>
      </c>
      <c r="AD108" s="86" t="n">
        <f aca="false">IF(AQ108="7",BH108,0)</f>
        <v>0</v>
      </c>
      <c r="AE108" s="86" t="n">
        <f aca="false">IF(AQ108="7",BI108,0)</f>
        <v>0</v>
      </c>
      <c r="AF108" s="86" t="n">
        <f aca="false">IF(AQ108="2",BH108,0)</f>
        <v>0</v>
      </c>
      <c r="AG108" s="86" t="n">
        <f aca="false">IF(AQ108="2",BI108,0)</f>
        <v>0</v>
      </c>
      <c r="AH108" s="86" t="n">
        <f aca="false">IF(AQ108="0",BJ108,0)</f>
        <v>0</v>
      </c>
      <c r="AI108" s="75"/>
      <c r="AJ108" s="86" t="n">
        <f aca="false">IF(AN108=0,J108,0)</f>
        <v>0</v>
      </c>
      <c r="AK108" s="86" t="n">
        <f aca="false">IF(AN108=15,J108,0)</f>
        <v>0</v>
      </c>
      <c r="AL108" s="86" t="n">
        <f aca="false">IF(AN108=21,J108,0)</f>
        <v>0</v>
      </c>
      <c r="AN108" s="86" t="n">
        <v>21</v>
      </c>
      <c r="AO108" s="86" t="n">
        <f aca="false">G108*0.561811965811966</f>
        <v>0</v>
      </c>
      <c r="AP108" s="86" t="n">
        <f aca="false">G108*(1-0.561811965811966)</f>
        <v>0</v>
      </c>
      <c r="AQ108" s="87" t="s">
        <v>99</v>
      </c>
      <c r="AV108" s="86" t="n">
        <f aca="false">AW108+AX108</f>
        <v>0</v>
      </c>
      <c r="AW108" s="86" t="n">
        <f aca="false">F108*AO108</f>
        <v>0</v>
      </c>
      <c r="AX108" s="86" t="n">
        <f aca="false">F108*AP108</f>
        <v>0</v>
      </c>
      <c r="AY108" s="87" t="s">
        <v>287</v>
      </c>
      <c r="AZ108" s="87" t="s">
        <v>288</v>
      </c>
      <c r="BA108" s="75" t="s">
        <v>106</v>
      </c>
      <c r="BC108" s="86" t="n">
        <f aca="false">AW108+AX108</f>
        <v>0</v>
      </c>
      <c r="BD108" s="86" t="n">
        <f aca="false">G108/(100-BE108)*100</f>
        <v>0</v>
      </c>
      <c r="BE108" s="86" t="n">
        <v>0</v>
      </c>
      <c r="BF108" s="86" t="n">
        <f aca="false">L108</f>
        <v>1.88</v>
      </c>
      <c r="BH108" s="86" t="n">
        <f aca="false">F108*AO108</f>
        <v>0</v>
      </c>
      <c r="BI108" s="86" t="n">
        <f aca="false">F108*AP108</f>
        <v>0</v>
      </c>
      <c r="BJ108" s="86" t="n">
        <f aca="false">F108*G108</f>
        <v>0</v>
      </c>
    </row>
    <row r="109" customFormat="false" ht="12.75" hidden="false" customHeight="false" outlineLevel="0" collapsed="false">
      <c r="A109" s="82"/>
      <c r="B109" s="82"/>
      <c r="C109" s="82"/>
      <c r="D109" s="88" t="s">
        <v>294</v>
      </c>
      <c r="E109" s="95"/>
      <c r="F109" s="89" t="n">
        <v>10</v>
      </c>
      <c r="H109" s="83"/>
      <c r="I109" s="83"/>
      <c r="J109" s="83"/>
      <c r="K109" s="83"/>
      <c r="L109" s="83"/>
      <c r="M109" s="85"/>
      <c r="Z109" s="86"/>
      <c r="AB109" s="86"/>
      <c r="AC109" s="86"/>
      <c r="AD109" s="86"/>
      <c r="AE109" s="86"/>
      <c r="AF109" s="86"/>
      <c r="AG109" s="86"/>
      <c r="AH109" s="86"/>
      <c r="AI109" s="75"/>
      <c r="AJ109" s="86"/>
      <c r="AK109" s="86"/>
      <c r="AL109" s="86"/>
      <c r="AN109" s="86"/>
      <c r="AO109" s="86"/>
      <c r="AP109" s="86"/>
      <c r="AQ109" s="87"/>
      <c r="AV109" s="86"/>
      <c r="AW109" s="86"/>
      <c r="AX109" s="86"/>
      <c r="AY109" s="87"/>
      <c r="AZ109" s="87"/>
      <c r="BA109" s="75"/>
      <c r="BC109" s="86"/>
      <c r="BD109" s="86"/>
      <c r="BE109" s="86"/>
      <c r="BF109" s="86"/>
      <c r="BH109" s="86"/>
      <c r="BI109" s="86"/>
      <c r="BJ109" s="86"/>
    </row>
    <row r="110" customFormat="false" ht="12.75" hidden="false" customHeight="false" outlineLevel="0" collapsed="false">
      <c r="A110" s="82" t="s">
        <v>295</v>
      </c>
      <c r="B110" s="82"/>
      <c r="C110" s="82" t="s">
        <v>296</v>
      </c>
      <c r="D110" s="82" t="s">
        <v>297</v>
      </c>
      <c r="E110" s="82" t="s">
        <v>164</v>
      </c>
      <c r="F110" s="83" t="n">
        <v>5.41</v>
      </c>
      <c r="G110" s="84"/>
      <c r="H110" s="83" t="n">
        <f aca="false">F110*AO110</f>
        <v>0</v>
      </c>
      <c r="I110" s="83" t="n">
        <f aca="false">F110*AP110</f>
        <v>0</v>
      </c>
      <c r="J110" s="83" t="n">
        <f aca="false">F110*G110</f>
        <v>0</v>
      </c>
      <c r="K110" s="83" t="n">
        <v>0</v>
      </c>
      <c r="L110" s="83" t="n">
        <f aca="false">F110*K110</f>
        <v>0</v>
      </c>
      <c r="M110" s="85" t="s">
        <v>103</v>
      </c>
      <c r="Z110" s="86" t="n">
        <f aca="false">IF(AQ110="5",BJ110,0)</f>
        <v>0</v>
      </c>
      <c r="AB110" s="86" t="n">
        <f aca="false">IF(AQ110="1",BH110,0)</f>
        <v>0</v>
      </c>
      <c r="AC110" s="86" t="n">
        <f aca="false">IF(AQ110="1",BI110,0)</f>
        <v>0</v>
      </c>
      <c r="AD110" s="86" t="n">
        <f aca="false">IF(AQ110="7",BH110,0)</f>
        <v>0</v>
      </c>
      <c r="AE110" s="86" t="n">
        <f aca="false">IF(AQ110="7",BI110,0)</f>
        <v>0</v>
      </c>
      <c r="AF110" s="86" t="n">
        <f aca="false">IF(AQ110="2",BH110,0)</f>
        <v>0</v>
      </c>
      <c r="AG110" s="86" t="n">
        <f aca="false">IF(AQ110="2",BI110,0)</f>
        <v>0</v>
      </c>
      <c r="AH110" s="86" t="n">
        <f aca="false">IF(AQ110="0",BJ110,0)</f>
        <v>0</v>
      </c>
      <c r="AI110" s="75"/>
      <c r="AJ110" s="86" t="n">
        <f aca="false">IF(AN110=0,J110,0)</f>
        <v>0</v>
      </c>
      <c r="AK110" s="86" t="n">
        <f aca="false">IF(AN110=15,J110,0)</f>
        <v>0</v>
      </c>
      <c r="AL110" s="86" t="n">
        <f aca="false">IF(AN110=21,J110,0)</f>
        <v>0</v>
      </c>
      <c r="AN110" s="86" t="n">
        <v>21</v>
      </c>
      <c r="AO110" s="86" t="n">
        <f aca="false">G110*0</f>
        <v>0</v>
      </c>
      <c r="AP110" s="86" t="n">
        <f aca="false">G110*(1-0)</f>
        <v>0</v>
      </c>
      <c r="AQ110" s="87" t="s">
        <v>130</v>
      </c>
      <c r="AV110" s="86" t="n">
        <f aca="false">AW110+AX110</f>
        <v>0</v>
      </c>
      <c r="AW110" s="86" t="n">
        <f aca="false">F110*AO110</f>
        <v>0</v>
      </c>
      <c r="AX110" s="86" t="n">
        <f aca="false">F110*AP110</f>
        <v>0</v>
      </c>
      <c r="AY110" s="87" t="s">
        <v>287</v>
      </c>
      <c r="AZ110" s="87" t="s">
        <v>288</v>
      </c>
      <c r="BA110" s="75" t="s">
        <v>106</v>
      </c>
      <c r="BC110" s="86" t="n">
        <f aca="false">AW110+AX110</f>
        <v>0</v>
      </c>
      <c r="BD110" s="86" t="n">
        <f aca="false">G110/(100-BE110)*100</f>
        <v>0</v>
      </c>
      <c r="BE110" s="86" t="n">
        <v>0</v>
      </c>
      <c r="BF110" s="86" t="n">
        <f aca="false">L110</f>
        <v>0</v>
      </c>
      <c r="BH110" s="86" t="n">
        <f aca="false">F110*AO110</f>
        <v>0</v>
      </c>
      <c r="BI110" s="86" t="n">
        <f aca="false">F110*AP110</f>
        <v>0</v>
      </c>
      <c r="BJ110" s="86" t="n">
        <f aca="false">F110*G110</f>
        <v>0</v>
      </c>
    </row>
    <row r="111" customFormat="false" ht="12.75" hidden="false" customHeight="false" outlineLevel="0" collapsed="false">
      <c r="A111" s="82"/>
      <c r="B111" s="82"/>
      <c r="C111" s="82"/>
      <c r="D111" s="88" t="s">
        <v>298</v>
      </c>
      <c r="E111" s="95"/>
      <c r="F111" s="89" t="n">
        <v>5.41</v>
      </c>
      <c r="H111" s="83"/>
      <c r="I111" s="83"/>
      <c r="J111" s="83"/>
      <c r="K111" s="83"/>
      <c r="L111" s="83"/>
      <c r="M111" s="85"/>
      <c r="Z111" s="86"/>
      <c r="AB111" s="86"/>
      <c r="AC111" s="86"/>
      <c r="AD111" s="86"/>
      <c r="AE111" s="86"/>
      <c r="AF111" s="86"/>
      <c r="AG111" s="86"/>
      <c r="AH111" s="86"/>
      <c r="AI111" s="75"/>
      <c r="AJ111" s="86"/>
      <c r="AK111" s="86"/>
      <c r="AL111" s="86"/>
      <c r="AN111" s="86"/>
      <c r="AO111" s="86"/>
      <c r="AP111" s="86"/>
      <c r="AQ111" s="87"/>
      <c r="AV111" s="86"/>
      <c r="AW111" s="86"/>
      <c r="AX111" s="86"/>
      <c r="AY111" s="87"/>
      <c r="AZ111" s="87"/>
      <c r="BA111" s="75"/>
      <c r="BC111" s="86"/>
      <c r="BD111" s="86"/>
      <c r="BE111" s="86"/>
      <c r="BF111" s="86"/>
      <c r="BH111" s="86"/>
      <c r="BI111" s="86"/>
      <c r="BJ111" s="86"/>
    </row>
    <row r="112" customFormat="false" ht="12.75" hidden="false" customHeight="false" outlineLevel="0" collapsed="false">
      <c r="A112" s="90"/>
      <c r="B112" s="91"/>
      <c r="C112" s="91" t="s">
        <v>299</v>
      </c>
      <c r="D112" s="91" t="s">
        <v>300</v>
      </c>
      <c r="E112" s="90" t="s">
        <v>63</v>
      </c>
      <c r="F112" s="90" t="s">
        <v>63</v>
      </c>
      <c r="G112" s="92"/>
      <c r="H112" s="93" t="n">
        <f aca="false">SUM(H113:H152)</f>
        <v>0</v>
      </c>
      <c r="I112" s="93" t="n">
        <f aca="false">SUM(I113:I152)</f>
        <v>0</v>
      </c>
      <c r="J112" s="93" t="n">
        <f aca="false">SUM(J113:J152)</f>
        <v>0</v>
      </c>
      <c r="K112" s="94"/>
      <c r="L112" s="93" t="n">
        <f aca="false">SUM(L113:L152)</f>
        <v>4.531907848</v>
      </c>
      <c r="M112" s="94"/>
      <c r="AI112" s="75"/>
      <c r="AS112" s="81" t="n">
        <f aca="false">SUM(AJ113:AJ150)</f>
        <v>0</v>
      </c>
      <c r="AT112" s="81" t="n">
        <f aca="false">SUM(AK113:AK150)</f>
        <v>0</v>
      </c>
      <c r="AU112" s="81" t="n">
        <f aca="false">SUM(AL113:AL150)</f>
        <v>0</v>
      </c>
    </row>
    <row r="113" customFormat="false" ht="12.75" hidden="false" customHeight="false" outlineLevel="0" collapsed="false">
      <c r="A113" s="82" t="s">
        <v>301</v>
      </c>
      <c r="B113" s="82"/>
      <c r="C113" s="82" t="s">
        <v>302</v>
      </c>
      <c r="D113" s="82" t="s">
        <v>303</v>
      </c>
      <c r="E113" s="82" t="s">
        <v>133</v>
      </c>
      <c r="F113" s="83" t="n">
        <v>42</v>
      </c>
      <c r="G113" s="84"/>
      <c r="H113" s="83" t="n">
        <f aca="false">F113*AO113</f>
        <v>0</v>
      </c>
      <c r="I113" s="83" t="n">
        <f aca="false">F113*AP113</f>
        <v>0</v>
      </c>
      <c r="J113" s="83" t="n">
        <f aca="false">F113*G113</f>
        <v>0</v>
      </c>
      <c r="K113" s="83" t="n">
        <v>0.01733</v>
      </c>
      <c r="L113" s="83" t="n">
        <f aca="false">F113*K113</f>
        <v>0.72786</v>
      </c>
      <c r="M113" s="85" t="s">
        <v>103</v>
      </c>
      <c r="Z113" s="86" t="n">
        <f aca="false">IF(AQ113="5",BJ113,0)</f>
        <v>0</v>
      </c>
      <c r="AB113" s="86" t="n">
        <f aca="false">IF(AQ113="1",BH113,0)</f>
        <v>0</v>
      </c>
      <c r="AC113" s="86" t="n">
        <f aca="false">IF(AQ113="1",BI113,0)</f>
        <v>0</v>
      </c>
      <c r="AD113" s="86" t="n">
        <f aca="false">IF(AQ113="7",BH113,0)</f>
        <v>0</v>
      </c>
      <c r="AE113" s="86" t="n">
        <f aca="false">IF(AQ113="7",BI113,0)</f>
        <v>0</v>
      </c>
      <c r="AF113" s="86" t="n">
        <f aca="false">IF(AQ113="2",BH113,0)</f>
        <v>0</v>
      </c>
      <c r="AG113" s="86" t="n">
        <f aca="false">IF(AQ113="2",BI113,0)</f>
        <v>0</v>
      </c>
      <c r="AH113" s="86" t="n">
        <f aca="false">IF(AQ113="0",BJ113,0)</f>
        <v>0</v>
      </c>
      <c r="AI113" s="75"/>
      <c r="AJ113" s="86" t="n">
        <f aca="false">IF(AN113=0,J113,0)</f>
        <v>0</v>
      </c>
      <c r="AK113" s="86" t="n">
        <f aca="false">IF(AN113=15,J113,0)</f>
        <v>0</v>
      </c>
      <c r="AL113" s="86" t="n">
        <f aca="false">IF(AN113=21,J113,0)</f>
        <v>0</v>
      </c>
      <c r="AN113" s="86" t="n">
        <v>21</v>
      </c>
      <c r="AO113" s="86" t="n">
        <f aca="false">G113*0.342094133284998</f>
        <v>0</v>
      </c>
      <c r="AP113" s="86" t="n">
        <f aca="false">G113*(1-0.342094133284998)</f>
        <v>0</v>
      </c>
      <c r="AQ113" s="87" t="s">
        <v>99</v>
      </c>
      <c r="AV113" s="86" t="n">
        <f aca="false">AW113+AX113</f>
        <v>0</v>
      </c>
      <c r="AW113" s="86" t="n">
        <f aca="false">F113*AO113</f>
        <v>0</v>
      </c>
      <c r="AX113" s="86" t="n">
        <f aca="false">F113*AP113</f>
        <v>0</v>
      </c>
      <c r="AY113" s="87" t="s">
        <v>304</v>
      </c>
      <c r="AZ113" s="87" t="s">
        <v>305</v>
      </c>
      <c r="BA113" s="75" t="s">
        <v>106</v>
      </c>
      <c r="BC113" s="86" t="n">
        <f aca="false">AW113+AX113</f>
        <v>0</v>
      </c>
      <c r="BD113" s="86" t="n">
        <f aca="false">G113/(100-BE113)*100</f>
        <v>0</v>
      </c>
      <c r="BE113" s="86" t="n">
        <v>0</v>
      </c>
      <c r="BF113" s="86" t="n">
        <f aca="false">L113</f>
        <v>0.72786</v>
      </c>
      <c r="BH113" s="86" t="n">
        <f aca="false">F113*AO113</f>
        <v>0</v>
      </c>
      <c r="BI113" s="86" t="n">
        <f aca="false">F113*AP113</f>
        <v>0</v>
      </c>
      <c r="BJ113" s="86" t="n">
        <f aca="false">F113*G113</f>
        <v>0</v>
      </c>
    </row>
    <row r="114" customFormat="false" ht="12.75" hidden="false" customHeight="false" outlineLevel="0" collapsed="false">
      <c r="A114" s="82" t="s">
        <v>306</v>
      </c>
      <c r="B114" s="82"/>
      <c r="C114" s="82" t="s">
        <v>307</v>
      </c>
      <c r="D114" s="82" t="s">
        <v>308</v>
      </c>
      <c r="E114" s="82" t="s">
        <v>147</v>
      </c>
      <c r="F114" s="83" t="n">
        <v>282.8589</v>
      </c>
      <c r="G114" s="84"/>
      <c r="H114" s="83" t="n">
        <f aca="false">F114*AO114</f>
        <v>0</v>
      </c>
      <c r="I114" s="83" t="n">
        <f aca="false">F114*AP114</f>
        <v>0</v>
      </c>
      <c r="J114" s="83" t="n">
        <f aca="false">F114*G114</f>
        <v>0</v>
      </c>
      <c r="K114" s="83" t="n">
        <v>0.01312</v>
      </c>
      <c r="L114" s="83" t="n">
        <f aca="false">F114*K114</f>
        <v>3.711108768</v>
      </c>
      <c r="M114" s="85" t="s">
        <v>103</v>
      </c>
      <c r="Z114" s="86" t="n">
        <f aca="false">IF(AQ114="5",BJ114,0)</f>
        <v>0</v>
      </c>
      <c r="AB114" s="86" t="n">
        <f aca="false">IF(AQ114="1",BH114,0)</f>
        <v>0</v>
      </c>
      <c r="AC114" s="86" t="n">
        <f aca="false">IF(AQ114="1",BI114,0)</f>
        <v>0</v>
      </c>
      <c r="AD114" s="86" t="n">
        <f aca="false">IF(AQ114="7",BH114,0)</f>
        <v>0</v>
      </c>
      <c r="AE114" s="86" t="n">
        <f aca="false">IF(AQ114="7",BI114,0)</f>
        <v>0</v>
      </c>
      <c r="AF114" s="86" t="n">
        <f aca="false">IF(AQ114="2",BH114,0)</f>
        <v>0</v>
      </c>
      <c r="AG114" s="86" t="n">
        <f aca="false">IF(AQ114="2",BI114,0)</f>
        <v>0</v>
      </c>
      <c r="AH114" s="86" t="n">
        <f aca="false">IF(AQ114="0",BJ114,0)</f>
        <v>0</v>
      </c>
      <c r="AI114" s="75"/>
      <c r="AJ114" s="86" t="n">
        <f aca="false">IF(AN114=0,J114,0)</f>
        <v>0</v>
      </c>
      <c r="AK114" s="86" t="n">
        <f aca="false">IF(AN114=15,J114,0)</f>
        <v>0</v>
      </c>
      <c r="AL114" s="86" t="n">
        <f aca="false">IF(AN114=21,J114,0)</f>
        <v>0</v>
      </c>
      <c r="AN114" s="86" t="n">
        <v>21</v>
      </c>
      <c r="AO114" s="86" t="n">
        <f aca="false">G114*0.200007012607062</f>
        <v>0</v>
      </c>
      <c r="AP114" s="86" t="n">
        <f aca="false">G114*(1-0.200007012607062)</f>
        <v>0</v>
      </c>
      <c r="AQ114" s="87" t="s">
        <v>99</v>
      </c>
      <c r="AV114" s="86" t="n">
        <f aca="false">AW114+AX114</f>
        <v>0</v>
      </c>
      <c r="AW114" s="86" t="n">
        <f aca="false">F114*AO114</f>
        <v>0</v>
      </c>
      <c r="AX114" s="86" t="n">
        <f aca="false">F114*AP114</f>
        <v>0</v>
      </c>
      <c r="AY114" s="87" t="s">
        <v>304</v>
      </c>
      <c r="AZ114" s="87" t="s">
        <v>305</v>
      </c>
      <c r="BA114" s="75" t="s">
        <v>106</v>
      </c>
      <c r="BC114" s="86" t="n">
        <f aca="false">AW114+AX114</f>
        <v>0</v>
      </c>
      <c r="BD114" s="86" t="n">
        <f aca="false">G114/(100-BE114)*100</f>
        <v>0</v>
      </c>
      <c r="BE114" s="86" t="n">
        <v>0</v>
      </c>
      <c r="BF114" s="86" t="n">
        <f aca="false">L114</f>
        <v>3.711108768</v>
      </c>
      <c r="BH114" s="86" t="n">
        <f aca="false">F114*AO114</f>
        <v>0</v>
      </c>
      <c r="BI114" s="86" t="n">
        <f aca="false">F114*AP114</f>
        <v>0</v>
      </c>
      <c r="BJ114" s="86" t="n">
        <f aca="false">F114*G114</f>
        <v>0</v>
      </c>
    </row>
    <row r="115" customFormat="false" ht="12.75" hidden="false" customHeight="false" outlineLevel="0" collapsed="false">
      <c r="A115" s="82"/>
      <c r="B115" s="82"/>
      <c r="C115" s="82"/>
      <c r="D115" s="88" t="s">
        <v>309</v>
      </c>
      <c r="E115" s="95"/>
      <c r="F115" s="89" t="n">
        <v>0</v>
      </c>
      <c r="H115" s="83"/>
      <c r="I115" s="83"/>
      <c r="J115" s="83"/>
      <c r="K115" s="83"/>
      <c r="L115" s="83"/>
      <c r="M115" s="85"/>
      <c r="Z115" s="86"/>
      <c r="AB115" s="86"/>
      <c r="AC115" s="86"/>
      <c r="AD115" s="86"/>
      <c r="AE115" s="86"/>
      <c r="AF115" s="86"/>
      <c r="AG115" s="86"/>
      <c r="AH115" s="86"/>
      <c r="AI115" s="75"/>
      <c r="AJ115" s="86"/>
      <c r="AK115" s="86"/>
      <c r="AL115" s="86"/>
      <c r="AN115" s="86"/>
      <c r="AO115" s="86"/>
      <c r="AP115" s="86"/>
      <c r="AQ115" s="87"/>
      <c r="AV115" s="86"/>
      <c r="AW115" s="86"/>
      <c r="AX115" s="86"/>
      <c r="AY115" s="87"/>
      <c r="AZ115" s="87"/>
      <c r="BA115" s="75"/>
      <c r="BC115" s="86"/>
      <c r="BD115" s="86"/>
      <c r="BE115" s="86"/>
      <c r="BF115" s="86"/>
      <c r="BH115" s="86"/>
      <c r="BI115" s="86"/>
      <c r="BJ115" s="86"/>
    </row>
    <row r="116" customFormat="false" ht="12.75" hidden="false" customHeight="false" outlineLevel="0" collapsed="false">
      <c r="A116" s="82"/>
      <c r="B116" s="82"/>
      <c r="C116" s="82"/>
      <c r="D116" s="88" t="s">
        <v>310</v>
      </c>
      <c r="E116" s="95"/>
      <c r="F116" s="89" t="n">
        <v>30.438</v>
      </c>
      <c r="H116" s="83"/>
      <c r="I116" s="83"/>
      <c r="J116" s="83"/>
      <c r="K116" s="83"/>
      <c r="L116" s="83"/>
      <c r="M116" s="85"/>
      <c r="Z116" s="86"/>
      <c r="AB116" s="86"/>
      <c r="AC116" s="86"/>
      <c r="AD116" s="86"/>
      <c r="AE116" s="86"/>
      <c r="AF116" s="86"/>
      <c r="AG116" s="86"/>
      <c r="AH116" s="86"/>
      <c r="AI116" s="75"/>
      <c r="AJ116" s="86"/>
      <c r="AK116" s="86"/>
      <c r="AL116" s="86"/>
      <c r="AN116" s="86"/>
      <c r="AO116" s="86"/>
      <c r="AP116" s="86"/>
      <c r="AQ116" s="87"/>
      <c r="AV116" s="86"/>
      <c r="AW116" s="86"/>
      <c r="AX116" s="86"/>
      <c r="AY116" s="87"/>
      <c r="AZ116" s="87"/>
      <c r="BA116" s="75"/>
      <c r="BC116" s="86"/>
      <c r="BD116" s="86"/>
      <c r="BE116" s="86"/>
      <c r="BF116" s="86"/>
      <c r="BH116" s="86"/>
      <c r="BI116" s="86"/>
      <c r="BJ116" s="86"/>
    </row>
    <row r="117" customFormat="false" ht="12.75" hidden="false" customHeight="false" outlineLevel="0" collapsed="false">
      <c r="A117" s="82"/>
      <c r="B117" s="82"/>
      <c r="C117" s="82"/>
      <c r="D117" s="88" t="s">
        <v>311</v>
      </c>
      <c r="E117" s="95"/>
      <c r="F117" s="89" t="n">
        <v>-13.2</v>
      </c>
      <c r="H117" s="83"/>
      <c r="I117" s="83"/>
      <c r="J117" s="83"/>
      <c r="K117" s="83"/>
      <c r="L117" s="83"/>
      <c r="M117" s="85"/>
      <c r="Z117" s="86"/>
      <c r="AB117" s="86"/>
      <c r="AC117" s="86"/>
      <c r="AD117" s="86"/>
      <c r="AE117" s="86"/>
      <c r="AF117" s="86"/>
      <c r="AG117" s="86"/>
      <c r="AH117" s="86"/>
      <c r="AI117" s="75"/>
      <c r="AJ117" s="86"/>
      <c r="AK117" s="86"/>
      <c r="AL117" s="86"/>
      <c r="AN117" s="86"/>
      <c r="AO117" s="86"/>
      <c r="AP117" s="86"/>
      <c r="AQ117" s="87"/>
      <c r="AV117" s="86"/>
      <c r="AW117" s="86"/>
      <c r="AX117" s="86"/>
      <c r="AY117" s="87"/>
      <c r="AZ117" s="87"/>
      <c r="BA117" s="75"/>
      <c r="BC117" s="86"/>
      <c r="BD117" s="86"/>
      <c r="BE117" s="86"/>
      <c r="BF117" s="86"/>
      <c r="BH117" s="86"/>
      <c r="BI117" s="86"/>
      <c r="BJ117" s="86"/>
    </row>
    <row r="118" customFormat="false" ht="12.75" hidden="false" customHeight="false" outlineLevel="0" collapsed="false">
      <c r="A118" s="82"/>
      <c r="B118" s="82"/>
      <c r="C118" s="82"/>
      <c r="D118" s="88" t="s">
        <v>312</v>
      </c>
      <c r="E118" s="95"/>
      <c r="F118" s="89" t="n">
        <v>0</v>
      </c>
      <c r="H118" s="83"/>
      <c r="I118" s="83"/>
      <c r="J118" s="83"/>
      <c r="K118" s="83"/>
      <c r="L118" s="83"/>
      <c r="M118" s="85"/>
      <c r="Z118" s="86"/>
      <c r="AB118" s="86"/>
      <c r="AC118" s="86"/>
      <c r="AD118" s="86"/>
      <c r="AE118" s="86"/>
      <c r="AF118" s="86"/>
      <c r="AG118" s="86"/>
      <c r="AH118" s="86"/>
      <c r="AI118" s="75"/>
      <c r="AJ118" s="86"/>
      <c r="AK118" s="86"/>
      <c r="AL118" s="86"/>
      <c r="AN118" s="86"/>
      <c r="AO118" s="86"/>
      <c r="AP118" s="86"/>
      <c r="AQ118" s="87"/>
      <c r="AV118" s="86"/>
      <c r="AW118" s="86"/>
      <c r="AX118" s="86"/>
      <c r="AY118" s="87"/>
      <c r="AZ118" s="87"/>
      <c r="BA118" s="75"/>
      <c r="BC118" s="86"/>
      <c r="BD118" s="86"/>
      <c r="BE118" s="86"/>
      <c r="BF118" s="86"/>
      <c r="BH118" s="86"/>
      <c r="BI118" s="86"/>
      <c r="BJ118" s="86"/>
    </row>
    <row r="119" customFormat="false" ht="12.75" hidden="false" customHeight="false" outlineLevel="0" collapsed="false">
      <c r="A119" s="82"/>
      <c r="B119" s="82"/>
      <c r="C119" s="82"/>
      <c r="D119" s="88" t="s">
        <v>313</v>
      </c>
      <c r="E119" s="95"/>
      <c r="F119" s="89" t="n">
        <v>0</v>
      </c>
      <c r="H119" s="83"/>
      <c r="I119" s="83"/>
      <c r="J119" s="83"/>
      <c r="K119" s="83"/>
      <c r="L119" s="83"/>
      <c r="M119" s="85"/>
      <c r="Z119" s="86"/>
      <c r="AB119" s="86"/>
      <c r="AC119" s="86"/>
      <c r="AD119" s="86"/>
      <c r="AE119" s="86"/>
      <c r="AF119" s="86"/>
      <c r="AG119" s="86"/>
      <c r="AH119" s="86"/>
      <c r="AI119" s="75"/>
      <c r="AJ119" s="86"/>
      <c r="AK119" s="86"/>
      <c r="AL119" s="86"/>
      <c r="AN119" s="86"/>
      <c r="AO119" s="86"/>
      <c r="AP119" s="86"/>
      <c r="AQ119" s="87"/>
      <c r="AV119" s="86"/>
      <c r="AW119" s="86"/>
      <c r="AX119" s="86"/>
      <c r="AY119" s="87"/>
      <c r="AZ119" s="87"/>
      <c r="BA119" s="75"/>
      <c r="BC119" s="86"/>
      <c r="BD119" s="86"/>
      <c r="BE119" s="86"/>
      <c r="BF119" s="86"/>
      <c r="BH119" s="86"/>
      <c r="BI119" s="86"/>
      <c r="BJ119" s="86"/>
    </row>
    <row r="120" customFormat="false" ht="12.75" hidden="false" customHeight="false" outlineLevel="0" collapsed="false">
      <c r="A120" s="82"/>
      <c r="B120" s="82"/>
      <c r="C120" s="82"/>
      <c r="D120" s="88" t="s">
        <v>314</v>
      </c>
      <c r="E120" s="95"/>
      <c r="F120" s="89" t="n">
        <v>102.3519</v>
      </c>
      <c r="H120" s="83"/>
      <c r="I120" s="83"/>
      <c r="J120" s="83"/>
      <c r="K120" s="83"/>
      <c r="L120" s="83"/>
      <c r="M120" s="85"/>
      <c r="Z120" s="86"/>
      <c r="AB120" s="86"/>
      <c r="AC120" s="86"/>
      <c r="AD120" s="86"/>
      <c r="AE120" s="86"/>
      <c r="AF120" s="86"/>
      <c r="AG120" s="86"/>
      <c r="AH120" s="86"/>
      <c r="AI120" s="75"/>
      <c r="AJ120" s="86"/>
      <c r="AK120" s="86"/>
      <c r="AL120" s="86"/>
      <c r="AN120" s="86"/>
      <c r="AO120" s="86"/>
      <c r="AP120" s="86"/>
      <c r="AQ120" s="87"/>
      <c r="AV120" s="86"/>
      <c r="AW120" s="86"/>
      <c r="AX120" s="86"/>
      <c r="AY120" s="87"/>
      <c r="AZ120" s="87"/>
      <c r="BA120" s="75"/>
      <c r="BC120" s="86"/>
      <c r="BD120" s="86"/>
      <c r="BE120" s="86"/>
      <c r="BF120" s="86"/>
      <c r="BH120" s="86"/>
      <c r="BI120" s="86"/>
      <c r="BJ120" s="86"/>
    </row>
    <row r="121" customFormat="false" ht="12.75" hidden="false" customHeight="false" outlineLevel="0" collapsed="false">
      <c r="A121" s="82"/>
      <c r="B121" s="82"/>
      <c r="C121" s="82"/>
      <c r="D121" s="88" t="s">
        <v>315</v>
      </c>
      <c r="E121" s="95"/>
      <c r="F121" s="89" t="n">
        <v>-9.17</v>
      </c>
      <c r="H121" s="83"/>
      <c r="I121" s="83"/>
      <c r="J121" s="83"/>
      <c r="K121" s="83"/>
      <c r="L121" s="83"/>
      <c r="M121" s="85"/>
      <c r="Z121" s="86"/>
      <c r="AB121" s="86"/>
      <c r="AC121" s="86"/>
      <c r="AD121" s="86"/>
      <c r="AE121" s="86"/>
      <c r="AF121" s="86"/>
      <c r="AG121" s="86"/>
      <c r="AH121" s="86"/>
      <c r="AI121" s="75"/>
      <c r="AJ121" s="86"/>
      <c r="AK121" s="86"/>
      <c r="AL121" s="86"/>
      <c r="AN121" s="86"/>
      <c r="AO121" s="86"/>
      <c r="AP121" s="86"/>
      <c r="AQ121" s="87"/>
      <c r="AV121" s="86"/>
      <c r="AW121" s="86"/>
      <c r="AX121" s="86"/>
      <c r="AY121" s="87"/>
      <c r="AZ121" s="87"/>
      <c r="BA121" s="75"/>
      <c r="BC121" s="86"/>
      <c r="BD121" s="86"/>
      <c r="BE121" s="86"/>
      <c r="BF121" s="86"/>
      <c r="BH121" s="86"/>
      <c r="BI121" s="86"/>
      <c r="BJ121" s="86"/>
    </row>
    <row r="122" customFormat="false" ht="12.75" hidden="false" customHeight="false" outlineLevel="0" collapsed="false">
      <c r="A122" s="82"/>
      <c r="B122" s="82"/>
      <c r="C122" s="82"/>
      <c r="D122" s="88" t="s">
        <v>312</v>
      </c>
      <c r="E122" s="95"/>
      <c r="F122" s="89" t="n">
        <v>0</v>
      </c>
      <c r="H122" s="83"/>
      <c r="I122" s="83"/>
      <c r="J122" s="83"/>
      <c r="K122" s="83"/>
      <c r="L122" s="83"/>
      <c r="M122" s="85"/>
      <c r="Z122" s="86"/>
      <c r="AB122" s="86"/>
      <c r="AC122" s="86"/>
      <c r="AD122" s="86"/>
      <c r="AE122" s="86"/>
      <c r="AF122" s="86"/>
      <c r="AG122" s="86"/>
      <c r="AH122" s="86"/>
      <c r="AI122" s="75"/>
      <c r="AJ122" s="86"/>
      <c r="AK122" s="86"/>
      <c r="AL122" s="86"/>
      <c r="AN122" s="86"/>
      <c r="AO122" s="86"/>
      <c r="AP122" s="86"/>
      <c r="AQ122" s="87"/>
      <c r="AV122" s="86"/>
      <c r="AW122" s="86"/>
      <c r="AX122" s="86"/>
      <c r="AY122" s="87"/>
      <c r="AZ122" s="87"/>
      <c r="BA122" s="75"/>
      <c r="BC122" s="86"/>
      <c r="BD122" s="86"/>
      <c r="BE122" s="86"/>
      <c r="BF122" s="86"/>
      <c r="BH122" s="86"/>
      <c r="BI122" s="86"/>
      <c r="BJ122" s="86"/>
    </row>
    <row r="123" customFormat="false" ht="12.75" hidden="false" customHeight="false" outlineLevel="0" collapsed="false">
      <c r="A123" s="82"/>
      <c r="B123" s="82"/>
      <c r="C123" s="82"/>
      <c r="D123" s="88" t="s">
        <v>316</v>
      </c>
      <c r="E123" s="95"/>
      <c r="F123" s="89" t="n">
        <v>0</v>
      </c>
      <c r="H123" s="83"/>
      <c r="I123" s="83"/>
      <c r="J123" s="83"/>
      <c r="K123" s="83"/>
      <c r="L123" s="83"/>
      <c r="M123" s="85"/>
      <c r="Z123" s="86"/>
      <c r="AB123" s="86"/>
      <c r="AC123" s="86"/>
      <c r="AD123" s="86"/>
      <c r="AE123" s="86"/>
      <c r="AF123" s="86"/>
      <c r="AG123" s="86"/>
      <c r="AH123" s="86"/>
      <c r="AI123" s="75"/>
      <c r="AJ123" s="86"/>
      <c r="AK123" s="86"/>
      <c r="AL123" s="86"/>
      <c r="AN123" s="86"/>
      <c r="AO123" s="86"/>
      <c r="AP123" s="86"/>
      <c r="AQ123" s="87"/>
      <c r="AV123" s="86"/>
      <c r="AW123" s="86"/>
      <c r="AX123" s="86"/>
      <c r="AY123" s="87"/>
      <c r="AZ123" s="87"/>
      <c r="BA123" s="75"/>
      <c r="BC123" s="86"/>
      <c r="BD123" s="86"/>
      <c r="BE123" s="86"/>
      <c r="BF123" s="86"/>
      <c r="BH123" s="86"/>
      <c r="BI123" s="86"/>
      <c r="BJ123" s="86"/>
    </row>
    <row r="124" customFormat="false" ht="12.75" hidden="false" customHeight="false" outlineLevel="0" collapsed="false">
      <c r="A124" s="82"/>
      <c r="B124" s="82"/>
      <c r="C124" s="82"/>
      <c r="D124" s="88" t="s">
        <v>317</v>
      </c>
      <c r="E124" s="95"/>
      <c r="F124" s="89" t="n">
        <v>85.1802</v>
      </c>
      <c r="H124" s="83"/>
      <c r="I124" s="83"/>
      <c r="J124" s="83"/>
      <c r="K124" s="83"/>
      <c r="L124" s="83"/>
      <c r="M124" s="85"/>
      <c r="Z124" s="86"/>
      <c r="AB124" s="86"/>
      <c r="AC124" s="86"/>
      <c r="AD124" s="86"/>
      <c r="AE124" s="86"/>
      <c r="AF124" s="86"/>
      <c r="AG124" s="86"/>
      <c r="AH124" s="86"/>
      <c r="AI124" s="75"/>
      <c r="AJ124" s="86"/>
      <c r="AK124" s="86"/>
      <c r="AL124" s="86"/>
      <c r="AN124" s="86"/>
      <c r="AO124" s="86"/>
      <c r="AP124" s="86"/>
      <c r="AQ124" s="87"/>
      <c r="AV124" s="86"/>
      <c r="AW124" s="86"/>
      <c r="AX124" s="86"/>
      <c r="AY124" s="87"/>
      <c r="AZ124" s="87"/>
      <c r="BA124" s="75"/>
      <c r="BC124" s="86"/>
      <c r="BD124" s="86"/>
      <c r="BE124" s="86"/>
      <c r="BF124" s="86"/>
      <c r="BH124" s="86"/>
      <c r="BI124" s="86"/>
      <c r="BJ124" s="86"/>
    </row>
    <row r="125" customFormat="false" ht="12.75" hidden="false" customHeight="false" outlineLevel="0" collapsed="false">
      <c r="A125" s="82"/>
      <c r="B125" s="82"/>
      <c r="C125" s="82"/>
      <c r="D125" s="88" t="s">
        <v>318</v>
      </c>
      <c r="E125" s="95"/>
      <c r="F125" s="89" t="n">
        <v>-11.55</v>
      </c>
      <c r="H125" s="83"/>
      <c r="I125" s="83"/>
      <c r="J125" s="83"/>
      <c r="K125" s="83"/>
      <c r="L125" s="83"/>
      <c r="M125" s="85"/>
      <c r="Z125" s="86"/>
      <c r="AB125" s="86"/>
      <c r="AC125" s="86"/>
      <c r="AD125" s="86"/>
      <c r="AE125" s="86"/>
      <c r="AF125" s="86"/>
      <c r="AG125" s="86"/>
      <c r="AH125" s="86"/>
      <c r="AI125" s="75"/>
      <c r="AJ125" s="86"/>
      <c r="AK125" s="86"/>
      <c r="AL125" s="86"/>
      <c r="AN125" s="86"/>
      <c r="AO125" s="86"/>
      <c r="AP125" s="86"/>
      <c r="AQ125" s="87"/>
      <c r="AV125" s="86"/>
      <c r="AW125" s="86"/>
      <c r="AX125" s="86"/>
      <c r="AY125" s="87"/>
      <c r="AZ125" s="87"/>
      <c r="BA125" s="75"/>
      <c r="BC125" s="86"/>
      <c r="BD125" s="86"/>
      <c r="BE125" s="86"/>
      <c r="BF125" s="86"/>
      <c r="BH125" s="86"/>
      <c r="BI125" s="86"/>
      <c r="BJ125" s="86"/>
    </row>
    <row r="126" customFormat="false" ht="12.75" hidden="false" customHeight="false" outlineLevel="0" collapsed="false">
      <c r="A126" s="82"/>
      <c r="B126" s="82"/>
      <c r="C126" s="82"/>
      <c r="D126" s="88" t="s">
        <v>312</v>
      </c>
      <c r="E126" s="95"/>
      <c r="F126" s="89" t="n">
        <v>0</v>
      </c>
      <c r="H126" s="83"/>
      <c r="I126" s="83"/>
      <c r="J126" s="83"/>
      <c r="K126" s="83"/>
      <c r="L126" s="83"/>
      <c r="M126" s="85"/>
      <c r="Z126" s="86"/>
      <c r="AB126" s="86"/>
      <c r="AC126" s="86"/>
      <c r="AD126" s="86"/>
      <c r="AE126" s="86"/>
      <c r="AF126" s="86"/>
      <c r="AG126" s="86"/>
      <c r="AH126" s="86"/>
      <c r="AI126" s="75"/>
      <c r="AJ126" s="86"/>
      <c r="AK126" s="86"/>
      <c r="AL126" s="86"/>
      <c r="AN126" s="86"/>
      <c r="AO126" s="86"/>
      <c r="AP126" s="86"/>
      <c r="AQ126" s="87"/>
      <c r="AV126" s="86"/>
      <c r="AW126" s="86"/>
      <c r="AX126" s="86"/>
      <c r="AY126" s="87"/>
      <c r="AZ126" s="87"/>
      <c r="BA126" s="75"/>
      <c r="BC126" s="86"/>
      <c r="BD126" s="86"/>
      <c r="BE126" s="86"/>
      <c r="BF126" s="86"/>
      <c r="BH126" s="86"/>
      <c r="BI126" s="86"/>
      <c r="BJ126" s="86"/>
    </row>
    <row r="127" customFormat="false" ht="12.75" hidden="false" customHeight="false" outlineLevel="0" collapsed="false">
      <c r="A127" s="82"/>
      <c r="B127" s="82"/>
      <c r="C127" s="82"/>
      <c r="D127" s="88" t="s">
        <v>319</v>
      </c>
      <c r="E127" s="95"/>
      <c r="F127" s="89" t="n">
        <v>26.4765</v>
      </c>
      <c r="H127" s="83"/>
      <c r="I127" s="83"/>
      <c r="J127" s="83"/>
      <c r="K127" s="83"/>
      <c r="L127" s="83"/>
      <c r="M127" s="85"/>
      <c r="Z127" s="86"/>
      <c r="AB127" s="86"/>
      <c r="AC127" s="86"/>
      <c r="AD127" s="86"/>
      <c r="AE127" s="86"/>
      <c r="AF127" s="86"/>
      <c r="AG127" s="86"/>
      <c r="AH127" s="86"/>
      <c r="AI127" s="75"/>
      <c r="AJ127" s="86"/>
      <c r="AK127" s="86"/>
      <c r="AL127" s="86"/>
      <c r="AN127" s="86"/>
      <c r="AO127" s="86"/>
      <c r="AP127" s="86"/>
      <c r="AQ127" s="87"/>
      <c r="AV127" s="86"/>
      <c r="AW127" s="86"/>
      <c r="AX127" s="86"/>
      <c r="AY127" s="87"/>
      <c r="AZ127" s="87"/>
      <c r="BA127" s="75"/>
      <c r="BC127" s="86"/>
      <c r="BD127" s="86"/>
      <c r="BE127" s="86"/>
      <c r="BF127" s="86"/>
      <c r="BH127" s="86"/>
      <c r="BI127" s="86"/>
      <c r="BJ127" s="86"/>
    </row>
    <row r="128" customFormat="false" ht="12.75" hidden="false" customHeight="false" outlineLevel="0" collapsed="false">
      <c r="A128" s="82"/>
      <c r="B128" s="82"/>
      <c r="C128" s="82"/>
      <c r="D128" s="88" t="s">
        <v>320</v>
      </c>
      <c r="E128" s="95"/>
      <c r="F128" s="89" t="n">
        <v>-1.57</v>
      </c>
      <c r="H128" s="83"/>
      <c r="I128" s="83"/>
      <c r="J128" s="83"/>
      <c r="K128" s="83"/>
      <c r="L128" s="83"/>
      <c r="M128" s="85"/>
      <c r="Z128" s="86"/>
      <c r="AB128" s="86"/>
      <c r="AC128" s="86"/>
      <c r="AD128" s="86"/>
      <c r="AE128" s="86"/>
      <c r="AF128" s="86"/>
      <c r="AG128" s="86"/>
      <c r="AH128" s="86"/>
      <c r="AI128" s="75"/>
      <c r="AJ128" s="86"/>
      <c r="AK128" s="86"/>
      <c r="AL128" s="86"/>
      <c r="AN128" s="86"/>
      <c r="AO128" s="86"/>
      <c r="AP128" s="86"/>
      <c r="AQ128" s="87"/>
      <c r="AV128" s="86"/>
      <c r="AW128" s="86"/>
      <c r="AX128" s="86"/>
      <c r="AY128" s="87"/>
      <c r="AZ128" s="87"/>
      <c r="BA128" s="75"/>
      <c r="BC128" s="86"/>
      <c r="BD128" s="86"/>
      <c r="BE128" s="86"/>
      <c r="BF128" s="86"/>
      <c r="BH128" s="86"/>
      <c r="BI128" s="86"/>
      <c r="BJ128" s="86"/>
    </row>
    <row r="129" customFormat="false" ht="12.75" hidden="false" customHeight="false" outlineLevel="0" collapsed="false">
      <c r="A129" s="82"/>
      <c r="B129" s="82"/>
      <c r="C129" s="82"/>
      <c r="D129" s="88" t="s">
        <v>312</v>
      </c>
      <c r="E129" s="95"/>
      <c r="F129" s="89" t="n">
        <v>0</v>
      </c>
      <c r="H129" s="83"/>
      <c r="I129" s="83"/>
      <c r="J129" s="83"/>
      <c r="K129" s="83"/>
      <c r="L129" s="83"/>
      <c r="M129" s="85"/>
      <c r="Z129" s="86"/>
      <c r="AB129" s="86"/>
      <c r="AC129" s="86"/>
      <c r="AD129" s="86"/>
      <c r="AE129" s="86"/>
      <c r="AF129" s="86"/>
      <c r="AG129" s="86"/>
      <c r="AH129" s="86"/>
      <c r="AI129" s="75"/>
      <c r="AJ129" s="86"/>
      <c r="AK129" s="86"/>
      <c r="AL129" s="86"/>
      <c r="AN129" s="86"/>
      <c r="AO129" s="86"/>
      <c r="AP129" s="86"/>
      <c r="AQ129" s="87"/>
      <c r="AV129" s="86"/>
      <c r="AW129" s="86"/>
      <c r="AX129" s="86"/>
      <c r="AY129" s="87"/>
      <c r="AZ129" s="87"/>
      <c r="BA129" s="75"/>
      <c r="BC129" s="86"/>
      <c r="BD129" s="86"/>
      <c r="BE129" s="86"/>
      <c r="BF129" s="86"/>
      <c r="BH129" s="86"/>
      <c r="BI129" s="86"/>
      <c r="BJ129" s="86"/>
    </row>
    <row r="130" customFormat="false" ht="12.75" hidden="false" customHeight="false" outlineLevel="0" collapsed="false">
      <c r="A130" s="82"/>
      <c r="B130" s="82"/>
      <c r="C130" s="82"/>
      <c r="D130" s="88" t="s">
        <v>321</v>
      </c>
      <c r="E130" s="95"/>
      <c r="F130" s="89" t="n">
        <v>17.0145</v>
      </c>
      <c r="H130" s="83"/>
      <c r="I130" s="83"/>
      <c r="J130" s="83"/>
      <c r="K130" s="83"/>
      <c r="L130" s="83"/>
      <c r="M130" s="85"/>
      <c r="Z130" s="86"/>
      <c r="AB130" s="86"/>
      <c r="AC130" s="86"/>
      <c r="AD130" s="86"/>
      <c r="AE130" s="86"/>
      <c r="AF130" s="86"/>
      <c r="AG130" s="86"/>
      <c r="AH130" s="86"/>
      <c r="AI130" s="75"/>
      <c r="AJ130" s="86"/>
      <c r="AK130" s="86"/>
      <c r="AL130" s="86"/>
      <c r="AN130" s="86"/>
      <c r="AO130" s="86"/>
      <c r="AP130" s="86"/>
      <c r="AQ130" s="87"/>
      <c r="AV130" s="86"/>
      <c r="AW130" s="86"/>
      <c r="AX130" s="86"/>
      <c r="AY130" s="87"/>
      <c r="AZ130" s="87"/>
      <c r="BA130" s="75"/>
      <c r="BC130" s="86"/>
      <c r="BD130" s="86"/>
      <c r="BE130" s="86"/>
      <c r="BF130" s="86"/>
      <c r="BH130" s="86"/>
      <c r="BI130" s="86"/>
      <c r="BJ130" s="86"/>
    </row>
    <row r="131" customFormat="false" ht="12.75" hidden="false" customHeight="false" outlineLevel="0" collapsed="false">
      <c r="A131" s="82"/>
      <c r="B131" s="82"/>
      <c r="C131" s="82"/>
      <c r="D131" s="88" t="s">
        <v>322</v>
      </c>
      <c r="E131" s="95"/>
      <c r="F131" s="89" t="n">
        <v>-1.37</v>
      </c>
      <c r="H131" s="83"/>
      <c r="I131" s="83"/>
      <c r="J131" s="83"/>
      <c r="K131" s="83"/>
      <c r="L131" s="83"/>
      <c r="M131" s="85"/>
      <c r="Z131" s="86"/>
      <c r="AB131" s="86"/>
      <c r="AC131" s="86"/>
      <c r="AD131" s="86"/>
      <c r="AE131" s="86"/>
      <c r="AF131" s="86"/>
      <c r="AG131" s="86"/>
      <c r="AH131" s="86"/>
      <c r="AI131" s="75"/>
      <c r="AJ131" s="86"/>
      <c r="AK131" s="86"/>
      <c r="AL131" s="86"/>
      <c r="AN131" s="86"/>
      <c r="AO131" s="86"/>
      <c r="AP131" s="86"/>
      <c r="AQ131" s="87"/>
      <c r="AV131" s="86"/>
      <c r="AW131" s="86"/>
      <c r="AX131" s="86"/>
      <c r="AY131" s="87"/>
      <c r="AZ131" s="87"/>
      <c r="BA131" s="75"/>
      <c r="BC131" s="86"/>
      <c r="BD131" s="86"/>
      <c r="BE131" s="86"/>
      <c r="BF131" s="86"/>
      <c r="BH131" s="86"/>
      <c r="BI131" s="86"/>
      <c r="BJ131" s="86"/>
    </row>
    <row r="132" customFormat="false" ht="12.75" hidden="false" customHeight="false" outlineLevel="0" collapsed="false">
      <c r="A132" s="82"/>
      <c r="B132" s="82"/>
      <c r="C132" s="82"/>
      <c r="D132" s="88" t="s">
        <v>312</v>
      </c>
      <c r="E132" s="95"/>
      <c r="F132" s="89" t="n">
        <v>0</v>
      </c>
      <c r="H132" s="83"/>
      <c r="I132" s="83"/>
      <c r="J132" s="83"/>
      <c r="K132" s="83"/>
      <c r="L132" s="83"/>
      <c r="M132" s="85"/>
      <c r="Z132" s="86"/>
      <c r="AB132" s="86"/>
      <c r="AC132" s="86"/>
      <c r="AD132" s="86"/>
      <c r="AE132" s="86"/>
      <c r="AF132" s="86"/>
      <c r="AG132" s="86"/>
      <c r="AH132" s="86"/>
      <c r="AI132" s="75"/>
      <c r="AJ132" s="86"/>
      <c r="AK132" s="86"/>
      <c r="AL132" s="86"/>
      <c r="AN132" s="86"/>
      <c r="AO132" s="86"/>
      <c r="AP132" s="86"/>
      <c r="AQ132" s="87"/>
      <c r="AV132" s="86"/>
      <c r="AW132" s="86"/>
      <c r="AX132" s="86"/>
      <c r="AY132" s="87"/>
      <c r="AZ132" s="87"/>
      <c r="BA132" s="75"/>
      <c r="BC132" s="86"/>
      <c r="BD132" s="86"/>
      <c r="BE132" s="86"/>
      <c r="BF132" s="86"/>
      <c r="BH132" s="86"/>
      <c r="BI132" s="86"/>
      <c r="BJ132" s="86"/>
    </row>
    <row r="133" customFormat="false" ht="12.75" hidden="false" customHeight="false" outlineLevel="0" collapsed="false">
      <c r="A133" s="82"/>
      <c r="B133" s="82"/>
      <c r="C133" s="82"/>
      <c r="D133" s="88" t="s">
        <v>323</v>
      </c>
      <c r="E133" s="95"/>
      <c r="F133" s="89" t="n">
        <v>15.219</v>
      </c>
      <c r="H133" s="83"/>
      <c r="I133" s="83"/>
      <c r="J133" s="83"/>
      <c r="K133" s="83"/>
      <c r="L133" s="83"/>
      <c r="M133" s="85"/>
      <c r="Z133" s="86"/>
      <c r="AB133" s="86"/>
      <c r="AC133" s="86"/>
      <c r="AD133" s="86"/>
      <c r="AE133" s="86"/>
      <c r="AF133" s="86"/>
      <c r="AG133" s="86"/>
      <c r="AH133" s="86"/>
      <c r="AI133" s="75"/>
      <c r="AJ133" s="86"/>
      <c r="AK133" s="86"/>
      <c r="AL133" s="86"/>
      <c r="AN133" s="86"/>
      <c r="AO133" s="86"/>
      <c r="AP133" s="86"/>
      <c r="AQ133" s="87"/>
      <c r="AV133" s="86"/>
      <c r="AW133" s="86"/>
      <c r="AX133" s="86"/>
      <c r="AY133" s="87"/>
      <c r="AZ133" s="87"/>
      <c r="BA133" s="75"/>
      <c r="BC133" s="86"/>
      <c r="BD133" s="86"/>
      <c r="BE133" s="86"/>
      <c r="BF133" s="86"/>
      <c r="BH133" s="86"/>
      <c r="BI133" s="86"/>
      <c r="BJ133" s="86"/>
    </row>
    <row r="134" customFormat="false" ht="12.75" hidden="false" customHeight="false" outlineLevel="0" collapsed="false">
      <c r="A134" s="82"/>
      <c r="B134" s="82"/>
      <c r="C134" s="82"/>
      <c r="D134" s="88" t="s">
        <v>322</v>
      </c>
      <c r="E134" s="95"/>
      <c r="F134" s="89" t="n">
        <v>-1.37</v>
      </c>
      <c r="H134" s="83"/>
      <c r="I134" s="83"/>
      <c r="J134" s="83"/>
      <c r="K134" s="83"/>
      <c r="L134" s="83"/>
      <c r="M134" s="85"/>
      <c r="Z134" s="86"/>
      <c r="AB134" s="86"/>
      <c r="AC134" s="86"/>
      <c r="AD134" s="86"/>
      <c r="AE134" s="86"/>
      <c r="AF134" s="86"/>
      <c r="AG134" s="86"/>
      <c r="AH134" s="86"/>
      <c r="AI134" s="75"/>
      <c r="AJ134" s="86"/>
      <c r="AK134" s="86"/>
      <c r="AL134" s="86"/>
      <c r="AN134" s="86"/>
      <c r="AO134" s="86"/>
      <c r="AP134" s="86"/>
      <c r="AQ134" s="87"/>
      <c r="AV134" s="86"/>
      <c r="AW134" s="86"/>
      <c r="AX134" s="86"/>
      <c r="AY134" s="87"/>
      <c r="AZ134" s="87"/>
      <c r="BA134" s="75"/>
      <c r="BC134" s="86"/>
      <c r="BD134" s="86"/>
      <c r="BE134" s="86"/>
      <c r="BF134" s="86"/>
      <c r="BH134" s="86"/>
      <c r="BI134" s="86"/>
      <c r="BJ134" s="86"/>
    </row>
    <row r="135" customFormat="false" ht="12.75" hidden="false" customHeight="false" outlineLevel="0" collapsed="false">
      <c r="A135" s="82"/>
      <c r="B135" s="82"/>
      <c r="C135" s="82"/>
      <c r="D135" s="88" t="s">
        <v>312</v>
      </c>
      <c r="E135" s="95"/>
      <c r="F135" s="89" t="n">
        <v>0</v>
      </c>
      <c r="H135" s="83"/>
      <c r="I135" s="83"/>
      <c r="J135" s="83"/>
      <c r="K135" s="83"/>
      <c r="L135" s="83"/>
      <c r="M135" s="85"/>
      <c r="Z135" s="86"/>
      <c r="AB135" s="86"/>
      <c r="AC135" s="86"/>
      <c r="AD135" s="86"/>
      <c r="AE135" s="86"/>
      <c r="AF135" s="86"/>
      <c r="AG135" s="86"/>
      <c r="AH135" s="86"/>
      <c r="AI135" s="75"/>
      <c r="AJ135" s="86"/>
      <c r="AK135" s="86"/>
      <c r="AL135" s="86"/>
      <c r="AN135" s="86"/>
      <c r="AO135" s="86"/>
      <c r="AP135" s="86"/>
      <c r="AQ135" s="87"/>
      <c r="AV135" s="86"/>
      <c r="AW135" s="86"/>
      <c r="AX135" s="86"/>
      <c r="AY135" s="87"/>
      <c r="AZ135" s="87"/>
      <c r="BA135" s="75"/>
      <c r="BC135" s="86"/>
      <c r="BD135" s="86"/>
      <c r="BE135" s="86"/>
      <c r="BF135" s="86"/>
      <c r="BH135" s="86"/>
      <c r="BI135" s="86"/>
      <c r="BJ135" s="86"/>
    </row>
    <row r="136" customFormat="false" ht="12.75" hidden="false" customHeight="false" outlineLevel="0" collapsed="false">
      <c r="A136" s="82"/>
      <c r="B136" s="82"/>
      <c r="C136" s="82"/>
      <c r="D136" s="88" t="s">
        <v>324</v>
      </c>
      <c r="E136" s="95"/>
      <c r="F136" s="89" t="n">
        <v>23.6808</v>
      </c>
      <c r="H136" s="83"/>
      <c r="I136" s="83"/>
      <c r="J136" s="83"/>
      <c r="K136" s="83"/>
      <c r="L136" s="83"/>
      <c r="M136" s="85"/>
      <c r="Z136" s="86"/>
      <c r="AB136" s="86"/>
      <c r="AC136" s="86"/>
      <c r="AD136" s="86"/>
      <c r="AE136" s="86"/>
      <c r="AF136" s="86"/>
      <c r="AG136" s="86"/>
      <c r="AH136" s="86"/>
      <c r="AI136" s="75"/>
      <c r="AJ136" s="86"/>
      <c r="AK136" s="86"/>
      <c r="AL136" s="86"/>
      <c r="AN136" s="86"/>
      <c r="AO136" s="86"/>
      <c r="AP136" s="86"/>
      <c r="AQ136" s="87"/>
      <c r="AV136" s="86"/>
      <c r="AW136" s="86"/>
      <c r="AX136" s="86"/>
      <c r="AY136" s="87"/>
      <c r="AZ136" s="87"/>
      <c r="BA136" s="75"/>
      <c r="BC136" s="86"/>
      <c r="BD136" s="86"/>
      <c r="BE136" s="86"/>
      <c r="BF136" s="86"/>
      <c r="BH136" s="86"/>
      <c r="BI136" s="86"/>
      <c r="BJ136" s="86"/>
    </row>
    <row r="137" customFormat="false" ht="12.75" hidden="false" customHeight="false" outlineLevel="0" collapsed="false">
      <c r="A137" s="82"/>
      <c r="B137" s="82"/>
      <c r="C137" s="82"/>
      <c r="D137" s="88" t="s">
        <v>322</v>
      </c>
      <c r="E137" s="95"/>
      <c r="F137" s="89" t="n">
        <v>-1.37</v>
      </c>
      <c r="H137" s="83"/>
      <c r="I137" s="83"/>
      <c r="J137" s="83"/>
      <c r="K137" s="83"/>
      <c r="L137" s="83"/>
      <c r="M137" s="85"/>
      <c r="Z137" s="86"/>
      <c r="AB137" s="86"/>
      <c r="AC137" s="86"/>
      <c r="AD137" s="86"/>
      <c r="AE137" s="86"/>
      <c r="AF137" s="86"/>
      <c r="AG137" s="86"/>
      <c r="AH137" s="86"/>
      <c r="AI137" s="75"/>
      <c r="AJ137" s="86"/>
      <c r="AK137" s="86"/>
      <c r="AL137" s="86"/>
      <c r="AN137" s="86"/>
      <c r="AO137" s="86"/>
      <c r="AP137" s="86"/>
      <c r="AQ137" s="87"/>
      <c r="AV137" s="86"/>
      <c r="AW137" s="86"/>
      <c r="AX137" s="86"/>
      <c r="AY137" s="87"/>
      <c r="AZ137" s="87"/>
      <c r="BA137" s="75"/>
      <c r="BC137" s="86"/>
      <c r="BD137" s="86"/>
      <c r="BE137" s="86"/>
      <c r="BF137" s="86"/>
      <c r="BH137" s="86"/>
      <c r="BI137" s="86"/>
      <c r="BJ137" s="86"/>
    </row>
    <row r="138" customFormat="false" ht="12.75" hidden="false" customHeight="false" outlineLevel="0" collapsed="false">
      <c r="A138" s="82"/>
      <c r="B138" s="82"/>
      <c r="C138" s="82"/>
      <c r="D138" s="88" t="s">
        <v>312</v>
      </c>
      <c r="E138" s="95"/>
      <c r="F138" s="89" t="n">
        <v>0</v>
      </c>
      <c r="H138" s="83"/>
      <c r="I138" s="83"/>
      <c r="J138" s="83"/>
      <c r="K138" s="83"/>
      <c r="L138" s="83"/>
      <c r="M138" s="85"/>
      <c r="Z138" s="86"/>
      <c r="AB138" s="86"/>
      <c r="AC138" s="86"/>
      <c r="AD138" s="86"/>
      <c r="AE138" s="86"/>
      <c r="AF138" s="86"/>
      <c r="AG138" s="86"/>
      <c r="AH138" s="86"/>
      <c r="AI138" s="75"/>
      <c r="AJ138" s="86"/>
      <c r="AK138" s="86"/>
      <c r="AL138" s="86"/>
      <c r="AN138" s="86"/>
      <c r="AO138" s="86"/>
      <c r="AP138" s="86"/>
      <c r="AQ138" s="87"/>
      <c r="AV138" s="86"/>
      <c r="AW138" s="86"/>
      <c r="AX138" s="86"/>
      <c r="AY138" s="87"/>
      <c r="AZ138" s="87"/>
      <c r="BA138" s="75"/>
      <c r="BC138" s="86"/>
      <c r="BD138" s="86"/>
      <c r="BE138" s="86"/>
      <c r="BF138" s="86"/>
      <c r="BH138" s="86"/>
      <c r="BI138" s="86"/>
      <c r="BJ138" s="86"/>
    </row>
    <row r="139" customFormat="false" ht="12.75" hidden="false" customHeight="false" outlineLevel="0" collapsed="false">
      <c r="A139" s="82"/>
      <c r="B139" s="82"/>
      <c r="C139" s="82"/>
      <c r="D139" s="88" t="s">
        <v>325</v>
      </c>
      <c r="E139" s="95"/>
      <c r="F139" s="89" t="n">
        <v>0</v>
      </c>
      <c r="H139" s="83"/>
      <c r="I139" s="83"/>
      <c r="J139" s="83"/>
      <c r="K139" s="83"/>
      <c r="L139" s="83"/>
      <c r="M139" s="85"/>
      <c r="Z139" s="86"/>
      <c r="AB139" s="86"/>
      <c r="AC139" s="86"/>
      <c r="AD139" s="86"/>
      <c r="AE139" s="86"/>
      <c r="AF139" s="86"/>
      <c r="AG139" s="86"/>
      <c r="AH139" s="86"/>
      <c r="AI139" s="75"/>
      <c r="AJ139" s="86"/>
      <c r="AK139" s="86"/>
      <c r="AL139" s="86"/>
      <c r="AN139" s="86"/>
      <c r="AO139" s="86"/>
      <c r="AP139" s="86"/>
      <c r="AQ139" s="87"/>
      <c r="AV139" s="86"/>
      <c r="AW139" s="86"/>
      <c r="AX139" s="86"/>
      <c r="AY139" s="87"/>
      <c r="AZ139" s="87"/>
      <c r="BA139" s="75"/>
      <c r="BC139" s="86"/>
      <c r="BD139" s="86"/>
      <c r="BE139" s="86"/>
      <c r="BF139" s="86"/>
      <c r="BH139" s="86"/>
      <c r="BI139" s="86"/>
      <c r="BJ139" s="86"/>
    </row>
    <row r="140" customFormat="false" ht="12.75" hidden="false" customHeight="false" outlineLevel="0" collapsed="false">
      <c r="A140" s="82"/>
      <c r="B140" s="82"/>
      <c r="C140" s="82"/>
      <c r="D140" s="88" t="s">
        <v>326</v>
      </c>
      <c r="E140" s="95"/>
      <c r="F140" s="89" t="n">
        <v>15.496</v>
      </c>
      <c r="H140" s="83"/>
      <c r="I140" s="83"/>
      <c r="J140" s="83"/>
      <c r="K140" s="83"/>
      <c r="L140" s="83"/>
      <c r="M140" s="85"/>
      <c r="Z140" s="86"/>
      <c r="AB140" s="86"/>
      <c r="AC140" s="86"/>
      <c r="AD140" s="86"/>
      <c r="AE140" s="86"/>
      <c r="AF140" s="86"/>
      <c r="AG140" s="86"/>
      <c r="AH140" s="86"/>
      <c r="AI140" s="75"/>
      <c r="AJ140" s="86"/>
      <c r="AK140" s="86"/>
      <c r="AL140" s="86"/>
      <c r="AN140" s="86"/>
      <c r="AO140" s="86"/>
      <c r="AP140" s="86"/>
      <c r="AQ140" s="87"/>
      <c r="AV140" s="86"/>
      <c r="AW140" s="86"/>
      <c r="AX140" s="86"/>
      <c r="AY140" s="87"/>
      <c r="AZ140" s="87"/>
      <c r="BA140" s="75"/>
      <c r="BC140" s="86"/>
      <c r="BD140" s="86"/>
      <c r="BE140" s="86"/>
      <c r="BF140" s="86"/>
      <c r="BH140" s="86"/>
      <c r="BI140" s="86"/>
      <c r="BJ140" s="86"/>
    </row>
    <row r="141" customFormat="false" ht="12.75" hidden="false" customHeight="false" outlineLevel="0" collapsed="false">
      <c r="A141" s="82"/>
      <c r="B141" s="82"/>
      <c r="C141" s="82"/>
      <c r="D141" s="88" t="s">
        <v>322</v>
      </c>
      <c r="E141" s="95"/>
      <c r="F141" s="89" t="n">
        <v>-1.37</v>
      </c>
      <c r="H141" s="83"/>
      <c r="I141" s="83"/>
      <c r="J141" s="83"/>
      <c r="K141" s="83"/>
      <c r="L141" s="83"/>
      <c r="M141" s="85"/>
      <c r="Z141" s="86"/>
      <c r="AB141" s="86"/>
      <c r="AC141" s="86"/>
      <c r="AD141" s="86"/>
      <c r="AE141" s="86"/>
      <c r="AF141" s="86"/>
      <c r="AG141" s="86"/>
      <c r="AH141" s="86"/>
      <c r="AI141" s="75"/>
      <c r="AJ141" s="86"/>
      <c r="AK141" s="86"/>
      <c r="AL141" s="86"/>
      <c r="AN141" s="86"/>
      <c r="AO141" s="86"/>
      <c r="AP141" s="86"/>
      <c r="AQ141" s="87"/>
      <c r="AV141" s="86"/>
      <c r="AW141" s="86"/>
      <c r="AX141" s="86"/>
      <c r="AY141" s="87"/>
      <c r="AZ141" s="87"/>
      <c r="BA141" s="75"/>
      <c r="BC141" s="86"/>
      <c r="BD141" s="86"/>
      <c r="BE141" s="86"/>
      <c r="BF141" s="86"/>
      <c r="BH141" s="86"/>
      <c r="BI141" s="86"/>
      <c r="BJ141" s="86"/>
    </row>
    <row r="142" customFormat="false" ht="12.75" hidden="false" customHeight="false" outlineLevel="0" collapsed="false">
      <c r="A142" s="82"/>
      <c r="B142" s="82"/>
      <c r="C142" s="82"/>
      <c r="D142" s="88" t="s">
        <v>312</v>
      </c>
      <c r="E142" s="95"/>
      <c r="F142" s="89" t="n">
        <v>0</v>
      </c>
      <c r="H142" s="83"/>
      <c r="I142" s="83"/>
      <c r="J142" s="83"/>
      <c r="K142" s="83"/>
      <c r="L142" s="83"/>
      <c r="M142" s="85"/>
      <c r="Z142" s="86"/>
      <c r="AB142" s="86"/>
      <c r="AC142" s="86"/>
      <c r="AD142" s="86"/>
      <c r="AE142" s="86"/>
      <c r="AF142" s="86"/>
      <c r="AG142" s="86"/>
      <c r="AH142" s="86"/>
      <c r="AI142" s="75"/>
      <c r="AJ142" s="86"/>
      <c r="AK142" s="86"/>
      <c r="AL142" s="86"/>
      <c r="AN142" s="86"/>
      <c r="AO142" s="86"/>
      <c r="AP142" s="86"/>
      <c r="AQ142" s="87"/>
      <c r="AV142" s="86"/>
      <c r="AW142" s="86"/>
      <c r="AX142" s="86"/>
      <c r="AY142" s="87"/>
      <c r="AZ142" s="87"/>
      <c r="BA142" s="75"/>
      <c r="BC142" s="86"/>
      <c r="BD142" s="86"/>
      <c r="BE142" s="86"/>
      <c r="BF142" s="86"/>
      <c r="BH142" s="86"/>
      <c r="BI142" s="86"/>
      <c r="BJ142" s="86"/>
    </row>
    <row r="143" customFormat="false" ht="12.75" hidden="false" customHeight="false" outlineLevel="0" collapsed="false">
      <c r="A143" s="82"/>
      <c r="B143" s="82"/>
      <c r="C143" s="82"/>
      <c r="D143" s="88" t="s">
        <v>327</v>
      </c>
      <c r="E143" s="95"/>
      <c r="F143" s="89" t="n">
        <v>0</v>
      </c>
      <c r="H143" s="83"/>
      <c r="I143" s="83"/>
      <c r="J143" s="83"/>
      <c r="K143" s="83"/>
      <c r="L143" s="83"/>
      <c r="M143" s="85"/>
      <c r="Z143" s="86"/>
      <c r="AB143" s="86"/>
      <c r="AC143" s="86"/>
      <c r="AD143" s="86"/>
      <c r="AE143" s="86"/>
      <c r="AF143" s="86"/>
      <c r="AG143" s="86"/>
      <c r="AH143" s="86"/>
      <c r="AI143" s="75"/>
      <c r="AJ143" s="86"/>
      <c r="AK143" s="86"/>
      <c r="AL143" s="86"/>
      <c r="AN143" s="86"/>
      <c r="AO143" s="86"/>
      <c r="AP143" s="86"/>
      <c r="AQ143" s="87"/>
      <c r="AV143" s="86"/>
      <c r="AW143" s="86"/>
      <c r="AX143" s="86"/>
      <c r="AY143" s="87"/>
      <c r="AZ143" s="87"/>
      <c r="BA143" s="75"/>
      <c r="BC143" s="86"/>
      <c r="BD143" s="86"/>
      <c r="BE143" s="86"/>
      <c r="BF143" s="86"/>
      <c r="BH143" s="86"/>
      <c r="BI143" s="86"/>
      <c r="BJ143" s="86"/>
    </row>
    <row r="144" customFormat="false" ht="12.75" hidden="false" customHeight="false" outlineLevel="0" collapsed="false">
      <c r="A144" s="82"/>
      <c r="B144" s="82"/>
      <c r="C144" s="82"/>
      <c r="D144" s="88" t="s">
        <v>328</v>
      </c>
      <c r="E144" s="95"/>
      <c r="F144" s="89" t="n">
        <v>-3.84</v>
      </c>
      <c r="H144" s="83"/>
      <c r="I144" s="83"/>
      <c r="J144" s="83"/>
      <c r="K144" s="83"/>
      <c r="L144" s="83"/>
      <c r="M144" s="85"/>
      <c r="Z144" s="86"/>
      <c r="AB144" s="86"/>
      <c r="AC144" s="86"/>
      <c r="AD144" s="86"/>
      <c r="AE144" s="86"/>
      <c r="AF144" s="86"/>
      <c r="AG144" s="86"/>
      <c r="AH144" s="86"/>
      <c r="AI144" s="75"/>
      <c r="AJ144" s="86"/>
      <c r="AK144" s="86"/>
      <c r="AL144" s="86"/>
      <c r="AN144" s="86"/>
      <c r="AO144" s="86"/>
      <c r="AP144" s="86"/>
      <c r="AQ144" s="87"/>
      <c r="AV144" s="86"/>
      <c r="AW144" s="86"/>
      <c r="AX144" s="86"/>
      <c r="AY144" s="87"/>
      <c r="AZ144" s="87"/>
      <c r="BA144" s="75"/>
      <c r="BC144" s="86"/>
      <c r="BD144" s="86"/>
      <c r="BE144" s="86"/>
      <c r="BF144" s="86"/>
      <c r="BH144" s="86"/>
      <c r="BI144" s="86"/>
      <c r="BJ144" s="86"/>
    </row>
    <row r="145" customFormat="false" ht="12.75" hidden="false" customHeight="false" outlineLevel="0" collapsed="false">
      <c r="A145" s="82"/>
      <c r="B145" s="82"/>
      <c r="C145" s="82"/>
      <c r="D145" s="88" t="s">
        <v>312</v>
      </c>
      <c r="E145" s="95"/>
      <c r="F145" s="89" t="n">
        <v>0</v>
      </c>
      <c r="H145" s="83"/>
      <c r="I145" s="83"/>
      <c r="J145" s="83"/>
      <c r="K145" s="83"/>
      <c r="L145" s="83"/>
      <c r="M145" s="85"/>
      <c r="Z145" s="86"/>
      <c r="AB145" s="86"/>
      <c r="AC145" s="86"/>
      <c r="AD145" s="86"/>
      <c r="AE145" s="86"/>
      <c r="AF145" s="86"/>
      <c r="AG145" s="86"/>
      <c r="AH145" s="86"/>
      <c r="AI145" s="75"/>
      <c r="AJ145" s="86"/>
      <c r="AK145" s="86"/>
      <c r="AL145" s="86"/>
      <c r="AN145" s="86"/>
      <c r="AO145" s="86"/>
      <c r="AP145" s="86"/>
      <c r="AQ145" s="87"/>
      <c r="AV145" s="86"/>
      <c r="AW145" s="86"/>
      <c r="AX145" s="86"/>
      <c r="AY145" s="87"/>
      <c r="AZ145" s="87"/>
      <c r="BA145" s="75"/>
      <c r="BC145" s="86"/>
      <c r="BD145" s="86"/>
      <c r="BE145" s="86"/>
      <c r="BF145" s="86"/>
      <c r="BH145" s="86"/>
      <c r="BI145" s="86"/>
      <c r="BJ145" s="86"/>
    </row>
    <row r="146" customFormat="false" ht="12.75" hidden="false" customHeight="false" outlineLevel="0" collapsed="false">
      <c r="A146" s="82"/>
      <c r="B146" s="82"/>
      <c r="C146" s="82"/>
      <c r="D146" s="88" t="s">
        <v>329</v>
      </c>
      <c r="E146" s="95"/>
      <c r="F146" s="89" t="n">
        <v>13.182</v>
      </c>
      <c r="H146" s="83"/>
      <c r="I146" s="83"/>
      <c r="J146" s="83"/>
      <c r="K146" s="83"/>
      <c r="L146" s="83"/>
      <c r="M146" s="85"/>
      <c r="Z146" s="86"/>
      <c r="AB146" s="86"/>
      <c r="AC146" s="86"/>
      <c r="AD146" s="86"/>
      <c r="AE146" s="86"/>
      <c r="AF146" s="86"/>
      <c r="AG146" s="86"/>
      <c r="AH146" s="86"/>
      <c r="AI146" s="75"/>
      <c r="AJ146" s="86"/>
      <c r="AK146" s="86"/>
      <c r="AL146" s="86"/>
      <c r="AN146" s="86"/>
      <c r="AO146" s="86"/>
      <c r="AP146" s="86"/>
      <c r="AQ146" s="87"/>
      <c r="AV146" s="86"/>
      <c r="AW146" s="86"/>
      <c r="AX146" s="86"/>
      <c r="AY146" s="87"/>
      <c r="AZ146" s="87"/>
      <c r="BA146" s="75"/>
      <c r="BC146" s="86"/>
      <c r="BD146" s="86"/>
      <c r="BE146" s="86"/>
      <c r="BF146" s="86"/>
      <c r="BH146" s="86"/>
      <c r="BI146" s="86"/>
      <c r="BJ146" s="86"/>
    </row>
    <row r="147" customFormat="false" ht="12.75" hidden="false" customHeight="false" outlineLevel="0" collapsed="false">
      <c r="A147" s="82"/>
      <c r="B147" s="82"/>
      <c r="C147" s="82"/>
      <c r="D147" s="88" t="s">
        <v>322</v>
      </c>
      <c r="E147" s="95"/>
      <c r="F147" s="89" t="n">
        <v>-1.37</v>
      </c>
      <c r="H147" s="83"/>
      <c r="I147" s="83"/>
      <c r="J147" s="83"/>
      <c r="K147" s="83"/>
      <c r="L147" s="83"/>
      <c r="M147" s="85"/>
      <c r="Z147" s="86"/>
      <c r="AB147" s="86"/>
      <c r="AC147" s="86"/>
      <c r="AD147" s="86"/>
      <c r="AE147" s="86"/>
      <c r="AF147" s="86"/>
      <c r="AG147" s="86"/>
      <c r="AH147" s="86"/>
      <c r="AI147" s="75"/>
      <c r="AJ147" s="86"/>
      <c r="AK147" s="86"/>
      <c r="AL147" s="86"/>
      <c r="AN147" s="86"/>
      <c r="AO147" s="86"/>
      <c r="AP147" s="86"/>
      <c r="AQ147" s="87"/>
      <c r="AV147" s="86"/>
      <c r="AW147" s="86"/>
      <c r="AX147" s="86"/>
      <c r="AY147" s="87"/>
      <c r="AZ147" s="87"/>
      <c r="BA147" s="75"/>
      <c r="BC147" s="86"/>
      <c r="BD147" s="86"/>
      <c r="BE147" s="86"/>
      <c r="BF147" s="86"/>
      <c r="BH147" s="86"/>
      <c r="BI147" s="86"/>
      <c r="BJ147" s="86"/>
    </row>
    <row r="148" customFormat="false" ht="12.75" hidden="false" customHeight="false" outlineLevel="0" collapsed="false">
      <c r="A148" s="82"/>
      <c r="B148" s="82"/>
      <c r="C148" s="82"/>
      <c r="D148" s="88" t="s">
        <v>312</v>
      </c>
      <c r="E148" s="95"/>
      <c r="F148" s="89" t="n">
        <v>0</v>
      </c>
      <c r="H148" s="83"/>
      <c r="I148" s="83"/>
      <c r="J148" s="83"/>
      <c r="K148" s="83"/>
      <c r="L148" s="83"/>
      <c r="M148" s="85"/>
      <c r="Z148" s="86"/>
      <c r="AB148" s="86"/>
      <c r="AC148" s="86"/>
      <c r="AD148" s="86"/>
      <c r="AE148" s="86"/>
      <c r="AF148" s="86"/>
      <c r="AG148" s="86"/>
      <c r="AH148" s="86"/>
      <c r="AI148" s="75"/>
      <c r="AJ148" s="86"/>
      <c r="AK148" s="86"/>
      <c r="AL148" s="86"/>
      <c r="AN148" s="86"/>
      <c r="AO148" s="86"/>
      <c r="AP148" s="86"/>
      <c r="AQ148" s="87"/>
      <c r="AV148" s="86"/>
      <c r="AW148" s="86"/>
      <c r="AX148" s="86"/>
      <c r="AY148" s="87"/>
      <c r="AZ148" s="87"/>
      <c r="BA148" s="75"/>
      <c r="BC148" s="86"/>
      <c r="BD148" s="86"/>
      <c r="BE148" s="86"/>
      <c r="BF148" s="86"/>
      <c r="BH148" s="86"/>
      <c r="BI148" s="86"/>
      <c r="BJ148" s="86"/>
    </row>
    <row r="149" customFormat="false" ht="12.75" hidden="false" customHeight="false" outlineLevel="0" collapsed="false">
      <c r="A149" s="82"/>
      <c r="B149" s="82"/>
      <c r="C149" s="82"/>
      <c r="D149" s="88" t="s">
        <v>330</v>
      </c>
      <c r="E149" s="95"/>
      <c r="F149" s="89" t="n">
        <v>0</v>
      </c>
      <c r="H149" s="83"/>
      <c r="I149" s="83"/>
      <c r="J149" s="83"/>
      <c r="K149" s="83"/>
      <c r="L149" s="83"/>
      <c r="M149" s="85"/>
      <c r="Z149" s="86"/>
      <c r="AB149" s="86"/>
      <c r="AC149" s="86"/>
      <c r="AD149" s="86"/>
      <c r="AE149" s="86"/>
      <c r="AF149" s="86"/>
      <c r="AG149" s="86"/>
      <c r="AH149" s="86"/>
      <c r="AI149" s="75"/>
      <c r="AJ149" s="86"/>
      <c r="AK149" s="86"/>
      <c r="AL149" s="86"/>
      <c r="AN149" s="86"/>
      <c r="AO149" s="86"/>
      <c r="AP149" s="86"/>
      <c r="AQ149" s="87"/>
      <c r="AV149" s="86"/>
      <c r="AW149" s="86"/>
      <c r="AX149" s="86"/>
      <c r="AY149" s="87"/>
      <c r="AZ149" s="87"/>
      <c r="BA149" s="75"/>
      <c r="BC149" s="86"/>
      <c r="BD149" s="86"/>
      <c r="BE149" s="86"/>
      <c r="BF149" s="86"/>
      <c r="BH149" s="86"/>
      <c r="BI149" s="86"/>
      <c r="BJ149" s="86"/>
    </row>
    <row r="150" customFormat="false" ht="12.75" hidden="false" customHeight="false" outlineLevel="0" collapsed="false">
      <c r="A150" s="82" t="s">
        <v>231</v>
      </c>
      <c r="B150" s="82"/>
      <c r="C150" s="82" t="s">
        <v>331</v>
      </c>
      <c r="D150" s="82" t="s">
        <v>332</v>
      </c>
      <c r="E150" s="82" t="s">
        <v>147</v>
      </c>
      <c r="F150" s="83" t="n">
        <v>25.324</v>
      </c>
      <c r="G150" s="84"/>
      <c r="H150" s="83" t="n">
        <f aca="false">F150*AO150</f>
        <v>0</v>
      </c>
      <c r="I150" s="83" t="n">
        <f aca="false">F150*AP150</f>
        <v>0</v>
      </c>
      <c r="J150" s="83" t="n">
        <f aca="false">F150*G150</f>
        <v>0</v>
      </c>
      <c r="K150" s="83" t="n">
        <v>0.00367</v>
      </c>
      <c r="L150" s="83" t="n">
        <f aca="false">F150*K150</f>
        <v>0.09293908</v>
      </c>
      <c r="M150" s="85" t="s">
        <v>103</v>
      </c>
      <c r="Z150" s="86" t="n">
        <f aca="false">IF(AQ150="5",BJ150,0)</f>
        <v>0</v>
      </c>
      <c r="AB150" s="86" t="n">
        <f aca="false">IF(AQ150="1",BH150,0)</f>
        <v>0</v>
      </c>
      <c r="AC150" s="86" t="n">
        <f aca="false">IF(AQ150="1",BI150,0)</f>
        <v>0</v>
      </c>
      <c r="AD150" s="86" t="n">
        <f aca="false">IF(AQ150="7",BH150,0)</f>
        <v>0</v>
      </c>
      <c r="AE150" s="86" t="n">
        <f aca="false">IF(AQ150="7",BI150,0)</f>
        <v>0</v>
      </c>
      <c r="AF150" s="86" t="n">
        <f aca="false">IF(AQ150="2",BH150,0)</f>
        <v>0</v>
      </c>
      <c r="AG150" s="86" t="n">
        <f aca="false">IF(AQ150="2",BI150,0)</f>
        <v>0</v>
      </c>
      <c r="AH150" s="86" t="n">
        <f aca="false">IF(AQ150="0",BJ150,0)</f>
        <v>0</v>
      </c>
      <c r="AI150" s="75"/>
      <c r="AJ150" s="86" t="n">
        <f aca="false">IF(AN150=0,J150,0)</f>
        <v>0</v>
      </c>
      <c r="AK150" s="86" t="n">
        <f aca="false">IF(AN150=15,J150,0)</f>
        <v>0</v>
      </c>
      <c r="AL150" s="86" t="n">
        <f aca="false">IF(AN150=21,J150,0)</f>
        <v>0</v>
      </c>
      <c r="AN150" s="86" t="n">
        <v>21</v>
      </c>
      <c r="AO150" s="86" t="n">
        <f aca="false">G150*0.251932486753004</f>
        <v>0</v>
      </c>
      <c r="AP150" s="86" t="n">
        <f aca="false">G150*(1-0.251932486753004)</f>
        <v>0</v>
      </c>
      <c r="AQ150" s="87" t="s">
        <v>99</v>
      </c>
      <c r="AV150" s="86" t="n">
        <f aca="false">AW150+AX150</f>
        <v>0</v>
      </c>
      <c r="AW150" s="86" t="n">
        <f aca="false">F150*AO150</f>
        <v>0</v>
      </c>
      <c r="AX150" s="86" t="n">
        <f aca="false">F150*AP150</f>
        <v>0</v>
      </c>
      <c r="AY150" s="87" t="s">
        <v>304</v>
      </c>
      <c r="AZ150" s="87" t="s">
        <v>305</v>
      </c>
      <c r="BA150" s="75" t="s">
        <v>106</v>
      </c>
      <c r="BC150" s="86" t="n">
        <f aca="false">AW150+AX150</f>
        <v>0</v>
      </c>
      <c r="BD150" s="86" t="n">
        <f aca="false">G150/(100-BE150)*100</f>
        <v>0</v>
      </c>
      <c r="BE150" s="86" t="n">
        <v>0</v>
      </c>
      <c r="BF150" s="86" t="n">
        <f aca="false">L150</f>
        <v>0.09293908</v>
      </c>
      <c r="BH150" s="86" t="n">
        <f aca="false">F150*AO150</f>
        <v>0</v>
      </c>
      <c r="BI150" s="86" t="n">
        <f aca="false">F150*AP150</f>
        <v>0</v>
      </c>
      <c r="BJ150" s="86" t="n">
        <f aca="false">F150*G150</f>
        <v>0</v>
      </c>
    </row>
    <row r="151" customFormat="false" ht="12.75" hidden="false" customHeight="false" outlineLevel="0" collapsed="false">
      <c r="A151" s="82"/>
      <c r="B151" s="82"/>
      <c r="C151" s="82"/>
      <c r="D151" s="88" t="s">
        <v>325</v>
      </c>
      <c r="E151" s="95"/>
      <c r="F151" s="89" t="n">
        <v>0</v>
      </c>
      <c r="H151" s="83"/>
      <c r="I151" s="83"/>
      <c r="J151" s="83"/>
      <c r="K151" s="83"/>
      <c r="L151" s="83"/>
      <c r="M151" s="85"/>
      <c r="Z151" s="86"/>
      <c r="AB151" s="86"/>
      <c r="AC151" s="86"/>
      <c r="AD151" s="86"/>
      <c r="AE151" s="86"/>
      <c r="AF151" s="86"/>
      <c r="AG151" s="86"/>
      <c r="AH151" s="86"/>
      <c r="AI151" s="75"/>
      <c r="AJ151" s="86"/>
      <c r="AK151" s="86"/>
      <c r="AL151" s="86"/>
      <c r="AN151" s="86"/>
      <c r="AO151" s="86"/>
      <c r="AP151" s="86"/>
      <c r="AQ151" s="87"/>
      <c r="AV151" s="86"/>
      <c r="AW151" s="86"/>
      <c r="AX151" s="86"/>
      <c r="AY151" s="87"/>
      <c r="AZ151" s="87"/>
      <c r="BA151" s="75"/>
      <c r="BC151" s="86"/>
      <c r="BD151" s="86"/>
      <c r="BE151" s="86"/>
      <c r="BF151" s="86"/>
      <c r="BH151" s="86"/>
      <c r="BI151" s="86"/>
      <c r="BJ151" s="86"/>
    </row>
    <row r="152" customFormat="false" ht="12.75" hidden="false" customHeight="false" outlineLevel="0" collapsed="false">
      <c r="A152" s="82"/>
      <c r="B152" s="82"/>
      <c r="C152" s="82"/>
      <c r="D152" s="88" t="s">
        <v>333</v>
      </c>
      <c r="E152" s="95"/>
      <c r="F152" s="89" t="n">
        <v>25.324</v>
      </c>
      <c r="H152" s="83"/>
      <c r="I152" s="83"/>
      <c r="J152" s="83"/>
      <c r="K152" s="83"/>
      <c r="L152" s="83"/>
      <c r="M152" s="85"/>
      <c r="Z152" s="86"/>
      <c r="AB152" s="86"/>
      <c r="AC152" s="86"/>
      <c r="AD152" s="86"/>
      <c r="AE152" s="86"/>
      <c r="AF152" s="86"/>
      <c r="AG152" s="86"/>
      <c r="AH152" s="86"/>
      <c r="AI152" s="75"/>
      <c r="AJ152" s="86"/>
      <c r="AK152" s="86"/>
      <c r="AL152" s="86"/>
      <c r="AN152" s="86"/>
      <c r="AO152" s="86"/>
      <c r="AP152" s="86"/>
      <c r="AQ152" s="87"/>
      <c r="AV152" s="86"/>
      <c r="AW152" s="86"/>
      <c r="AX152" s="86"/>
      <c r="AY152" s="87"/>
      <c r="AZ152" s="87"/>
      <c r="BA152" s="75"/>
      <c r="BC152" s="86"/>
      <c r="BD152" s="86"/>
      <c r="BE152" s="86"/>
      <c r="BF152" s="86"/>
      <c r="BH152" s="86"/>
      <c r="BI152" s="86"/>
      <c r="BJ152" s="86"/>
    </row>
    <row r="153" customFormat="false" ht="12.75" hidden="false" customHeight="false" outlineLevel="0" collapsed="false">
      <c r="A153" s="90"/>
      <c r="B153" s="91"/>
      <c r="C153" s="91" t="s">
        <v>334</v>
      </c>
      <c r="D153" s="91" t="s">
        <v>335</v>
      </c>
      <c r="E153" s="90" t="s">
        <v>63</v>
      </c>
      <c r="F153" s="90" t="s">
        <v>63</v>
      </c>
      <c r="G153" s="92"/>
      <c r="H153" s="93" t="n">
        <f aca="false">SUM(H154:H161)</f>
        <v>0</v>
      </c>
      <c r="I153" s="93" t="n">
        <f aca="false">SUM(I154:I161)</f>
        <v>0</v>
      </c>
      <c r="J153" s="93" t="n">
        <f aca="false">SUM(J154:J161)</f>
        <v>0</v>
      </c>
      <c r="K153" s="94"/>
      <c r="L153" s="93" t="n">
        <f aca="false">SUM(L154:L161)</f>
        <v>2.2968405</v>
      </c>
      <c r="M153" s="94"/>
      <c r="AI153" s="75"/>
      <c r="AS153" s="81" t="n">
        <f aca="false">SUM(AJ154:AJ160)</f>
        <v>0</v>
      </c>
      <c r="AT153" s="81" t="n">
        <f aca="false">SUM(AK154:AK160)</f>
        <v>0</v>
      </c>
      <c r="AU153" s="81" t="n">
        <f aca="false">SUM(AL154:AL160)</f>
        <v>0</v>
      </c>
    </row>
    <row r="154" customFormat="false" ht="12.75" hidden="false" customHeight="false" outlineLevel="0" collapsed="false">
      <c r="A154" s="82" t="s">
        <v>336</v>
      </c>
      <c r="B154" s="82"/>
      <c r="C154" s="82" t="s">
        <v>337</v>
      </c>
      <c r="D154" s="82" t="s">
        <v>338</v>
      </c>
      <c r="E154" s="82" t="s">
        <v>147</v>
      </c>
      <c r="F154" s="83" t="n">
        <v>65.63</v>
      </c>
      <c r="G154" s="84"/>
      <c r="H154" s="83" t="n">
        <f aca="false">F154*AO154</f>
        <v>0</v>
      </c>
      <c r="I154" s="83" t="n">
        <f aca="false">F154*AP154</f>
        <v>0</v>
      </c>
      <c r="J154" s="83" t="n">
        <f aca="false">F154*G154</f>
        <v>0</v>
      </c>
      <c r="K154" s="83" t="n">
        <v>0.0323</v>
      </c>
      <c r="L154" s="83" t="n">
        <f aca="false">F154*K154</f>
        <v>2.119849</v>
      </c>
      <c r="M154" s="85" t="s">
        <v>103</v>
      </c>
      <c r="Z154" s="86" t="n">
        <f aca="false">IF(AQ154="5",BJ154,0)</f>
        <v>0</v>
      </c>
      <c r="AB154" s="86" t="n">
        <f aca="false">IF(AQ154="1",BH154,0)</f>
        <v>0</v>
      </c>
      <c r="AC154" s="86" t="n">
        <f aca="false">IF(AQ154="1",BI154,0)</f>
        <v>0</v>
      </c>
      <c r="AD154" s="86" t="n">
        <f aca="false">IF(AQ154="7",BH154,0)</f>
        <v>0</v>
      </c>
      <c r="AE154" s="86" t="n">
        <f aca="false">IF(AQ154="7",BI154,0)</f>
        <v>0</v>
      </c>
      <c r="AF154" s="86" t="n">
        <f aca="false">IF(AQ154="2",BH154,0)</f>
        <v>0</v>
      </c>
      <c r="AG154" s="86" t="n">
        <f aca="false">IF(AQ154="2",BI154,0)</f>
        <v>0</v>
      </c>
      <c r="AH154" s="86" t="n">
        <f aca="false">IF(AQ154="0",BJ154,0)</f>
        <v>0</v>
      </c>
      <c r="AI154" s="75"/>
      <c r="AJ154" s="86" t="n">
        <f aca="false">IF(AN154=0,J154,0)</f>
        <v>0</v>
      </c>
      <c r="AK154" s="86" t="n">
        <f aca="false">IF(AN154=15,J154,0)</f>
        <v>0</v>
      </c>
      <c r="AL154" s="86" t="n">
        <f aca="false">IF(AN154=21,J154,0)</f>
        <v>0</v>
      </c>
      <c r="AN154" s="86" t="n">
        <v>21</v>
      </c>
      <c r="AO154" s="86" t="n">
        <f aca="false">G154*0.5423224071019</f>
        <v>0</v>
      </c>
      <c r="AP154" s="86" t="n">
        <f aca="false">G154*(1-0.5423224071019)</f>
        <v>0</v>
      </c>
      <c r="AQ154" s="87" t="s">
        <v>99</v>
      </c>
      <c r="AV154" s="86" t="n">
        <f aca="false">AW154+AX154</f>
        <v>0</v>
      </c>
      <c r="AW154" s="86" t="n">
        <f aca="false">F154*AO154</f>
        <v>0</v>
      </c>
      <c r="AX154" s="86" t="n">
        <f aca="false">F154*AP154</f>
        <v>0</v>
      </c>
      <c r="AY154" s="87" t="s">
        <v>339</v>
      </c>
      <c r="AZ154" s="87" t="s">
        <v>305</v>
      </c>
      <c r="BA154" s="75" t="s">
        <v>106</v>
      </c>
      <c r="BC154" s="86" t="n">
        <f aca="false">AW154+AX154</f>
        <v>0</v>
      </c>
      <c r="BD154" s="86" t="n">
        <f aca="false">G154/(100-BE154)*100</f>
        <v>0</v>
      </c>
      <c r="BE154" s="86" t="n">
        <v>0</v>
      </c>
      <c r="BF154" s="86" t="n">
        <f aca="false">L154</f>
        <v>2.119849</v>
      </c>
      <c r="BH154" s="86" t="n">
        <f aca="false">F154*AO154</f>
        <v>0</v>
      </c>
      <c r="BI154" s="86" t="n">
        <f aca="false">F154*AP154</f>
        <v>0</v>
      </c>
      <c r="BJ154" s="86" t="n">
        <f aca="false">F154*G154</f>
        <v>0</v>
      </c>
    </row>
    <row r="155" customFormat="false" ht="12.75" hidden="false" customHeight="false" outlineLevel="0" collapsed="false">
      <c r="A155" s="82"/>
      <c r="B155" s="82"/>
      <c r="C155" s="82"/>
      <c r="D155" s="88" t="s">
        <v>340</v>
      </c>
      <c r="E155" s="95"/>
      <c r="F155" s="89" t="n">
        <v>68.8</v>
      </c>
      <c r="H155" s="83"/>
      <c r="I155" s="83"/>
      <c r="J155" s="83"/>
      <c r="K155" s="83"/>
      <c r="L155" s="83"/>
      <c r="M155" s="85"/>
      <c r="Z155" s="86"/>
      <c r="AB155" s="86"/>
      <c r="AC155" s="86"/>
      <c r="AD155" s="86"/>
      <c r="AE155" s="86"/>
      <c r="AF155" s="86"/>
      <c r="AG155" s="86"/>
      <c r="AH155" s="86"/>
      <c r="AI155" s="75"/>
      <c r="AJ155" s="86"/>
      <c r="AK155" s="86"/>
      <c r="AL155" s="86"/>
      <c r="AN155" s="86"/>
      <c r="AO155" s="86"/>
      <c r="AP155" s="86"/>
      <c r="AQ155" s="87"/>
      <c r="AV155" s="86"/>
      <c r="AW155" s="86"/>
      <c r="AX155" s="86"/>
      <c r="AY155" s="87"/>
      <c r="AZ155" s="87"/>
      <c r="BA155" s="75"/>
      <c r="BC155" s="86"/>
      <c r="BD155" s="86"/>
      <c r="BE155" s="86"/>
      <c r="BF155" s="86"/>
      <c r="BH155" s="86"/>
      <c r="BI155" s="86"/>
      <c r="BJ155" s="86"/>
    </row>
    <row r="156" customFormat="false" ht="12.75" hidden="false" customHeight="false" outlineLevel="0" collapsed="false">
      <c r="A156" s="82"/>
      <c r="B156" s="82"/>
      <c r="C156" s="82"/>
      <c r="D156" s="88" t="s">
        <v>341</v>
      </c>
      <c r="E156" s="95"/>
      <c r="F156" s="89" t="n">
        <v>-3.17</v>
      </c>
      <c r="H156" s="83"/>
      <c r="I156" s="83"/>
      <c r="J156" s="83"/>
      <c r="K156" s="83"/>
      <c r="L156" s="83"/>
      <c r="M156" s="85"/>
      <c r="Z156" s="86"/>
      <c r="AB156" s="86"/>
      <c r="AC156" s="86"/>
      <c r="AD156" s="86"/>
      <c r="AE156" s="86"/>
      <c r="AF156" s="86"/>
      <c r="AG156" s="86"/>
      <c r="AH156" s="86"/>
      <c r="AI156" s="75"/>
      <c r="AJ156" s="86"/>
      <c r="AK156" s="86"/>
      <c r="AL156" s="86"/>
      <c r="AN156" s="86"/>
      <c r="AO156" s="86"/>
      <c r="AP156" s="86"/>
      <c r="AQ156" s="87"/>
      <c r="AV156" s="86"/>
      <c r="AW156" s="86"/>
      <c r="AX156" s="86"/>
      <c r="AY156" s="87"/>
      <c r="AZ156" s="87"/>
      <c r="BA156" s="75"/>
      <c r="BC156" s="86"/>
      <c r="BD156" s="86"/>
      <c r="BE156" s="86"/>
      <c r="BF156" s="86"/>
      <c r="BH156" s="86"/>
      <c r="BI156" s="86"/>
      <c r="BJ156" s="86"/>
    </row>
    <row r="157" customFormat="false" ht="12.75" hidden="false" customHeight="false" outlineLevel="0" collapsed="false">
      <c r="A157" s="82"/>
      <c r="B157" s="82"/>
      <c r="C157" s="82"/>
      <c r="D157" s="88" t="s">
        <v>312</v>
      </c>
      <c r="E157" s="95"/>
      <c r="F157" s="89" t="n">
        <v>0</v>
      </c>
      <c r="H157" s="83"/>
      <c r="I157" s="83"/>
      <c r="J157" s="83"/>
      <c r="K157" s="83"/>
      <c r="L157" s="83"/>
      <c r="M157" s="85"/>
      <c r="Z157" s="86"/>
      <c r="AB157" s="86"/>
      <c r="AC157" s="86"/>
      <c r="AD157" s="86"/>
      <c r="AE157" s="86"/>
      <c r="AF157" s="86"/>
      <c r="AG157" s="86"/>
      <c r="AH157" s="86"/>
      <c r="AI157" s="75"/>
      <c r="AJ157" s="86"/>
      <c r="AK157" s="86"/>
      <c r="AL157" s="86"/>
      <c r="AN157" s="86"/>
      <c r="AO157" s="86"/>
      <c r="AP157" s="86"/>
      <c r="AQ157" s="87"/>
      <c r="AV157" s="86"/>
      <c r="AW157" s="86"/>
      <c r="AX157" s="86"/>
      <c r="AY157" s="87"/>
      <c r="AZ157" s="87"/>
      <c r="BA157" s="75"/>
      <c r="BC157" s="86"/>
      <c r="BD157" s="86"/>
      <c r="BE157" s="86"/>
      <c r="BF157" s="86"/>
      <c r="BH157" s="86"/>
      <c r="BI157" s="86"/>
      <c r="BJ157" s="86"/>
    </row>
    <row r="158" customFormat="false" ht="12.75" hidden="false" customHeight="false" outlineLevel="0" collapsed="false">
      <c r="A158" s="82" t="s">
        <v>274</v>
      </c>
      <c r="B158" s="82"/>
      <c r="C158" s="82" t="s">
        <v>342</v>
      </c>
      <c r="D158" s="82" t="s">
        <v>343</v>
      </c>
      <c r="E158" s="82" t="s">
        <v>147</v>
      </c>
      <c r="F158" s="83" t="n">
        <v>8.29</v>
      </c>
      <c r="G158" s="84"/>
      <c r="H158" s="83" t="n">
        <f aca="false">F158*AO158</f>
        <v>0</v>
      </c>
      <c r="I158" s="83" t="n">
        <f aca="false">F158*AP158</f>
        <v>0</v>
      </c>
      <c r="J158" s="83" t="n">
        <f aca="false">F158*G158</f>
        <v>0</v>
      </c>
      <c r="K158" s="83" t="n">
        <v>0.01745</v>
      </c>
      <c r="L158" s="83" t="n">
        <f aca="false">F158*K158</f>
        <v>0.1446605</v>
      </c>
      <c r="M158" s="85" t="s">
        <v>103</v>
      </c>
      <c r="Z158" s="86" t="n">
        <f aca="false">IF(AQ158="5",BJ158,0)</f>
        <v>0</v>
      </c>
      <c r="AB158" s="86" t="n">
        <f aca="false">IF(AQ158="1",BH158,0)</f>
        <v>0</v>
      </c>
      <c r="AC158" s="86" t="n">
        <f aca="false">IF(AQ158="1",BI158,0)</f>
        <v>0</v>
      </c>
      <c r="AD158" s="86" t="n">
        <f aca="false">IF(AQ158="7",BH158,0)</f>
        <v>0</v>
      </c>
      <c r="AE158" s="86" t="n">
        <f aca="false">IF(AQ158="7",BI158,0)</f>
        <v>0</v>
      </c>
      <c r="AF158" s="86" t="n">
        <f aca="false">IF(AQ158="2",BH158,0)</f>
        <v>0</v>
      </c>
      <c r="AG158" s="86" t="n">
        <f aca="false">IF(AQ158="2",BI158,0)</f>
        <v>0</v>
      </c>
      <c r="AH158" s="86" t="n">
        <f aca="false">IF(AQ158="0",BJ158,0)</f>
        <v>0</v>
      </c>
      <c r="AI158" s="75"/>
      <c r="AJ158" s="86" t="n">
        <f aca="false">IF(AN158=0,J158,0)</f>
        <v>0</v>
      </c>
      <c r="AK158" s="86" t="n">
        <f aca="false">IF(AN158=15,J158,0)</f>
        <v>0</v>
      </c>
      <c r="AL158" s="86" t="n">
        <f aca="false">IF(AN158=21,J158,0)</f>
        <v>0</v>
      </c>
      <c r="AN158" s="86" t="n">
        <v>21</v>
      </c>
      <c r="AO158" s="86" t="n">
        <f aca="false">G158*0.661633986928104</f>
        <v>0</v>
      </c>
      <c r="AP158" s="86" t="n">
        <f aca="false">G158*(1-0.661633986928104)</f>
        <v>0</v>
      </c>
      <c r="AQ158" s="87" t="s">
        <v>99</v>
      </c>
      <c r="AV158" s="86" t="n">
        <f aca="false">AW158+AX158</f>
        <v>0</v>
      </c>
      <c r="AW158" s="86" t="n">
        <f aca="false">F158*AO158</f>
        <v>0</v>
      </c>
      <c r="AX158" s="86" t="n">
        <f aca="false">F158*AP158</f>
        <v>0</v>
      </c>
      <c r="AY158" s="87" t="s">
        <v>339</v>
      </c>
      <c r="AZ158" s="87" t="s">
        <v>305</v>
      </c>
      <c r="BA158" s="75" t="s">
        <v>106</v>
      </c>
      <c r="BC158" s="86" t="n">
        <f aca="false">AW158+AX158</f>
        <v>0</v>
      </c>
      <c r="BD158" s="86" t="n">
        <f aca="false">G158/(100-BE158)*100</f>
        <v>0</v>
      </c>
      <c r="BE158" s="86" t="n">
        <v>0</v>
      </c>
      <c r="BF158" s="86" t="n">
        <f aca="false">L158</f>
        <v>0.1446605</v>
      </c>
      <c r="BH158" s="86" t="n">
        <f aca="false">F158*AO158</f>
        <v>0</v>
      </c>
      <c r="BI158" s="86" t="n">
        <f aca="false">F158*AP158</f>
        <v>0</v>
      </c>
      <c r="BJ158" s="86" t="n">
        <f aca="false">F158*G158</f>
        <v>0</v>
      </c>
    </row>
    <row r="159" customFormat="false" ht="12.75" hidden="false" customHeight="false" outlineLevel="0" collapsed="false">
      <c r="A159" s="82"/>
      <c r="B159" s="82"/>
      <c r="C159" s="82"/>
      <c r="D159" s="88" t="s">
        <v>344</v>
      </c>
      <c r="E159" s="95"/>
      <c r="F159" s="89" t="n">
        <v>8.29</v>
      </c>
      <c r="H159" s="83"/>
      <c r="I159" s="83"/>
      <c r="J159" s="83"/>
      <c r="K159" s="83"/>
      <c r="L159" s="83"/>
      <c r="M159" s="85"/>
      <c r="Z159" s="86"/>
      <c r="AB159" s="86"/>
      <c r="AC159" s="86"/>
      <c r="AD159" s="86"/>
      <c r="AE159" s="86"/>
      <c r="AF159" s="86"/>
      <c r="AG159" s="86"/>
      <c r="AH159" s="86"/>
      <c r="AI159" s="75"/>
      <c r="AJ159" s="86"/>
      <c r="AK159" s="86"/>
      <c r="AL159" s="86"/>
      <c r="AN159" s="86"/>
      <c r="AO159" s="86"/>
      <c r="AP159" s="86"/>
      <c r="AQ159" s="87"/>
      <c r="AV159" s="86"/>
      <c r="AW159" s="86"/>
      <c r="AX159" s="86"/>
      <c r="AY159" s="87"/>
      <c r="AZ159" s="87"/>
      <c r="BA159" s="75"/>
      <c r="BC159" s="86"/>
      <c r="BD159" s="86"/>
      <c r="BE159" s="86"/>
      <c r="BF159" s="86"/>
      <c r="BH159" s="86"/>
      <c r="BI159" s="86"/>
      <c r="BJ159" s="86"/>
    </row>
    <row r="160" customFormat="false" ht="12.75" hidden="false" customHeight="false" outlineLevel="0" collapsed="false">
      <c r="A160" s="96" t="s">
        <v>345</v>
      </c>
      <c r="B160" s="96"/>
      <c r="C160" s="96" t="s">
        <v>346</v>
      </c>
      <c r="D160" s="96" t="s">
        <v>347</v>
      </c>
      <c r="E160" s="96" t="s">
        <v>102</v>
      </c>
      <c r="F160" s="97" t="n">
        <v>1.0777</v>
      </c>
      <c r="G160" s="84"/>
      <c r="H160" s="97" t="n">
        <f aca="false">F160*AO160</f>
        <v>0</v>
      </c>
      <c r="I160" s="97" t="n">
        <f aca="false">F160*AP160</f>
        <v>0</v>
      </c>
      <c r="J160" s="97" t="n">
        <f aca="false">F160*G160</f>
        <v>0</v>
      </c>
      <c r="K160" s="97" t="n">
        <v>0.03</v>
      </c>
      <c r="L160" s="97" t="n">
        <f aca="false">F160*K160</f>
        <v>0.032331</v>
      </c>
      <c r="M160" s="98" t="s">
        <v>103</v>
      </c>
      <c r="Z160" s="86" t="n">
        <f aca="false">IF(AQ160="5",BJ160,0)</f>
        <v>0</v>
      </c>
      <c r="AB160" s="86" t="n">
        <f aca="false">IF(AQ160="1",BH160,0)</f>
        <v>0</v>
      </c>
      <c r="AC160" s="86" t="n">
        <f aca="false">IF(AQ160="1",BI160,0)</f>
        <v>0</v>
      </c>
      <c r="AD160" s="86" t="n">
        <f aca="false">IF(AQ160="7",BH160,0)</f>
        <v>0</v>
      </c>
      <c r="AE160" s="86" t="n">
        <f aca="false">IF(AQ160="7",BI160,0)</f>
        <v>0</v>
      </c>
      <c r="AF160" s="86" t="n">
        <f aca="false">IF(AQ160="2",BH160,0)</f>
        <v>0</v>
      </c>
      <c r="AG160" s="86" t="n">
        <f aca="false">IF(AQ160="2",BI160,0)</f>
        <v>0</v>
      </c>
      <c r="AH160" s="86" t="n">
        <f aca="false">IF(AQ160="0",BJ160,0)</f>
        <v>0</v>
      </c>
      <c r="AI160" s="75"/>
      <c r="AJ160" s="86" t="n">
        <f aca="false">IF(AN160=0,J160,0)</f>
        <v>0</v>
      </c>
      <c r="AK160" s="86" t="n">
        <f aca="false">IF(AN160=15,J160,0)</f>
        <v>0</v>
      </c>
      <c r="AL160" s="86" t="n">
        <f aca="false">IF(AN160=21,J160,0)</f>
        <v>0</v>
      </c>
      <c r="AN160" s="86" t="n">
        <v>21</v>
      </c>
      <c r="AO160" s="86" t="n">
        <f aca="false">G160*1</f>
        <v>0</v>
      </c>
      <c r="AP160" s="86" t="n">
        <f aca="false">G160*(1-1)</f>
        <v>0</v>
      </c>
      <c r="AQ160" s="87" t="s">
        <v>99</v>
      </c>
      <c r="AV160" s="86" t="n">
        <f aca="false">AW160+AX160</f>
        <v>0</v>
      </c>
      <c r="AW160" s="86" t="n">
        <f aca="false">F160*AO160</f>
        <v>0</v>
      </c>
      <c r="AX160" s="86" t="n">
        <f aca="false">F160*AP160</f>
        <v>0</v>
      </c>
      <c r="AY160" s="87" t="s">
        <v>339</v>
      </c>
      <c r="AZ160" s="87" t="s">
        <v>305</v>
      </c>
      <c r="BA160" s="75" t="s">
        <v>106</v>
      </c>
      <c r="BC160" s="86" t="n">
        <f aca="false">AW160+AX160</f>
        <v>0</v>
      </c>
      <c r="BD160" s="86" t="n">
        <f aca="false">G160/(100-BE160)*100</f>
        <v>0</v>
      </c>
      <c r="BE160" s="86" t="n">
        <v>0</v>
      </c>
      <c r="BF160" s="86" t="n">
        <f aca="false">L160</f>
        <v>0.032331</v>
      </c>
      <c r="BH160" s="86" t="n">
        <f aca="false">F160*AO160</f>
        <v>0</v>
      </c>
      <c r="BI160" s="86" t="n">
        <f aca="false">F160*AP160</f>
        <v>0</v>
      </c>
      <c r="BJ160" s="86" t="n">
        <f aca="false">F160*G160</f>
        <v>0</v>
      </c>
    </row>
    <row r="161" customFormat="false" ht="12.75" hidden="false" customHeight="false" outlineLevel="0" collapsed="false">
      <c r="A161" s="96"/>
      <c r="B161" s="96"/>
      <c r="C161" s="96"/>
      <c r="D161" s="88" t="s">
        <v>348</v>
      </c>
      <c r="E161" s="95"/>
      <c r="F161" s="89" t="n">
        <v>1.0777</v>
      </c>
      <c r="H161" s="97"/>
      <c r="I161" s="97"/>
      <c r="J161" s="97"/>
      <c r="K161" s="97"/>
      <c r="L161" s="97"/>
      <c r="M161" s="98"/>
      <c r="Z161" s="86"/>
      <c r="AB161" s="86"/>
      <c r="AC161" s="86"/>
      <c r="AD161" s="86"/>
      <c r="AE161" s="86"/>
      <c r="AF161" s="86"/>
      <c r="AG161" s="86"/>
      <c r="AH161" s="86"/>
      <c r="AI161" s="75"/>
      <c r="AJ161" s="86"/>
      <c r="AK161" s="86"/>
      <c r="AL161" s="86"/>
      <c r="AN161" s="86"/>
      <c r="AO161" s="86"/>
      <c r="AP161" s="86"/>
      <c r="AQ161" s="87"/>
      <c r="AV161" s="86"/>
      <c r="AW161" s="86"/>
      <c r="AX161" s="86"/>
      <c r="AY161" s="87"/>
      <c r="AZ161" s="87"/>
      <c r="BA161" s="75"/>
      <c r="BC161" s="86"/>
      <c r="BD161" s="86"/>
      <c r="BE161" s="86"/>
      <c r="BF161" s="86"/>
      <c r="BH161" s="86"/>
      <c r="BI161" s="86"/>
      <c r="BJ161" s="86"/>
    </row>
    <row r="162" customFormat="false" ht="12.75" hidden="false" customHeight="false" outlineLevel="0" collapsed="false">
      <c r="A162" s="90"/>
      <c r="B162" s="91"/>
      <c r="C162" s="91" t="s">
        <v>349</v>
      </c>
      <c r="D162" s="91" t="s">
        <v>350</v>
      </c>
      <c r="E162" s="90" t="s">
        <v>63</v>
      </c>
      <c r="F162" s="90" t="s">
        <v>63</v>
      </c>
      <c r="G162" s="92"/>
      <c r="H162" s="93" t="n">
        <f aca="false">SUM(H163:H174)</f>
        <v>0</v>
      </c>
      <c r="I162" s="93" t="n">
        <f aca="false">SUM(I163:I174)</f>
        <v>0</v>
      </c>
      <c r="J162" s="93" t="n">
        <f aca="false">SUM(J163:J174)</f>
        <v>0</v>
      </c>
      <c r="K162" s="94"/>
      <c r="L162" s="93" t="n">
        <f aca="false">SUM(L163:L174)</f>
        <v>7.28240588</v>
      </c>
      <c r="M162" s="94"/>
      <c r="AI162" s="75"/>
      <c r="AS162" s="81" t="n">
        <f aca="false">SUM(AJ163:AJ169)</f>
        <v>0</v>
      </c>
      <c r="AT162" s="81" t="n">
        <f aca="false">SUM(AK163:AK169)</f>
        <v>0</v>
      </c>
      <c r="AU162" s="81" t="n">
        <f aca="false">SUM(AL163:AL169)</f>
        <v>0</v>
      </c>
    </row>
    <row r="163" customFormat="false" ht="12.75" hidden="false" customHeight="false" outlineLevel="0" collapsed="false">
      <c r="A163" s="82" t="s">
        <v>351</v>
      </c>
      <c r="B163" s="82"/>
      <c r="C163" s="82" t="s">
        <v>352</v>
      </c>
      <c r="D163" s="82" t="s">
        <v>353</v>
      </c>
      <c r="E163" s="82" t="s">
        <v>147</v>
      </c>
      <c r="F163" s="83" t="n">
        <v>2.6216</v>
      </c>
      <c r="G163" s="84"/>
      <c r="H163" s="83" t="n">
        <f aca="false">F163*AO163</f>
        <v>0</v>
      </c>
      <c r="I163" s="83" t="n">
        <f aca="false">F163*AP163</f>
        <v>0</v>
      </c>
      <c r="J163" s="83" t="n">
        <f aca="false">F163*G163</f>
        <v>0</v>
      </c>
      <c r="K163" s="83" t="n">
        <v>0.52805</v>
      </c>
      <c r="L163" s="83" t="n">
        <f aca="false">F163*K163</f>
        <v>1.38433588</v>
      </c>
      <c r="M163" s="85" t="s">
        <v>103</v>
      </c>
      <c r="Z163" s="86" t="n">
        <f aca="false">IF(AQ163="5",BJ163,0)</f>
        <v>0</v>
      </c>
      <c r="AB163" s="86" t="n">
        <f aca="false">IF(AQ163="1",BH163,0)</f>
        <v>0</v>
      </c>
      <c r="AC163" s="86" t="n">
        <f aca="false">IF(AQ163="1",BI163,0)</f>
        <v>0</v>
      </c>
      <c r="AD163" s="86" t="n">
        <f aca="false">IF(AQ163="7",BH163,0)</f>
        <v>0</v>
      </c>
      <c r="AE163" s="86" t="n">
        <f aca="false">IF(AQ163="7",BI163,0)</f>
        <v>0</v>
      </c>
      <c r="AF163" s="86" t="n">
        <f aca="false">IF(AQ163="2",BH163,0)</f>
        <v>0</v>
      </c>
      <c r="AG163" s="86" t="n">
        <f aca="false">IF(AQ163="2",BI163,0)</f>
        <v>0</v>
      </c>
      <c r="AH163" s="86" t="n">
        <f aca="false">IF(AQ163="0",BJ163,0)</f>
        <v>0</v>
      </c>
      <c r="AI163" s="75"/>
      <c r="AJ163" s="86" t="n">
        <f aca="false">IF(AN163=0,J163,0)</f>
        <v>0</v>
      </c>
      <c r="AK163" s="86" t="n">
        <f aca="false">IF(AN163=15,J163,0)</f>
        <v>0</v>
      </c>
      <c r="AL163" s="86" t="n">
        <f aca="false">IF(AN163=21,J163,0)</f>
        <v>0</v>
      </c>
      <c r="AN163" s="86" t="n">
        <v>21</v>
      </c>
      <c r="AO163" s="86" t="n">
        <f aca="false">G163*0.42817941126574</f>
        <v>0</v>
      </c>
      <c r="AP163" s="86" t="n">
        <f aca="false">G163*(1-0.42817941126574)</f>
        <v>0</v>
      </c>
      <c r="AQ163" s="87" t="s">
        <v>99</v>
      </c>
      <c r="AV163" s="86" t="n">
        <f aca="false">AW163+AX163</f>
        <v>0</v>
      </c>
      <c r="AW163" s="86" t="n">
        <f aca="false">F163*AO163</f>
        <v>0</v>
      </c>
      <c r="AX163" s="86" t="n">
        <f aca="false">F163*AP163</f>
        <v>0</v>
      </c>
      <c r="AY163" s="87" t="s">
        <v>354</v>
      </c>
      <c r="AZ163" s="87" t="s">
        <v>305</v>
      </c>
      <c r="BA163" s="75" t="s">
        <v>106</v>
      </c>
      <c r="BC163" s="86" t="n">
        <f aca="false">AW163+AX163</f>
        <v>0</v>
      </c>
      <c r="BD163" s="86" t="n">
        <f aca="false">G163/(100-BE163)*100</f>
        <v>0</v>
      </c>
      <c r="BE163" s="86" t="n">
        <v>0</v>
      </c>
      <c r="BF163" s="86" t="n">
        <f aca="false">L163</f>
        <v>1.38433588</v>
      </c>
      <c r="BH163" s="86" t="n">
        <f aca="false">F163*AO163</f>
        <v>0</v>
      </c>
      <c r="BI163" s="86" t="n">
        <f aca="false">F163*AP163</f>
        <v>0</v>
      </c>
      <c r="BJ163" s="86" t="n">
        <f aca="false">F163*G163</f>
        <v>0</v>
      </c>
    </row>
    <row r="164" customFormat="false" ht="12.75" hidden="false" customHeight="false" outlineLevel="0" collapsed="false">
      <c r="A164" s="82"/>
      <c r="B164" s="82"/>
      <c r="C164" s="82"/>
      <c r="D164" s="88" t="s">
        <v>355</v>
      </c>
      <c r="E164" s="95"/>
      <c r="F164" s="89" t="n">
        <v>2.6216</v>
      </c>
      <c r="H164" s="83"/>
      <c r="I164" s="83"/>
      <c r="J164" s="83"/>
      <c r="K164" s="83"/>
      <c r="L164" s="83"/>
      <c r="M164" s="85"/>
      <c r="Z164" s="86"/>
      <c r="AB164" s="86"/>
      <c r="AC164" s="86"/>
      <c r="AD164" s="86"/>
      <c r="AE164" s="86"/>
      <c r="AF164" s="86"/>
      <c r="AG164" s="86"/>
      <c r="AH164" s="86"/>
      <c r="AI164" s="75"/>
      <c r="AJ164" s="86"/>
      <c r="AK164" s="86"/>
      <c r="AL164" s="86"/>
      <c r="AN164" s="86"/>
      <c r="AO164" s="86"/>
      <c r="AP164" s="86"/>
      <c r="AQ164" s="87"/>
      <c r="AV164" s="86"/>
      <c r="AW164" s="86"/>
      <c r="AX164" s="86"/>
      <c r="AY164" s="87"/>
      <c r="AZ164" s="87"/>
      <c r="BA164" s="75"/>
      <c r="BC164" s="86"/>
      <c r="BD164" s="86"/>
      <c r="BE164" s="86"/>
      <c r="BF164" s="86"/>
      <c r="BH164" s="86"/>
      <c r="BI164" s="86"/>
      <c r="BJ164" s="86"/>
    </row>
    <row r="165" customFormat="false" ht="12.75" hidden="false" customHeight="false" outlineLevel="0" collapsed="false">
      <c r="A165" s="82" t="s">
        <v>356</v>
      </c>
      <c r="B165" s="82"/>
      <c r="C165" s="82" t="s">
        <v>357</v>
      </c>
      <c r="D165" s="82" t="s">
        <v>358</v>
      </c>
      <c r="E165" s="82" t="s">
        <v>102</v>
      </c>
      <c r="F165" s="83" t="n">
        <v>2.145</v>
      </c>
      <c r="G165" s="84"/>
      <c r="H165" s="83" t="n">
        <f aca="false">F165*AO165</f>
        <v>0</v>
      </c>
      <c r="I165" s="83" t="n">
        <f aca="false">F165*AP165</f>
        <v>0</v>
      </c>
      <c r="J165" s="83" t="n">
        <f aca="false">F165*G165</f>
        <v>0</v>
      </c>
      <c r="K165" s="83" t="n">
        <v>2.525</v>
      </c>
      <c r="L165" s="83" t="n">
        <f aca="false">F165*K165</f>
        <v>5.416125</v>
      </c>
      <c r="M165" s="85" t="s">
        <v>103</v>
      </c>
      <c r="Z165" s="86" t="n">
        <f aca="false">IF(AQ165="5",BJ165,0)</f>
        <v>0</v>
      </c>
      <c r="AB165" s="86" t="n">
        <f aca="false">IF(AQ165="1",BH165,0)</f>
        <v>0</v>
      </c>
      <c r="AC165" s="86" t="n">
        <f aca="false">IF(AQ165="1",BI165,0)</f>
        <v>0</v>
      </c>
      <c r="AD165" s="86" t="n">
        <f aca="false">IF(AQ165="7",BH165,0)</f>
        <v>0</v>
      </c>
      <c r="AE165" s="86" t="n">
        <f aca="false">IF(AQ165="7",BI165,0)</f>
        <v>0</v>
      </c>
      <c r="AF165" s="86" t="n">
        <f aca="false">IF(AQ165="2",BH165,0)</f>
        <v>0</v>
      </c>
      <c r="AG165" s="86" t="n">
        <f aca="false">IF(AQ165="2",BI165,0)</f>
        <v>0</v>
      </c>
      <c r="AH165" s="86" t="n">
        <f aca="false">IF(AQ165="0",BJ165,0)</f>
        <v>0</v>
      </c>
      <c r="AI165" s="75"/>
      <c r="AJ165" s="86" t="n">
        <f aca="false">IF(AN165=0,J165,0)</f>
        <v>0</v>
      </c>
      <c r="AK165" s="86" t="n">
        <f aca="false">IF(AN165=15,J165,0)</f>
        <v>0</v>
      </c>
      <c r="AL165" s="86" t="n">
        <f aca="false">IF(AN165=21,J165,0)</f>
        <v>0</v>
      </c>
      <c r="AN165" s="86" t="n">
        <v>21</v>
      </c>
      <c r="AO165" s="86" t="n">
        <f aca="false">G165*0.646586486486486</f>
        <v>0</v>
      </c>
      <c r="AP165" s="86" t="n">
        <f aca="false">G165*(1-0.646586486486486)</f>
        <v>0</v>
      </c>
      <c r="AQ165" s="87" t="s">
        <v>99</v>
      </c>
      <c r="AV165" s="86" t="n">
        <f aca="false">AW165+AX165</f>
        <v>0</v>
      </c>
      <c r="AW165" s="86" t="n">
        <f aca="false">F165*AO165</f>
        <v>0</v>
      </c>
      <c r="AX165" s="86" t="n">
        <f aca="false">F165*AP165</f>
        <v>0</v>
      </c>
      <c r="AY165" s="87" t="s">
        <v>354</v>
      </c>
      <c r="AZ165" s="87" t="s">
        <v>305</v>
      </c>
      <c r="BA165" s="75" t="s">
        <v>106</v>
      </c>
      <c r="BC165" s="86" t="n">
        <f aca="false">AW165+AX165</f>
        <v>0</v>
      </c>
      <c r="BD165" s="86" t="n">
        <f aca="false">G165/(100-BE165)*100</f>
        <v>0</v>
      </c>
      <c r="BE165" s="86" t="n">
        <v>0</v>
      </c>
      <c r="BF165" s="86" t="n">
        <f aca="false">L165</f>
        <v>5.416125</v>
      </c>
      <c r="BH165" s="86" t="n">
        <f aca="false">F165*AO165</f>
        <v>0</v>
      </c>
      <c r="BI165" s="86" t="n">
        <f aca="false">F165*AP165</f>
        <v>0</v>
      </c>
      <c r="BJ165" s="86" t="n">
        <f aca="false">F165*G165</f>
        <v>0</v>
      </c>
    </row>
    <row r="166" customFormat="false" ht="12.75" hidden="false" customHeight="false" outlineLevel="0" collapsed="false">
      <c r="A166" s="82"/>
      <c r="B166" s="82"/>
      <c r="C166" s="82"/>
      <c r="D166" s="88" t="s">
        <v>359</v>
      </c>
      <c r="E166" s="95"/>
      <c r="F166" s="89" t="n">
        <v>0.92</v>
      </c>
      <c r="H166" s="83"/>
      <c r="I166" s="83"/>
      <c r="J166" s="83"/>
      <c r="K166" s="83"/>
      <c r="L166" s="83"/>
      <c r="M166" s="85"/>
      <c r="Z166" s="86"/>
      <c r="AB166" s="86"/>
      <c r="AC166" s="86"/>
      <c r="AD166" s="86"/>
      <c r="AE166" s="86"/>
      <c r="AF166" s="86"/>
      <c r="AG166" s="86"/>
      <c r="AH166" s="86"/>
      <c r="AI166" s="75"/>
      <c r="AJ166" s="86"/>
      <c r="AK166" s="86"/>
      <c r="AL166" s="86"/>
      <c r="AN166" s="86"/>
      <c r="AO166" s="86"/>
      <c r="AP166" s="86"/>
      <c r="AQ166" s="87"/>
      <c r="AV166" s="86"/>
      <c r="AW166" s="86"/>
      <c r="AX166" s="86"/>
      <c r="AY166" s="87"/>
      <c r="AZ166" s="87"/>
      <c r="BA166" s="75"/>
      <c r="BC166" s="86"/>
      <c r="BD166" s="86"/>
      <c r="BE166" s="86"/>
      <c r="BF166" s="86"/>
      <c r="BH166" s="86"/>
      <c r="BI166" s="86"/>
      <c r="BJ166" s="86"/>
    </row>
    <row r="167" customFormat="false" ht="12.75" hidden="false" customHeight="false" outlineLevel="0" collapsed="false">
      <c r="A167" s="82"/>
      <c r="B167" s="82"/>
      <c r="C167" s="82"/>
      <c r="D167" s="88" t="s">
        <v>360</v>
      </c>
      <c r="E167" s="95"/>
      <c r="F167" s="89" t="n">
        <v>0.99</v>
      </c>
      <c r="H167" s="83"/>
      <c r="I167" s="83"/>
      <c r="J167" s="83"/>
      <c r="K167" s="83"/>
      <c r="L167" s="83"/>
      <c r="M167" s="85"/>
      <c r="Z167" s="86"/>
      <c r="AB167" s="86"/>
      <c r="AC167" s="86"/>
      <c r="AD167" s="86"/>
      <c r="AE167" s="86"/>
      <c r="AF167" s="86"/>
      <c r="AG167" s="86"/>
      <c r="AH167" s="86"/>
      <c r="AI167" s="75"/>
      <c r="AJ167" s="86"/>
      <c r="AK167" s="86"/>
      <c r="AL167" s="86"/>
      <c r="AN167" s="86"/>
      <c r="AO167" s="86"/>
      <c r="AP167" s="86"/>
      <c r="AQ167" s="87"/>
      <c r="AV167" s="86"/>
      <c r="AW167" s="86"/>
      <c r="AX167" s="86"/>
      <c r="AY167" s="87"/>
      <c r="AZ167" s="87"/>
      <c r="BA167" s="75"/>
      <c r="BC167" s="86"/>
      <c r="BD167" s="86"/>
      <c r="BE167" s="86"/>
      <c r="BF167" s="86"/>
      <c r="BH167" s="86"/>
      <c r="BI167" s="86"/>
      <c r="BJ167" s="86"/>
    </row>
    <row r="168" customFormat="false" ht="12.75" hidden="false" customHeight="false" outlineLevel="0" collapsed="false">
      <c r="A168" s="82"/>
      <c r="B168" s="82"/>
      <c r="C168" s="82"/>
      <c r="D168" s="88" t="s">
        <v>361</v>
      </c>
      <c r="E168" s="95"/>
      <c r="F168" s="89" t="n">
        <v>0.235</v>
      </c>
      <c r="H168" s="83"/>
      <c r="I168" s="83"/>
      <c r="J168" s="83"/>
      <c r="K168" s="83"/>
      <c r="L168" s="83"/>
      <c r="M168" s="85"/>
      <c r="Z168" s="86"/>
      <c r="AB168" s="86"/>
      <c r="AC168" s="86"/>
      <c r="AD168" s="86"/>
      <c r="AE168" s="86"/>
      <c r="AF168" s="86"/>
      <c r="AG168" s="86"/>
      <c r="AH168" s="86"/>
      <c r="AI168" s="75"/>
      <c r="AJ168" s="86"/>
      <c r="AK168" s="86"/>
      <c r="AL168" s="86"/>
      <c r="AN168" s="86"/>
      <c r="AO168" s="86"/>
      <c r="AP168" s="86"/>
      <c r="AQ168" s="87"/>
      <c r="AV168" s="86"/>
      <c r="AW168" s="86"/>
      <c r="AX168" s="86"/>
      <c r="AY168" s="87"/>
      <c r="AZ168" s="87"/>
      <c r="BA168" s="75"/>
      <c r="BC168" s="86"/>
      <c r="BD168" s="86"/>
      <c r="BE168" s="86"/>
      <c r="BF168" s="86"/>
      <c r="BH168" s="86"/>
      <c r="BI168" s="86"/>
      <c r="BJ168" s="86"/>
    </row>
    <row r="169" customFormat="false" ht="12.75" hidden="false" customHeight="false" outlineLevel="0" collapsed="false">
      <c r="A169" s="82" t="s">
        <v>362</v>
      </c>
      <c r="B169" s="82"/>
      <c r="C169" s="82" t="s">
        <v>363</v>
      </c>
      <c r="D169" s="82" t="s">
        <v>364</v>
      </c>
      <c r="E169" s="82" t="s">
        <v>164</v>
      </c>
      <c r="F169" s="83" t="n">
        <v>0.452</v>
      </c>
      <c r="G169" s="84"/>
      <c r="H169" s="83" t="n">
        <f aca="false">F169*AO169</f>
        <v>0</v>
      </c>
      <c r="I169" s="83" t="n">
        <f aca="false">F169*AP169</f>
        <v>0</v>
      </c>
      <c r="J169" s="83" t="n">
        <f aca="false">F169*G169</f>
        <v>0</v>
      </c>
      <c r="K169" s="83" t="n">
        <v>1.06625</v>
      </c>
      <c r="L169" s="83" t="n">
        <f aca="false">F169*K169</f>
        <v>0.481945</v>
      </c>
      <c r="M169" s="85" t="s">
        <v>103</v>
      </c>
      <c r="Z169" s="86" t="n">
        <f aca="false">IF(AQ169="5",BJ169,0)</f>
        <v>0</v>
      </c>
      <c r="AB169" s="86" t="n">
        <f aca="false">IF(AQ169="1",BH169,0)</f>
        <v>0</v>
      </c>
      <c r="AC169" s="86" t="n">
        <f aca="false">IF(AQ169="1",BI169,0)</f>
        <v>0</v>
      </c>
      <c r="AD169" s="86" t="n">
        <f aca="false">IF(AQ169="7",BH169,0)</f>
        <v>0</v>
      </c>
      <c r="AE169" s="86" t="n">
        <f aca="false">IF(AQ169="7",BI169,0)</f>
        <v>0</v>
      </c>
      <c r="AF169" s="86" t="n">
        <f aca="false">IF(AQ169="2",BH169,0)</f>
        <v>0</v>
      </c>
      <c r="AG169" s="86" t="n">
        <f aca="false">IF(AQ169="2",BI169,0)</f>
        <v>0</v>
      </c>
      <c r="AH169" s="86" t="n">
        <f aca="false">IF(AQ169="0",BJ169,0)</f>
        <v>0</v>
      </c>
      <c r="AI169" s="75"/>
      <c r="AJ169" s="86" t="n">
        <f aca="false">IF(AN169=0,J169,0)</f>
        <v>0</v>
      </c>
      <c r="AK169" s="86" t="n">
        <f aca="false">IF(AN169=15,J169,0)</f>
        <v>0</v>
      </c>
      <c r="AL169" s="86" t="n">
        <f aca="false">IF(AN169=21,J169,0)</f>
        <v>0</v>
      </c>
      <c r="AN169" s="86" t="n">
        <v>21</v>
      </c>
      <c r="AO169" s="86" t="n">
        <f aca="false">G169*0.800551026067665</f>
        <v>0</v>
      </c>
      <c r="AP169" s="86" t="n">
        <f aca="false">G169*(1-0.800551026067665)</f>
        <v>0</v>
      </c>
      <c r="AQ169" s="87" t="s">
        <v>99</v>
      </c>
      <c r="AV169" s="86" t="n">
        <f aca="false">AW169+AX169</f>
        <v>0</v>
      </c>
      <c r="AW169" s="86" t="n">
        <f aca="false">F169*AO169</f>
        <v>0</v>
      </c>
      <c r="AX169" s="86" t="n">
        <f aca="false">F169*AP169</f>
        <v>0</v>
      </c>
      <c r="AY169" s="87" t="s">
        <v>354</v>
      </c>
      <c r="AZ169" s="87" t="s">
        <v>305</v>
      </c>
      <c r="BA169" s="75" t="s">
        <v>106</v>
      </c>
      <c r="BC169" s="86" t="n">
        <f aca="false">AW169+AX169</f>
        <v>0</v>
      </c>
      <c r="BD169" s="86" t="n">
        <f aca="false">G169/(100-BE169)*100</f>
        <v>0</v>
      </c>
      <c r="BE169" s="86" t="n">
        <v>0</v>
      </c>
      <c r="BF169" s="86" t="n">
        <f aca="false">L169</f>
        <v>0.481945</v>
      </c>
      <c r="BH169" s="86" t="n">
        <f aca="false">F169*AO169</f>
        <v>0</v>
      </c>
      <c r="BI169" s="86" t="n">
        <f aca="false">F169*AP169</f>
        <v>0</v>
      </c>
      <c r="BJ169" s="86" t="n">
        <f aca="false">F169*G169</f>
        <v>0</v>
      </c>
    </row>
    <row r="170" customFormat="false" ht="12.75" hidden="false" customHeight="false" outlineLevel="0" collapsed="false">
      <c r="A170" s="82"/>
      <c r="B170" s="82"/>
      <c r="C170" s="82"/>
      <c r="D170" s="88" t="s">
        <v>365</v>
      </c>
      <c r="E170" s="95"/>
      <c r="F170" s="89" t="n">
        <v>0</v>
      </c>
      <c r="H170" s="83"/>
      <c r="I170" s="83"/>
      <c r="J170" s="83"/>
      <c r="K170" s="83"/>
      <c r="L170" s="83"/>
      <c r="M170" s="85"/>
      <c r="Z170" s="86"/>
      <c r="AB170" s="86"/>
      <c r="AC170" s="86"/>
      <c r="AD170" s="86"/>
      <c r="AE170" s="86"/>
      <c r="AF170" s="86"/>
      <c r="AG170" s="86"/>
      <c r="AH170" s="86"/>
      <c r="AI170" s="75"/>
      <c r="AJ170" s="86"/>
      <c r="AK170" s="86"/>
      <c r="AL170" s="86"/>
      <c r="AN170" s="86"/>
      <c r="AO170" s="86"/>
      <c r="AP170" s="86"/>
      <c r="AQ170" s="87"/>
      <c r="AV170" s="86"/>
      <c r="AW170" s="86"/>
      <c r="AX170" s="86"/>
      <c r="AY170" s="87"/>
      <c r="AZ170" s="87"/>
      <c r="BA170" s="75"/>
      <c r="BC170" s="86"/>
      <c r="BD170" s="86"/>
      <c r="BE170" s="86"/>
      <c r="BF170" s="86"/>
      <c r="BH170" s="86"/>
      <c r="BI170" s="86"/>
      <c r="BJ170" s="86"/>
    </row>
    <row r="171" customFormat="false" ht="12.75" hidden="false" customHeight="false" outlineLevel="0" collapsed="false">
      <c r="A171" s="82"/>
      <c r="B171" s="82"/>
      <c r="C171" s="82"/>
      <c r="D171" s="88" t="s">
        <v>366</v>
      </c>
      <c r="E171" s="95"/>
      <c r="F171" s="89" t="n">
        <v>0</v>
      </c>
      <c r="H171" s="83"/>
      <c r="I171" s="83"/>
      <c r="J171" s="83"/>
      <c r="K171" s="83"/>
      <c r="L171" s="83"/>
      <c r="M171" s="85"/>
      <c r="Z171" s="86"/>
      <c r="AB171" s="86"/>
      <c r="AC171" s="86"/>
      <c r="AD171" s="86"/>
      <c r="AE171" s="86"/>
      <c r="AF171" s="86"/>
      <c r="AG171" s="86"/>
      <c r="AH171" s="86"/>
      <c r="AI171" s="75"/>
      <c r="AJ171" s="86"/>
      <c r="AK171" s="86"/>
      <c r="AL171" s="86"/>
      <c r="AN171" s="86"/>
      <c r="AO171" s="86"/>
      <c r="AP171" s="86"/>
      <c r="AQ171" s="87"/>
      <c r="AV171" s="86"/>
      <c r="AW171" s="86"/>
      <c r="AX171" s="86"/>
      <c r="AY171" s="87"/>
      <c r="AZ171" s="87"/>
      <c r="BA171" s="75"/>
      <c r="BC171" s="86"/>
      <c r="BD171" s="86"/>
      <c r="BE171" s="86"/>
      <c r="BF171" s="86"/>
      <c r="BH171" s="86"/>
      <c r="BI171" s="86"/>
      <c r="BJ171" s="86"/>
    </row>
    <row r="172" customFormat="false" ht="12.75" hidden="false" customHeight="false" outlineLevel="0" collapsed="false">
      <c r="A172" s="82"/>
      <c r="B172" s="82"/>
      <c r="C172" s="82"/>
      <c r="D172" s="88" t="s">
        <v>367</v>
      </c>
      <c r="E172" s="95"/>
      <c r="F172" s="89" t="n">
        <v>0</v>
      </c>
      <c r="H172" s="83"/>
      <c r="I172" s="83"/>
      <c r="J172" s="83"/>
      <c r="K172" s="83"/>
      <c r="L172" s="83"/>
      <c r="M172" s="85"/>
      <c r="Z172" s="86"/>
      <c r="AB172" s="86"/>
      <c r="AC172" s="86"/>
      <c r="AD172" s="86"/>
      <c r="AE172" s="86"/>
      <c r="AF172" s="86"/>
      <c r="AG172" s="86"/>
      <c r="AH172" s="86"/>
      <c r="AI172" s="75"/>
      <c r="AJ172" s="86"/>
      <c r="AK172" s="86"/>
      <c r="AL172" s="86"/>
      <c r="AN172" s="86"/>
      <c r="AO172" s="86"/>
      <c r="AP172" s="86"/>
      <c r="AQ172" s="87"/>
      <c r="AV172" s="86"/>
      <c r="AW172" s="86"/>
      <c r="AX172" s="86"/>
      <c r="AY172" s="87"/>
      <c r="AZ172" s="87"/>
      <c r="BA172" s="75"/>
      <c r="BC172" s="86"/>
      <c r="BD172" s="86"/>
      <c r="BE172" s="86"/>
      <c r="BF172" s="86"/>
      <c r="BH172" s="86"/>
      <c r="BI172" s="86"/>
      <c r="BJ172" s="86"/>
    </row>
    <row r="173" customFormat="false" ht="12.75" hidden="false" customHeight="false" outlineLevel="0" collapsed="false">
      <c r="A173" s="82"/>
      <c r="B173" s="82"/>
      <c r="C173" s="82"/>
      <c r="D173" s="88" t="s">
        <v>368</v>
      </c>
      <c r="E173" s="95"/>
      <c r="F173" s="89" t="n">
        <v>0.452</v>
      </c>
      <c r="H173" s="83"/>
      <c r="I173" s="83"/>
      <c r="J173" s="83"/>
      <c r="K173" s="83"/>
      <c r="L173" s="83"/>
      <c r="M173" s="85"/>
      <c r="Z173" s="86"/>
      <c r="AB173" s="86"/>
      <c r="AC173" s="86"/>
      <c r="AD173" s="86"/>
      <c r="AE173" s="86"/>
      <c r="AF173" s="86"/>
      <c r="AG173" s="86"/>
      <c r="AH173" s="86"/>
      <c r="AI173" s="75"/>
      <c r="AJ173" s="86"/>
      <c r="AK173" s="86"/>
      <c r="AL173" s="86"/>
      <c r="AN173" s="86"/>
      <c r="AO173" s="86"/>
      <c r="AP173" s="86"/>
      <c r="AQ173" s="87"/>
      <c r="AV173" s="86"/>
      <c r="AW173" s="86"/>
      <c r="AX173" s="86"/>
      <c r="AY173" s="87"/>
      <c r="AZ173" s="87"/>
      <c r="BA173" s="75"/>
      <c r="BC173" s="86"/>
      <c r="BD173" s="86"/>
      <c r="BE173" s="86"/>
      <c r="BF173" s="86"/>
      <c r="BH173" s="86"/>
      <c r="BI173" s="86"/>
      <c r="BJ173" s="86"/>
    </row>
    <row r="174" customFormat="false" ht="12.75" hidden="false" customHeight="false" outlineLevel="0" collapsed="false">
      <c r="A174" s="82"/>
      <c r="B174" s="82"/>
      <c r="C174" s="82"/>
      <c r="D174" s="88" t="s">
        <v>369</v>
      </c>
      <c r="E174" s="95"/>
      <c r="F174" s="89" t="n">
        <v>0</v>
      </c>
      <c r="H174" s="83"/>
      <c r="I174" s="83"/>
      <c r="J174" s="83"/>
      <c r="K174" s="83"/>
      <c r="L174" s="83"/>
      <c r="M174" s="85"/>
      <c r="Z174" s="86"/>
      <c r="AB174" s="86"/>
      <c r="AC174" s="86"/>
      <c r="AD174" s="86"/>
      <c r="AE174" s="86"/>
      <c r="AF174" s="86"/>
      <c r="AG174" s="86"/>
      <c r="AH174" s="86"/>
      <c r="AI174" s="75"/>
      <c r="AJ174" s="86"/>
      <c r="AK174" s="86"/>
      <c r="AL174" s="86"/>
      <c r="AN174" s="86"/>
      <c r="AO174" s="86"/>
      <c r="AP174" s="86"/>
      <c r="AQ174" s="87"/>
      <c r="AV174" s="86"/>
      <c r="AW174" s="86"/>
      <c r="AX174" s="86"/>
      <c r="AY174" s="87"/>
      <c r="AZ174" s="87"/>
      <c r="BA174" s="75"/>
      <c r="BC174" s="86"/>
      <c r="BD174" s="86"/>
      <c r="BE174" s="86"/>
      <c r="BF174" s="86"/>
      <c r="BH174" s="86"/>
      <c r="BI174" s="86"/>
      <c r="BJ174" s="86"/>
    </row>
    <row r="175" customFormat="false" ht="12.75" hidden="false" customHeight="false" outlineLevel="0" collapsed="false">
      <c r="A175" s="90"/>
      <c r="B175" s="91"/>
      <c r="C175" s="91" t="s">
        <v>370</v>
      </c>
      <c r="D175" s="91" t="s">
        <v>371</v>
      </c>
      <c r="E175" s="90" t="s">
        <v>63</v>
      </c>
      <c r="F175" s="90" t="s">
        <v>63</v>
      </c>
      <c r="G175" s="92"/>
      <c r="H175" s="93" t="n">
        <f aca="false">SUM(H176:H189)</f>
        <v>0</v>
      </c>
      <c r="I175" s="93" t="n">
        <f aca="false">SUM(I176:I189)</f>
        <v>0</v>
      </c>
      <c r="J175" s="93" t="n">
        <f aca="false">SUM(J176:J189)</f>
        <v>0</v>
      </c>
      <c r="K175" s="94"/>
      <c r="L175" s="93" t="n">
        <f aca="false">SUM(L176:L189)</f>
        <v>0.35221</v>
      </c>
      <c r="M175" s="94"/>
      <c r="AI175" s="75"/>
      <c r="AS175" s="81" t="n">
        <f aca="false">SUM(AJ176:AJ187)</f>
        <v>0</v>
      </c>
      <c r="AT175" s="81" t="n">
        <f aca="false">SUM(AK176:AK187)</f>
        <v>0</v>
      </c>
      <c r="AU175" s="81" t="n">
        <f aca="false">SUM(AL176:AL187)</f>
        <v>0</v>
      </c>
    </row>
    <row r="176" customFormat="false" ht="12.75" hidden="false" customHeight="false" outlineLevel="0" collapsed="false">
      <c r="A176" s="82" t="s">
        <v>372</v>
      </c>
      <c r="B176" s="82"/>
      <c r="C176" s="82" t="s">
        <v>373</v>
      </c>
      <c r="D176" s="82" t="s">
        <v>374</v>
      </c>
      <c r="E176" s="82" t="s">
        <v>190</v>
      </c>
      <c r="F176" s="83" t="n">
        <v>2</v>
      </c>
      <c r="G176" s="84"/>
      <c r="H176" s="83" t="n">
        <f aca="false">F176*AO176</f>
        <v>0</v>
      </c>
      <c r="I176" s="83" t="n">
        <f aca="false">F176*AP176</f>
        <v>0</v>
      </c>
      <c r="J176" s="83" t="n">
        <f aca="false">F176*G176</f>
        <v>0</v>
      </c>
      <c r="K176" s="83" t="n">
        <v>0.02937</v>
      </c>
      <c r="L176" s="83" t="n">
        <f aca="false">F176*K176</f>
        <v>0.05874</v>
      </c>
      <c r="M176" s="85" t="s">
        <v>103</v>
      </c>
      <c r="Z176" s="86" t="n">
        <f aca="false">IF(AQ176="5",BJ176,0)</f>
        <v>0</v>
      </c>
      <c r="AB176" s="86" t="n">
        <f aca="false">IF(AQ176="1",BH176,0)</f>
        <v>0</v>
      </c>
      <c r="AC176" s="86" t="n">
        <f aca="false">IF(AQ176="1",BI176,0)</f>
        <v>0</v>
      </c>
      <c r="AD176" s="86" t="n">
        <f aca="false">IF(AQ176="7",BH176,0)</f>
        <v>0</v>
      </c>
      <c r="AE176" s="86" t="n">
        <f aca="false">IF(AQ176="7",BI176,0)</f>
        <v>0</v>
      </c>
      <c r="AF176" s="86" t="n">
        <f aca="false">IF(AQ176="2",BH176,0)</f>
        <v>0</v>
      </c>
      <c r="AG176" s="86" t="n">
        <f aca="false">IF(AQ176="2",BI176,0)</f>
        <v>0</v>
      </c>
      <c r="AH176" s="86" t="n">
        <f aca="false">IF(AQ176="0",BJ176,0)</f>
        <v>0</v>
      </c>
      <c r="AI176" s="75"/>
      <c r="AJ176" s="86" t="n">
        <f aca="false">IF(AN176=0,J176,0)</f>
        <v>0</v>
      </c>
      <c r="AK176" s="86" t="n">
        <f aca="false">IF(AN176=15,J176,0)</f>
        <v>0</v>
      </c>
      <c r="AL176" s="86" t="n">
        <f aca="false">IF(AN176=21,J176,0)</f>
        <v>0</v>
      </c>
      <c r="AN176" s="86" t="n">
        <v>21</v>
      </c>
      <c r="AO176" s="86" t="n">
        <f aca="false">G176*0.554071644803229</f>
        <v>0</v>
      </c>
      <c r="AP176" s="86" t="n">
        <f aca="false">G176*(1-0.554071644803229)</f>
        <v>0</v>
      </c>
      <c r="AQ176" s="87" t="s">
        <v>99</v>
      </c>
      <c r="AV176" s="86" t="n">
        <f aca="false">AW176+AX176</f>
        <v>0</v>
      </c>
      <c r="AW176" s="86" t="n">
        <f aca="false">F176*AO176</f>
        <v>0</v>
      </c>
      <c r="AX176" s="86" t="n">
        <f aca="false">F176*AP176</f>
        <v>0</v>
      </c>
      <c r="AY176" s="87" t="s">
        <v>375</v>
      </c>
      <c r="AZ176" s="87" t="s">
        <v>305</v>
      </c>
      <c r="BA176" s="75" t="s">
        <v>106</v>
      </c>
      <c r="BC176" s="86" t="n">
        <f aca="false">AW176+AX176</f>
        <v>0</v>
      </c>
      <c r="BD176" s="86" t="n">
        <f aca="false">G176/(100-BE176)*100</f>
        <v>0</v>
      </c>
      <c r="BE176" s="86" t="n">
        <v>0</v>
      </c>
      <c r="BF176" s="86" t="n">
        <f aca="false">L176</f>
        <v>0.05874</v>
      </c>
      <c r="BH176" s="86" t="n">
        <f aca="false">F176*AO176</f>
        <v>0</v>
      </c>
      <c r="BI176" s="86" t="n">
        <f aca="false">F176*AP176</f>
        <v>0</v>
      </c>
      <c r="BJ176" s="86" t="n">
        <f aca="false">F176*G176</f>
        <v>0</v>
      </c>
    </row>
    <row r="177" customFormat="false" ht="12.75" hidden="false" customHeight="false" outlineLevel="0" collapsed="false">
      <c r="A177" s="82"/>
      <c r="B177" s="82"/>
      <c r="C177" s="82"/>
      <c r="D177" s="88" t="s">
        <v>376</v>
      </c>
      <c r="E177" s="95"/>
      <c r="F177" s="89" t="n">
        <v>2</v>
      </c>
      <c r="H177" s="83"/>
      <c r="I177" s="83"/>
      <c r="J177" s="83"/>
      <c r="K177" s="83"/>
      <c r="L177" s="83"/>
      <c r="M177" s="85"/>
      <c r="Z177" s="86"/>
      <c r="AB177" s="86"/>
      <c r="AC177" s="86"/>
      <c r="AD177" s="86"/>
      <c r="AE177" s="86"/>
      <c r="AF177" s="86"/>
      <c r="AG177" s="86"/>
      <c r="AH177" s="86"/>
      <c r="AI177" s="75"/>
      <c r="AJ177" s="86"/>
      <c r="AK177" s="86"/>
      <c r="AL177" s="86"/>
      <c r="AN177" s="86"/>
      <c r="AO177" s="86"/>
      <c r="AP177" s="86"/>
      <c r="AQ177" s="87"/>
      <c r="AV177" s="86"/>
      <c r="AW177" s="86"/>
      <c r="AX177" s="86"/>
      <c r="AY177" s="87"/>
      <c r="AZ177" s="87"/>
      <c r="BA177" s="75"/>
      <c r="BC177" s="86"/>
      <c r="BD177" s="86"/>
      <c r="BE177" s="86"/>
      <c r="BF177" s="86"/>
      <c r="BH177" s="86"/>
      <c r="BI177" s="86"/>
      <c r="BJ177" s="86"/>
    </row>
    <row r="178" customFormat="false" ht="12.75" hidden="false" customHeight="false" outlineLevel="0" collapsed="false">
      <c r="A178" s="82" t="s">
        <v>377</v>
      </c>
      <c r="B178" s="82"/>
      <c r="C178" s="82" t="s">
        <v>378</v>
      </c>
      <c r="D178" s="82" t="s">
        <v>379</v>
      </c>
      <c r="E178" s="82" t="s">
        <v>190</v>
      </c>
      <c r="F178" s="83" t="n">
        <v>4</v>
      </c>
      <c r="G178" s="84"/>
      <c r="H178" s="83" t="n">
        <f aca="false">F178*AO178</f>
        <v>0</v>
      </c>
      <c r="I178" s="83" t="n">
        <f aca="false">F178*AP178</f>
        <v>0</v>
      </c>
      <c r="J178" s="83" t="n">
        <f aca="false">F178*G178</f>
        <v>0</v>
      </c>
      <c r="K178" s="83" t="n">
        <v>0.03207</v>
      </c>
      <c r="L178" s="83" t="n">
        <f aca="false">F178*K178</f>
        <v>0.12828</v>
      </c>
      <c r="M178" s="85" t="s">
        <v>103</v>
      </c>
      <c r="Z178" s="86" t="n">
        <f aca="false">IF(AQ178="5",BJ178,0)</f>
        <v>0</v>
      </c>
      <c r="AB178" s="86" t="n">
        <f aca="false">IF(AQ178="1",BH178,0)</f>
        <v>0</v>
      </c>
      <c r="AC178" s="86" t="n">
        <f aca="false">IF(AQ178="1",BI178,0)</f>
        <v>0</v>
      </c>
      <c r="AD178" s="86" t="n">
        <f aca="false">IF(AQ178="7",BH178,0)</f>
        <v>0</v>
      </c>
      <c r="AE178" s="86" t="n">
        <f aca="false">IF(AQ178="7",BI178,0)</f>
        <v>0</v>
      </c>
      <c r="AF178" s="86" t="n">
        <f aca="false">IF(AQ178="2",BH178,0)</f>
        <v>0</v>
      </c>
      <c r="AG178" s="86" t="n">
        <f aca="false">IF(AQ178="2",BI178,0)</f>
        <v>0</v>
      </c>
      <c r="AH178" s="86" t="n">
        <f aca="false">IF(AQ178="0",BJ178,0)</f>
        <v>0</v>
      </c>
      <c r="AI178" s="75"/>
      <c r="AJ178" s="86" t="n">
        <f aca="false">IF(AN178=0,J178,0)</f>
        <v>0</v>
      </c>
      <c r="AK178" s="86" t="n">
        <f aca="false">IF(AN178=15,J178,0)</f>
        <v>0</v>
      </c>
      <c r="AL178" s="86" t="n">
        <f aca="false">IF(AN178=21,J178,0)</f>
        <v>0</v>
      </c>
      <c r="AN178" s="86" t="n">
        <v>21</v>
      </c>
      <c r="AO178" s="86" t="n">
        <f aca="false">G178*0.625495762711864</f>
        <v>0</v>
      </c>
      <c r="AP178" s="86" t="n">
        <f aca="false">G178*(1-0.625495762711864)</f>
        <v>0</v>
      </c>
      <c r="AQ178" s="87" t="s">
        <v>99</v>
      </c>
      <c r="AV178" s="86" t="n">
        <f aca="false">AW178+AX178</f>
        <v>0</v>
      </c>
      <c r="AW178" s="86" t="n">
        <f aca="false">F178*AO178</f>
        <v>0</v>
      </c>
      <c r="AX178" s="86" t="n">
        <f aca="false">F178*AP178</f>
        <v>0</v>
      </c>
      <c r="AY178" s="87" t="s">
        <v>375</v>
      </c>
      <c r="AZ178" s="87" t="s">
        <v>305</v>
      </c>
      <c r="BA178" s="75" t="s">
        <v>106</v>
      </c>
      <c r="BC178" s="86" t="n">
        <f aca="false">AW178+AX178</f>
        <v>0</v>
      </c>
      <c r="BD178" s="86" t="n">
        <f aca="false">G178/(100-BE178)*100</f>
        <v>0</v>
      </c>
      <c r="BE178" s="86" t="n">
        <v>0</v>
      </c>
      <c r="BF178" s="86" t="n">
        <f aca="false">L178</f>
        <v>0.12828</v>
      </c>
      <c r="BH178" s="86" t="n">
        <f aca="false">F178*AO178</f>
        <v>0</v>
      </c>
      <c r="BI178" s="86" t="n">
        <f aca="false">F178*AP178</f>
        <v>0</v>
      </c>
      <c r="BJ178" s="86" t="n">
        <f aca="false">F178*G178</f>
        <v>0</v>
      </c>
    </row>
    <row r="179" customFormat="false" ht="12.75" hidden="false" customHeight="false" outlineLevel="0" collapsed="false">
      <c r="A179" s="82"/>
      <c r="B179" s="82"/>
      <c r="C179" s="82"/>
      <c r="D179" s="88" t="s">
        <v>380</v>
      </c>
      <c r="E179" s="95"/>
      <c r="F179" s="89" t="n">
        <v>3</v>
      </c>
      <c r="H179" s="83"/>
      <c r="I179" s="83"/>
      <c r="J179" s="83"/>
      <c r="K179" s="83"/>
      <c r="L179" s="83"/>
      <c r="M179" s="85"/>
      <c r="Z179" s="86"/>
      <c r="AB179" s="86"/>
      <c r="AC179" s="86"/>
      <c r="AD179" s="86"/>
      <c r="AE179" s="86"/>
      <c r="AF179" s="86"/>
      <c r="AG179" s="86"/>
      <c r="AH179" s="86"/>
      <c r="AI179" s="75"/>
      <c r="AJ179" s="86"/>
      <c r="AK179" s="86"/>
      <c r="AL179" s="86"/>
      <c r="AN179" s="86"/>
      <c r="AO179" s="86"/>
      <c r="AP179" s="86"/>
      <c r="AQ179" s="87"/>
      <c r="AV179" s="86"/>
      <c r="AW179" s="86"/>
      <c r="AX179" s="86"/>
      <c r="AY179" s="87"/>
      <c r="AZ179" s="87"/>
      <c r="BA179" s="75"/>
      <c r="BC179" s="86"/>
      <c r="BD179" s="86"/>
      <c r="BE179" s="86"/>
      <c r="BF179" s="86"/>
      <c r="BH179" s="86"/>
      <c r="BI179" s="86"/>
      <c r="BJ179" s="86"/>
    </row>
    <row r="180" customFormat="false" ht="12.75" hidden="false" customHeight="false" outlineLevel="0" collapsed="false">
      <c r="A180" s="82"/>
      <c r="B180" s="82"/>
      <c r="C180" s="82"/>
      <c r="D180" s="88" t="s">
        <v>381</v>
      </c>
      <c r="E180" s="95"/>
      <c r="F180" s="89" t="n">
        <v>1</v>
      </c>
      <c r="H180" s="83"/>
      <c r="I180" s="83"/>
      <c r="J180" s="83"/>
      <c r="K180" s="83"/>
      <c r="L180" s="83"/>
      <c r="M180" s="85"/>
      <c r="Z180" s="86"/>
      <c r="AB180" s="86"/>
      <c r="AC180" s="86"/>
      <c r="AD180" s="86"/>
      <c r="AE180" s="86"/>
      <c r="AF180" s="86"/>
      <c r="AG180" s="86"/>
      <c r="AH180" s="86"/>
      <c r="AI180" s="75"/>
      <c r="AJ180" s="86"/>
      <c r="AK180" s="86"/>
      <c r="AL180" s="86"/>
      <c r="AN180" s="86"/>
      <c r="AO180" s="86"/>
      <c r="AP180" s="86"/>
      <c r="AQ180" s="87"/>
      <c r="AV180" s="86"/>
      <c r="AW180" s="86"/>
      <c r="AX180" s="86"/>
      <c r="AY180" s="87"/>
      <c r="AZ180" s="87"/>
      <c r="BA180" s="75"/>
      <c r="BC180" s="86"/>
      <c r="BD180" s="86"/>
      <c r="BE180" s="86"/>
      <c r="BF180" s="86"/>
      <c r="BH180" s="86"/>
      <c r="BI180" s="86"/>
      <c r="BJ180" s="86"/>
    </row>
    <row r="181" customFormat="false" ht="12.75" hidden="false" customHeight="false" outlineLevel="0" collapsed="false">
      <c r="A181" s="82" t="s">
        <v>382</v>
      </c>
      <c r="B181" s="82"/>
      <c r="C181" s="82" t="s">
        <v>383</v>
      </c>
      <c r="D181" s="82" t="s">
        <v>384</v>
      </c>
      <c r="E181" s="82" t="s">
        <v>190</v>
      </c>
      <c r="F181" s="83" t="n">
        <v>1</v>
      </c>
      <c r="G181" s="84"/>
      <c r="H181" s="83" t="n">
        <f aca="false">F181*AO181</f>
        <v>0</v>
      </c>
      <c r="I181" s="83" t="n">
        <f aca="false">F181*AP181</f>
        <v>0</v>
      </c>
      <c r="J181" s="83" t="n">
        <f aca="false">F181*G181</f>
        <v>0</v>
      </c>
      <c r="K181" s="83" t="n">
        <v>0.05282</v>
      </c>
      <c r="L181" s="83" t="n">
        <f aca="false">F181*K181</f>
        <v>0.05282</v>
      </c>
      <c r="M181" s="85" t="s">
        <v>103</v>
      </c>
      <c r="Z181" s="86" t="n">
        <f aca="false">IF(AQ181="5",BJ181,0)</f>
        <v>0</v>
      </c>
      <c r="AB181" s="86" t="n">
        <f aca="false">IF(AQ181="1",BH181,0)</f>
        <v>0</v>
      </c>
      <c r="AC181" s="86" t="n">
        <f aca="false">IF(AQ181="1",BI181,0)</f>
        <v>0</v>
      </c>
      <c r="AD181" s="86" t="n">
        <f aca="false">IF(AQ181="7",BH181,0)</f>
        <v>0</v>
      </c>
      <c r="AE181" s="86" t="n">
        <f aca="false">IF(AQ181="7",BI181,0)</f>
        <v>0</v>
      </c>
      <c r="AF181" s="86" t="n">
        <f aca="false">IF(AQ181="2",BH181,0)</f>
        <v>0</v>
      </c>
      <c r="AG181" s="86" t="n">
        <f aca="false">IF(AQ181="2",BI181,0)</f>
        <v>0</v>
      </c>
      <c r="AH181" s="86" t="n">
        <f aca="false">IF(AQ181="0",BJ181,0)</f>
        <v>0</v>
      </c>
      <c r="AI181" s="75"/>
      <c r="AJ181" s="86" t="n">
        <f aca="false">IF(AN181=0,J181,0)</f>
        <v>0</v>
      </c>
      <c r="AK181" s="86" t="n">
        <f aca="false">IF(AN181=15,J181,0)</f>
        <v>0</v>
      </c>
      <c r="AL181" s="86" t="n">
        <f aca="false">IF(AN181=21,J181,0)</f>
        <v>0</v>
      </c>
      <c r="AN181" s="86" t="n">
        <v>21</v>
      </c>
      <c r="AO181" s="86" t="n">
        <f aca="false">G181*0.636282186948854</f>
        <v>0</v>
      </c>
      <c r="AP181" s="86" t="n">
        <f aca="false">G181*(1-0.636282186948854)</f>
        <v>0</v>
      </c>
      <c r="AQ181" s="87" t="s">
        <v>99</v>
      </c>
      <c r="AV181" s="86" t="n">
        <f aca="false">AW181+AX181</f>
        <v>0</v>
      </c>
      <c r="AW181" s="86" t="n">
        <f aca="false">F181*AO181</f>
        <v>0</v>
      </c>
      <c r="AX181" s="86" t="n">
        <f aca="false">F181*AP181</f>
        <v>0</v>
      </c>
      <c r="AY181" s="87" t="s">
        <v>375</v>
      </c>
      <c r="AZ181" s="87" t="s">
        <v>305</v>
      </c>
      <c r="BA181" s="75" t="s">
        <v>106</v>
      </c>
      <c r="BC181" s="86" t="n">
        <f aca="false">AW181+AX181</f>
        <v>0</v>
      </c>
      <c r="BD181" s="86" t="n">
        <f aca="false">G181/(100-BE181)*100</f>
        <v>0</v>
      </c>
      <c r="BE181" s="86" t="n">
        <v>0</v>
      </c>
      <c r="BF181" s="86" t="n">
        <f aca="false">L181</f>
        <v>0.05282</v>
      </c>
      <c r="BH181" s="86" t="n">
        <f aca="false">F181*AO181</f>
        <v>0</v>
      </c>
      <c r="BI181" s="86" t="n">
        <f aca="false">F181*AP181</f>
        <v>0</v>
      </c>
      <c r="BJ181" s="86" t="n">
        <f aca="false">F181*G181</f>
        <v>0</v>
      </c>
    </row>
    <row r="182" customFormat="false" ht="12.75" hidden="false" customHeight="false" outlineLevel="0" collapsed="false">
      <c r="A182" s="82" t="s">
        <v>385</v>
      </c>
      <c r="B182" s="82"/>
      <c r="C182" s="82" t="s">
        <v>386</v>
      </c>
      <c r="D182" s="82" t="s">
        <v>387</v>
      </c>
      <c r="E182" s="82" t="s">
        <v>190</v>
      </c>
      <c r="F182" s="83" t="n">
        <v>1</v>
      </c>
      <c r="G182" s="84"/>
      <c r="H182" s="83" t="n">
        <f aca="false">F182*AO182</f>
        <v>0</v>
      </c>
      <c r="I182" s="83" t="n">
        <f aca="false">F182*AP182</f>
        <v>0</v>
      </c>
      <c r="J182" s="83" t="n">
        <f aca="false">F182*G182</f>
        <v>0</v>
      </c>
      <c r="K182" s="83" t="n">
        <v>0.03217</v>
      </c>
      <c r="L182" s="83" t="n">
        <f aca="false">F182*K182</f>
        <v>0.03217</v>
      </c>
      <c r="M182" s="85" t="s">
        <v>103</v>
      </c>
      <c r="Z182" s="86" t="n">
        <f aca="false">IF(AQ182="5",BJ182,0)</f>
        <v>0</v>
      </c>
      <c r="AB182" s="86" t="n">
        <f aca="false">IF(AQ182="1",BH182,0)</f>
        <v>0</v>
      </c>
      <c r="AC182" s="86" t="n">
        <f aca="false">IF(AQ182="1",BI182,0)</f>
        <v>0</v>
      </c>
      <c r="AD182" s="86" t="n">
        <f aca="false">IF(AQ182="7",BH182,0)</f>
        <v>0</v>
      </c>
      <c r="AE182" s="86" t="n">
        <f aca="false">IF(AQ182="7",BI182,0)</f>
        <v>0</v>
      </c>
      <c r="AF182" s="86" t="n">
        <f aca="false">IF(AQ182="2",BH182,0)</f>
        <v>0</v>
      </c>
      <c r="AG182" s="86" t="n">
        <f aca="false">IF(AQ182="2",BI182,0)</f>
        <v>0</v>
      </c>
      <c r="AH182" s="86" t="n">
        <f aca="false">IF(AQ182="0",BJ182,0)</f>
        <v>0</v>
      </c>
      <c r="AI182" s="75"/>
      <c r="AJ182" s="86" t="n">
        <f aca="false">IF(AN182=0,J182,0)</f>
        <v>0</v>
      </c>
      <c r="AK182" s="86" t="n">
        <f aca="false">IF(AN182=15,J182,0)</f>
        <v>0</v>
      </c>
      <c r="AL182" s="86" t="n">
        <f aca="false">IF(AN182=21,J182,0)</f>
        <v>0</v>
      </c>
      <c r="AN182" s="86" t="n">
        <v>21</v>
      </c>
      <c r="AO182" s="86" t="n">
        <f aca="false">G182*0.628642857142857</f>
        <v>0</v>
      </c>
      <c r="AP182" s="86" t="n">
        <f aca="false">G182*(1-0.628642857142857)</f>
        <v>0</v>
      </c>
      <c r="AQ182" s="87" t="s">
        <v>99</v>
      </c>
      <c r="AV182" s="86" t="n">
        <f aca="false">AW182+AX182</f>
        <v>0</v>
      </c>
      <c r="AW182" s="86" t="n">
        <f aca="false">F182*AO182</f>
        <v>0</v>
      </c>
      <c r="AX182" s="86" t="n">
        <f aca="false">F182*AP182</f>
        <v>0</v>
      </c>
      <c r="AY182" s="87" t="s">
        <v>375</v>
      </c>
      <c r="AZ182" s="87" t="s">
        <v>305</v>
      </c>
      <c r="BA182" s="75" t="s">
        <v>106</v>
      </c>
      <c r="BC182" s="86" t="n">
        <f aca="false">AW182+AX182</f>
        <v>0</v>
      </c>
      <c r="BD182" s="86" t="n">
        <f aca="false">G182/(100-BE182)*100</f>
        <v>0</v>
      </c>
      <c r="BE182" s="86" t="n">
        <v>0</v>
      </c>
      <c r="BF182" s="86" t="n">
        <f aca="false">L182</f>
        <v>0.03217</v>
      </c>
      <c r="BH182" s="86" t="n">
        <f aca="false">F182*AO182</f>
        <v>0</v>
      </c>
      <c r="BI182" s="86" t="n">
        <f aca="false">F182*AP182</f>
        <v>0</v>
      </c>
      <c r="BJ182" s="86" t="n">
        <f aca="false">F182*G182</f>
        <v>0</v>
      </c>
    </row>
    <row r="183" customFormat="false" ht="12.75" hidden="false" customHeight="false" outlineLevel="0" collapsed="false">
      <c r="A183" s="82"/>
      <c r="B183" s="82"/>
      <c r="C183" s="82"/>
      <c r="D183" s="88" t="s">
        <v>388</v>
      </c>
      <c r="E183" s="95"/>
      <c r="F183" s="89" t="n">
        <v>1</v>
      </c>
      <c r="H183" s="83"/>
      <c r="I183" s="83"/>
      <c r="J183" s="83"/>
      <c r="K183" s="83"/>
      <c r="L183" s="83"/>
      <c r="M183" s="85"/>
      <c r="Z183" s="86"/>
      <c r="AB183" s="86"/>
      <c r="AC183" s="86"/>
      <c r="AD183" s="86"/>
      <c r="AE183" s="86"/>
      <c r="AF183" s="86"/>
      <c r="AG183" s="86"/>
      <c r="AH183" s="86"/>
      <c r="AI183" s="75"/>
      <c r="AJ183" s="86"/>
      <c r="AK183" s="86"/>
      <c r="AL183" s="86"/>
      <c r="AN183" s="86"/>
      <c r="AO183" s="86"/>
      <c r="AP183" s="86"/>
      <c r="AQ183" s="87"/>
      <c r="AV183" s="86"/>
      <c r="AW183" s="86"/>
      <c r="AX183" s="86"/>
      <c r="AY183" s="87"/>
      <c r="AZ183" s="87"/>
      <c r="BA183" s="75"/>
      <c r="BC183" s="86"/>
      <c r="BD183" s="86"/>
      <c r="BE183" s="86"/>
      <c r="BF183" s="86"/>
      <c r="BH183" s="86"/>
      <c r="BI183" s="86"/>
      <c r="BJ183" s="86"/>
    </row>
    <row r="184" customFormat="false" ht="12.75" hidden="false" customHeight="false" outlineLevel="0" collapsed="false">
      <c r="A184" s="96" t="s">
        <v>389</v>
      </c>
      <c r="B184" s="96"/>
      <c r="C184" s="96" t="s">
        <v>390</v>
      </c>
      <c r="D184" s="96" t="s">
        <v>391</v>
      </c>
      <c r="E184" s="96" t="s">
        <v>190</v>
      </c>
      <c r="F184" s="97" t="n">
        <v>2</v>
      </c>
      <c r="G184" s="84"/>
      <c r="H184" s="97" t="n">
        <f aca="false">F184*AO184</f>
        <v>0</v>
      </c>
      <c r="I184" s="97" t="n">
        <f aca="false">F184*AP184</f>
        <v>0</v>
      </c>
      <c r="J184" s="97" t="n">
        <f aca="false">F184*G184</f>
        <v>0</v>
      </c>
      <c r="K184" s="97" t="n">
        <v>0.03765</v>
      </c>
      <c r="L184" s="97" t="n">
        <f aca="false">F184*K184</f>
        <v>0.0753</v>
      </c>
      <c r="M184" s="98" t="s">
        <v>103</v>
      </c>
      <c r="Z184" s="86" t="n">
        <f aca="false">IF(AQ184="5",BJ184,0)</f>
        <v>0</v>
      </c>
      <c r="AB184" s="86" t="n">
        <f aca="false">IF(AQ184="1",BH184,0)</f>
        <v>0</v>
      </c>
      <c r="AC184" s="86" t="n">
        <f aca="false">IF(AQ184="1",BI184,0)</f>
        <v>0</v>
      </c>
      <c r="AD184" s="86" t="n">
        <f aca="false">IF(AQ184="7",BH184,0)</f>
        <v>0</v>
      </c>
      <c r="AE184" s="86" t="n">
        <f aca="false">IF(AQ184="7",BI184,0)</f>
        <v>0</v>
      </c>
      <c r="AF184" s="86" t="n">
        <f aca="false">IF(AQ184="2",BH184,0)</f>
        <v>0</v>
      </c>
      <c r="AG184" s="86" t="n">
        <f aca="false">IF(AQ184="2",BI184,0)</f>
        <v>0</v>
      </c>
      <c r="AH184" s="86" t="n">
        <f aca="false">IF(AQ184="0",BJ184,0)</f>
        <v>0</v>
      </c>
      <c r="AI184" s="75"/>
      <c r="AJ184" s="86" t="n">
        <f aca="false">IF(AN184=0,J184,0)</f>
        <v>0</v>
      </c>
      <c r="AK184" s="86" t="n">
        <f aca="false">IF(AN184=15,J184,0)</f>
        <v>0</v>
      </c>
      <c r="AL184" s="86" t="n">
        <f aca="false">IF(AN184=21,J184,0)</f>
        <v>0</v>
      </c>
      <c r="AN184" s="86" t="n">
        <v>21</v>
      </c>
      <c r="AO184" s="86" t="n">
        <f aca="false">G184*0.878872035370935</f>
        <v>0</v>
      </c>
      <c r="AP184" s="86" t="n">
        <f aca="false">G184*(1-0.878872035370935)</f>
        <v>0</v>
      </c>
      <c r="AQ184" s="87" t="s">
        <v>99</v>
      </c>
      <c r="AV184" s="86" t="n">
        <f aca="false">AW184+AX184</f>
        <v>0</v>
      </c>
      <c r="AW184" s="86" t="n">
        <f aca="false">F184*AO184</f>
        <v>0</v>
      </c>
      <c r="AX184" s="86" t="n">
        <f aca="false">F184*AP184</f>
        <v>0</v>
      </c>
      <c r="AY184" s="87" t="s">
        <v>375</v>
      </c>
      <c r="AZ184" s="87" t="s">
        <v>305</v>
      </c>
      <c r="BA184" s="75" t="s">
        <v>106</v>
      </c>
      <c r="BC184" s="86" t="n">
        <f aca="false">AW184+AX184</f>
        <v>0</v>
      </c>
      <c r="BD184" s="86" t="n">
        <f aca="false">G184/(100-BE184)*100</f>
        <v>0</v>
      </c>
      <c r="BE184" s="86" t="n">
        <v>0</v>
      </c>
      <c r="BF184" s="86" t="n">
        <f aca="false">L184</f>
        <v>0.0753</v>
      </c>
      <c r="BH184" s="86" t="n">
        <f aca="false">F184*AO184</f>
        <v>0</v>
      </c>
      <c r="BI184" s="86" t="n">
        <f aca="false">F184*AP184</f>
        <v>0</v>
      </c>
      <c r="BJ184" s="86" t="n">
        <f aca="false">F184*G184</f>
        <v>0</v>
      </c>
    </row>
    <row r="185" customFormat="false" ht="12.75" hidden="false" customHeight="false" outlineLevel="0" collapsed="false">
      <c r="A185" s="82" t="s">
        <v>392</v>
      </c>
      <c r="B185" s="82"/>
      <c r="C185" s="82" t="s">
        <v>393</v>
      </c>
      <c r="D185" s="82" t="s">
        <v>394</v>
      </c>
      <c r="E185" s="82" t="s">
        <v>190</v>
      </c>
      <c r="F185" s="83" t="n">
        <v>2</v>
      </c>
      <c r="G185" s="84"/>
      <c r="H185" s="83" t="n">
        <f aca="false">F185*AO185</f>
        <v>0</v>
      </c>
      <c r="I185" s="83" t="n">
        <f aca="false">F185*AP185</f>
        <v>0</v>
      </c>
      <c r="J185" s="83" t="n">
        <f aca="false">F185*G185</f>
        <v>0</v>
      </c>
      <c r="K185" s="83" t="n">
        <v>0.00065</v>
      </c>
      <c r="L185" s="83" t="n">
        <f aca="false">F185*K185</f>
        <v>0.0013</v>
      </c>
      <c r="M185" s="85" t="s">
        <v>103</v>
      </c>
      <c r="Z185" s="86" t="n">
        <f aca="false">IF(AQ185="5",BJ185,0)</f>
        <v>0</v>
      </c>
      <c r="AB185" s="86" t="n">
        <f aca="false">IF(AQ185="1",BH185,0)</f>
        <v>0</v>
      </c>
      <c r="AC185" s="86" t="n">
        <f aca="false">IF(AQ185="1",BI185,0)</f>
        <v>0</v>
      </c>
      <c r="AD185" s="86" t="n">
        <f aca="false">IF(AQ185="7",BH185,0)</f>
        <v>0</v>
      </c>
      <c r="AE185" s="86" t="n">
        <f aca="false">IF(AQ185="7",BI185,0)</f>
        <v>0</v>
      </c>
      <c r="AF185" s="86" t="n">
        <f aca="false">IF(AQ185="2",BH185,0)</f>
        <v>0</v>
      </c>
      <c r="AG185" s="86" t="n">
        <f aca="false">IF(AQ185="2",BI185,0)</f>
        <v>0</v>
      </c>
      <c r="AH185" s="86" t="n">
        <f aca="false">IF(AQ185="0",BJ185,0)</f>
        <v>0</v>
      </c>
      <c r="AI185" s="75"/>
      <c r="AJ185" s="86" t="n">
        <f aca="false">IF(AN185=0,J185,0)</f>
        <v>0</v>
      </c>
      <c r="AK185" s="86" t="n">
        <f aca="false">IF(AN185=15,J185,0)</f>
        <v>0</v>
      </c>
      <c r="AL185" s="86" t="n">
        <f aca="false">IF(AN185=21,J185,0)</f>
        <v>0</v>
      </c>
      <c r="AN185" s="86" t="n">
        <v>21</v>
      </c>
      <c r="AO185" s="86" t="n">
        <f aca="false">G185*0.0154588799715699</f>
        <v>0</v>
      </c>
      <c r="AP185" s="86" t="n">
        <f aca="false">G185*(1-0.0154588799715699)</f>
        <v>0</v>
      </c>
      <c r="AQ185" s="87" t="s">
        <v>99</v>
      </c>
      <c r="AV185" s="86" t="n">
        <f aca="false">AW185+AX185</f>
        <v>0</v>
      </c>
      <c r="AW185" s="86" t="n">
        <f aca="false">F185*AO185</f>
        <v>0</v>
      </c>
      <c r="AX185" s="86" t="n">
        <f aca="false">F185*AP185</f>
        <v>0</v>
      </c>
      <c r="AY185" s="87" t="s">
        <v>375</v>
      </c>
      <c r="AZ185" s="87" t="s">
        <v>305</v>
      </c>
      <c r="BA185" s="75" t="s">
        <v>106</v>
      </c>
      <c r="BC185" s="86" t="n">
        <f aca="false">AW185+AX185</f>
        <v>0</v>
      </c>
      <c r="BD185" s="86" t="n">
        <f aca="false">G185/(100-BE185)*100</f>
        <v>0</v>
      </c>
      <c r="BE185" s="86" t="n">
        <v>0</v>
      </c>
      <c r="BF185" s="86" t="n">
        <f aca="false">L185</f>
        <v>0.0013</v>
      </c>
      <c r="BH185" s="86" t="n">
        <f aca="false">F185*AO185</f>
        <v>0</v>
      </c>
      <c r="BI185" s="86" t="n">
        <f aca="false">F185*AP185</f>
        <v>0</v>
      </c>
      <c r="BJ185" s="86" t="n">
        <f aca="false">F185*G185</f>
        <v>0</v>
      </c>
    </row>
    <row r="186" customFormat="false" ht="12.75" hidden="false" customHeight="false" outlineLevel="0" collapsed="false">
      <c r="A186" s="82"/>
      <c r="B186" s="82"/>
      <c r="C186" s="82"/>
      <c r="D186" s="88" t="s">
        <v>395</v>
      </c>
      <c r="E186" s="88"/>
      <c r="F186" s="89" t="n">
        <v>2</v>
      </c>
      <c r="G186" s="86"/>
      <c r="H186" s="83"/>
      <c r="I186" s="83"/>
      <c r="J186" s="83"/>
      <c r="K186" s="83"/>
      <c r="L186" s="83"/>
      <c r="M186" s="85"/>
      <c r="Z186" s="86"/>
      <c r="AB186" s="86"/>
      <c r="AC186" s="86"/>
      <c r="AD186" s="86"/>
      <c r="AE186" s="86"/>
      <c r="AF186" s="86"/>
      <c r="AG186" s="86"/>
      <c r="AH186" s="86"/>
      <c r="AI186" s="75"/>
      <c r="AJ186" s="86"/>
      <c r="AK186" s="86"/>
      <c r="AL186" s="86"/>
      <c r="AN186" s="86"/>
      <c r="AO186" s="86"/>
      <c r="AP186" s="86"/>
      <c r="AQ186" s="87"/>
      <c r="AV186" s="86"/>
      <c r="AW186" s="86"/>
      <c r="AX186" s="86"/>
      <c r="AY186" s="87"/>
      <c r="AZ186" s="87"/>
      <c r="BA186" s="75"/>
      <c r="BC186" s="86"/>
      <c r="BD186" s="86"/>
      <c r="BE186" s="86"/>
      <c r="BF186" s="86"/>
      <c r="BH186" s="86"/>
      <c r="BI186" s="86"/>
      <c r="BJ186" s="86"/>
    </row>
    <row r="187" customFormat="false" ht="12.75" hidden="false" customHeight="false" outlineLevel="0" collapsed="false">
      <c r="A187" s="82" t="s">
        <v>396</v>
      </c>
      <c r="B187" s="82"/>
      <c r="C187" s="82" t="s">
        <v>397</v>
      </c>
      <c r="D187" s="82" t="s">
        <v>398</v>
      </c>
      <c r="E187" s="82" t="s">
        <v>190</v>
      </c>
      <c r="F187" s="83" t="n">
        <v>4</v>
      </c>
      <c r="G187" s="84"/>
      <c r="H187" s="83" t="n">
        <f aca="false">F187*AO187</f>
        <v>0</v>
      </c>
      <c r="I187" s="83" t="n">
        <f aca="false">F187*AP187</f>
        <v>0</v>
      </c>
      <c r="J187" s="83" t="n">
        <f aca="false">F187*G187</f>
        <v>0</v>
      </c>
      <c r="K187" s="83" t="n">
        <v>0.0009</v>
      </c>
      <c r="L187" s="83" t="n">
        <f aca="false">F187*K187</f>
        <v>0.0036</v>
      </c>
      <c r="M187" s="85" t="s">
        <v>103</v>
      </c>
      <c r="Z187" s="86" t="n">
        <f aca="false">IF(AQ187="5",BJ187,0)</f>
        <v>0</v>
      </c>
      <c r="AB187" s="86" t="n">
        <f aca="false">IF(AQ187="1",BH187,0)</f>
        <v>0</v>
      </c>
      <c r="AC187" s="86" t="n">
        <f aca="false">IF(AQ187="1",BI187,0)</f>
        <v>0</v>
      </c>
      <c r="AD187" s="86" t="n">
        <f aca="false">IF(AQ187="7",BH187,0)</f>
        <v>0</v>
      </c>
      <c r="AE187" s="86" t="n">
        <f aca="false">IF(AQ187="7",BI187,0)</f>
        <v>0</v>
      </c>
      <c r="AF187" s="86" t="n">
        <f aca="false">IF(AQ187="2",BH187,0)</f>
        <v>0</v>
      </c>
      <c r="AG187" s="86" t="n">
        <f aca="false">IF(AQ187="2",BI187,0)</f>
        <v>0</v>
      </c>
      <c r="AH187" s="86" t="n">
        <f aca="false">IF(AQ187="0",BJ187,0)</f>
        <v>0</v>
      </c>
      <c r="AI187" s="75"/>
      <c r="AJ187" s="86" t="n">
        <f aca="false">IF(AN187=0,J187,0)</f>
        <v>0</v>
      </c>
      <c r="AK187" s="86" t="n">
        <f aca="false">IF(AN187=15,J187,0)</f>
        <v>0</v>
      </c>
      <c r="AL187" s="86" t="n">
        <f aca="false">IF(AN187=21,J187,0)</f>
        <v>0</v>
      </c>
      <c r="AN187" s="86" t="n">
        <v>21</v>
      </c>
      <c r="AO187" s="86" t="n">
        <f aca="false">G187*0.0607105719237435</f>
        <v>0</v>
      </c>
      <c r="AP187" s="86" t="n">
        <f aca="false">G187*(1-0.0607105719237435)</f>
        <v>0</v>
      </c>
      <c r="AQ187" s="87" t="s">
        <v>99</v>
      </c>
      <c r="AV187" s="86" t="n">
        <f aca="false">AW187+AX187</f>
        <v>0</v>
      </c>
      <c r="AW187" s="86" t="n">
        <f aca="false">F187*AO187</f>
        <v>0</v>
      </c>
      <c r="AX187" s="86" t="n">
        <f aca="false">F187*AP187</f>
        <v>0</v>
      </c>
      <c r="AY187" s="87" t="s">
        <v>375</v>
      </c>
      <c r="AZ187" s="87" t="s">
        <v>305</v>
      </c>
      <c r="BA187" s="75" t="s">
        <v>106</v>
      </c>
      <c r="BC187" s="86" t="n">
        <f aca="false">AW187+AX187</f>
        <v>0</v>
      </c>
      <c r="BD187" s="86" t="n">
        <f aca="false">G187/(100-BE187)*100</f>
        <v>0</v>
      </c>
      <c r="BE187" s="86" t="n">
        <v>0</v>
      </c>
      <c r="BF187" s="86" t="n">
        <f aca="false">L187</f>
        <v>0.0036</v>
      </c>
      <c r="BH187" s="86" t="n">
        <f aca="false">F187*AO187</f>
        <v>0</v>
      </c>
      <c r="BI187" s="86" t="n">
        <f aca="false">F187*AP187</f>
        <v>0</v>
      </c>
      <c r="BJ187" s="86" t="n">
        <f aca="false">F187*G187</f>
        <v>0</v>
      </c>
    </row>
    <row r="188" customFormat="false" ht="12.75" hidden="false" customHeight="false" outlineLevel="0" collapsed="false">
      <c r="A188" s="82"/>
      <c r="B188" s="82"/>
      <c r="C188" s="82"/>
      <c r="D188" s="88" t="s">
        <v>399</v>
      </c>
      <c r="E188" s="95"/>
      <c r="F188" s="89" t="n">
        <v>3</v>
      </c>
      <c r="H188" s="83"/>
      <c r="I188" s="83"/>
      <c r="J188" s="83"/>
      <c r="K188" s="83"/>
      <c r="L188" s="83"/>
      <c r="M188" s="85"/>
      <c r="Z188" s="86"/>
      <c r="AB188" s="86"/>
      <c r="AC188" s="86"/>
      <c r="AD188" s="86"/>
      <c r="AE188" s="86"/>
      <c r="AF188" s="86"/>
      <c r="AG188" s="86"/>
      <c r="AH188" s="86"/>
      <c r="AI188" s="75"/>
      <c r="AJ188" s="86"/>
      <c r="AK188" s="86"/>
      <c r="AL188" s="86"/>
      <c r="AN188" s="86"/>
      <c r="AO188" s="86"/>
      <c r="AP188" s="86"/>
      <c r="AQ188" s="87"/>
      <c r="AV188" s="86"/>
      <c r="AW188" s="86"/>
      <c r="AX188" s="86"/>
      <c r="AY188" s="87"/>
      <c r="AZ188" s="87"/>
      <c r="BA188" s="75"/>
      <c r="BC188" s="86"/>
      <c r="BD188" s="86"/>
      <c r="BE188" s="86"/>
      <c r="BF188" s="86"/>
      <c r="BH188" s="86"/>
      <c r="BI188" s="86"/>
      <c r="BJ188" s="86"/>
    </row>
    <row r="189" customFormat="false" ht="12.75" hidden="false" customHeight="false" outlineLevel="0" collapsed="false">
      <c r="A189" s="82"/>
      <c r="B189" s="82"/>
      <c r="C189" s="82"/>
      <c r="D189" s="88" t="s">
        <v>400</v>
      </c>
      <c r="E189" s="95"/>
      <c r="F189" s="89" t="n">
        <v>1</v>
      </c>
      <c r="H189" s="83"/>
      <c r="I189" s="83"/>
      <c r="J189" s="83"/>
      <c r="K189" s="83"/>
      <c r="L189" s="83"/>
      <c r="M189" s="85"/>
      <c r="Z189" s="86"/>
      <c r="AB189" s="86"/>
      <c r="AC189" s="86"/>
      <c r="AD189" s="86"/>
      <c r="AE189" s="86"/>
      <c r="AF189" s="86"/>
      <c r="AG189" s="86"/>
      <c r="AH189" s="86"/>
      <c r="AI189" s="75"/>
      <c r="AJ189" s="86"/>
      <c r="AK189" s="86"/>
      <c r="AL189" s="86"/>
      <c r="AN189" s="86"/>
      <c r="AO189" s="86"/>
      <c r="AP189" s="86"/>
      <c r="AQ189" s="87"/>
      <c r="AV189" s="86"/>
      <c r="AW189" s="86"/>
      <c r="AX189" s="86"/>
      <c r="AY189" s="87"/>
      <c r="AZ189" s="87"/>
      <c r="BA189" s="75"/>
      <c r="BC189" s="86"/>
      <c r="BD189" s="86"/>
      <c r="BE189" s="86"/>
      <c r="BF189" s="86"/>
      <c r="BH189" s="86"/>
      <c r="BI189" s="86"/>
      <c r="BJ189" s="86"/>
    </row>
    <row r="190" customFormat="false" ht="12.75" hidden="false" customHeight="false" outlineLevel="0" collapsed="false">
      <c r="A190" s="90"/>
      <c r="B190" s="91"/>
      <c r="C190" s="91" t="s">
        <v>401</v>
      </c>
      <c r="D190" s="91" t="s">
        <v>402</v>
      </c>
      <c r="E190" s="90" t="s">
        <v>63</v>
      </c>
      <c r="F190" s="90" t="s">
        <v>63</v>
      </c>
      <c r="G190" s="92"/>
      <c r="H190" s="93" t="n">
        <f aca="false">SUM(H191:H199)</f>
        <v>0</v>
      </c>
      <c r="I190" s="93" t="n">
        <f aca="false">SUM(I191:I199)</f>
        <v>0</v>
      </c>
      <c r="J190" s="93" t="n">
        <f aca="false">SUM(J191:J199)</f>
        <v>0</v>
      </c>
      <c r="K190" s="94"/>
      <c r="L190" s="93" t="n">
        <f aca="false">SUM(L191:L199)</f>
        <v>0.42338171</v>
      </c>
      <c r="M190" s="94"/>
      <c r="AI190" s="75"/>
      <c r="AS190" s="81" t="n">
        <f aca="false">SUM(AJ191:AJ197)</f>
        <v>0</v>
      </c>
      <c r="AT190" s="81" t="n">
        <f aca="false">SUM(AK191:AK197)</f>
        <v>0</v>
      </c>
      <c r="AU190" s="81" t="n">
        <f aca="false">SUM(AL191:AL197)</f>
        <v>0</v>
      </c>
    </row>
    <row r="191" customFormat="false" ht="12.75" hidden="false" customHeight="false" outlineLevel="0" collapsed="false">
      <c r="A191" s="82" t="s">
        <v>403</v>
      </c>
      <c r="B191" s="82"/>
      <c r="C191" s="82" t="s">
        <v>404</v>
      </c>
      <c r="D191" s="82" t="s">
        <v>405</v>
      </c>
      <c r="E191" s="82" t="s">
        <v>147</v>
      </c>
      <c r="F191" s="83" t="n">
        <v>36.95</v>
      </c>
      <c r="G191" s="84"/>
      <c r="H191" s="83" t="n">
        <f aca="false">F191*AO191</f>
        <v>0</v>
      </c>
      <c r="I191" s="83" t="n">
        <f aca="false">F191*AP191</f>
        <v>0</v>
      </c>
      <c r="J191" s="83" t="n">
        <f aca="false">F191*G191</f>
        <v>0</v>
      </c>
      <c r="K191" s="83" t="n">
        <v>0.0057</v>
      </c>
      <c r="L191" s="83" t="n">
        <f aca="false">F191*K191</f>
        <v>0.210615</v>
      </c>
      <c r="M191" s="85" t="s">
        <v>103</v>
      </c>
      <c r="Z191" s="86" t="n">
        <f aca="false">IF(AQ191="5",BJ191,0)</f>
        <v>0</v>
      </c>
      <c r="AB191" s="86" t="n">
        <f aca="false">IF(AQ191="1",BH191,0)</f>
        <v>0</v>
      </c>
      <c r="AC191" s="86" t="n">
        <f aca="false">IF(AQ191="1",BI191,0)</f>
        <v>0</v>
      </c>
      <c r="AD191" s="86" t="n">
        <f aca="false">IF(AQ191="7",BH191,0)</f>
        <v>0</v>
      </c>
      <c r="AE191" s="86" t="n">
        <f aca="false">IF(AQ191="7",BI191,0)</f>
        <v>0</v>
      </c>
      <c r="AF191" s="86" t="n">
        <f aca="false">IF(AQ191="2",BH191,0)</f>
        <v>0</v>
      </c>
      <c r="AG191" s="86" t="n">
        <f aca="false">IF(AQ191="2",BI191,0)</f>
        <v>0</v>
      </c>
      <c r="AH191" s="86" t="n">
        <f aca="false">IF(AQ191="0",BJ191,0)</f>
        <v>0</v>
      </c>
      <c r="AI191" s="75"/>
      <c r="AJ191" s="86" t="n">
        <f aca="false">IF(AN191=0,J191,0)</f>
        <v>0</v>
      </c>
      <c r="AK191" s="86" t="n">
        <f aca="false">IF(AN191=15,J191,0)</f>
        <v>0</v>
      </c>
      <c r="AL191" s="86" t="n">
        <f aca="false">IF(AN191=21,J191,0)</f>
        <v>0</v>
      </c>
      <c r="AN191" s="86" t="n">
        <v>21</v>
      </c>
      <c r="AO191" s="86" t="n">
        <f aca="false">G191*0.674599399417772</f>
        <v>0</v>
      </c>
      <c r="AP191" s="86" t="n">
        <f aca="false">G191*(1-0.674599399417772)</f>
        <v>0</v>
      </c>
      <c r="AQ191" s="87" t="s">
        <v>144</v>
      </c>
      <c r="AV191" s="86" t="n">
        <f aca="false">AW191+AX191</f>
        <v>0</v>
      </c>
      <c r="AW191" s="86" t="n">
        <f aca="false">F191*AO191</f>
        <v>0</v>
      </c>
      <c r="AX191" s="86" t="n">
        <f aca="false">F191*AP191</f>
        <v>0</v>
      </c>
      <c r="AY191" s="87" t="s">
        <v>406</v>
      </c>
      <c r="AZ191" s="87" t="s">
        <v>407</v>
      </c>
      <c r="BA191" s="75" t="s">
        <v>106</v>
      </c>
      <c r="BC191" s="86" t="n">
        <f aca="false">AW191+AX191</f>
        <v>0</v>
      </c>
      <c r="BD191" s="86" t="n">
        <f aca="false">G191/(100-BE191)*100</f>
        <v>0</v>
      </c>
      <c r="BE191" s="86" t="n">
        <v>0</v>
      </c>
      <c r="BF191" s="86" t="n">
        <f aca="false">L191</f>
        <v>0.210615</v>
      </c>
      <c r="BH191" s="86" t="n">
        <f aca="false">F191*AO191</f>
        <v>0</v>
      </c>
      <c r="BI191" s="86" t="n">
        <f aca="false">F191*AP191</f>
        <v>0</v>
      </c>
      <c r="BJ191" s="86" t="n">
        <f aca="false">F191*G191</f>
        <v>0</v>
      </c>
    </row>
    <row r="192" customFormat="false" ht="12.75" hidden="false" customHeight="false" outlineLevel="0" collapsed="false">
      <c r="A192" s="82"/>
      <c r="B192" s="82"/>
      <c r="C192" s="82"/>
      <c r="D192" s="88" t="s">
        <v>408</v>
      </c>
      <c r="E192" s="95"/>
      <c r="F192" s="89" t="n">
        <v>22.5</v>
      </c>
      <c r="H192" s="83"/>
      <c r="I192" s="83"/>
      <c r="J192" s="83"/>
      <c r="K192" s="83"/>
      <c r="L192" s="83"/>
      <c r="M192" s="85"/>
      <c r="Z192" s="86"/>
      <c r="AB192" s="86"/>
      <c r="AC192" s="86"/>
      <c r="AD192" s="86"/>
      <c r="AE192" s="86"/>
      <c r="AF192" s="86"/>
      <c r="AG192" s="86"/>
      <c r="AH192" s="86"/>
      <c r="AI192" s="75"/>
      <c r="AJ192" s="86"/>
      <c r="AK192" s="86"/>
      <c r="AL192" s="86"/>
      <c r="AN192" s="86"/>
      <c r="AO192" s="86"/>
      <c r="AP192" s="86"/>
      <c r="AQ192" s="87"/>
      <c r="AV192" s="86"/>
      <c r="AW192" s="86"/>
      <c r="AX192" s="86"/>
      <c r="AY192" s="87"/>
      <c r="AZ192" s="87"/>
      <c r="BA192" s="75"/>
      <c r="BC192" s="86"/>
      <c r="BD192" s="86"/>
      <c r="BE192" s="86"/>
      <c r="BF192" s="86"/>
      <c r="BH192" s="86"/>
      <c r="BI192" s="86"/>
      <c r="BJ192" s="86"/>
    </row>
    <row r="193" customFormat="false" ht="12.75" hidden="false" customHeight="false" outlineLevel="0" collapsed="false">
      <c r="A193" s="82"/>
      <c r="B193" s="82"/>
      <c r="C193" s="82"/>
      <c r="D193" s="88" t="s">
        <v>409</v>
      </c>
      <c r="E193" s="95"/>
      <c r="F193" s="89" t="n">
        <v>14.45</v>
      </c>
      <c r="H193" s="83"/>
      <c r="I193" s="83"/>
      <c r="J193" s="83"/>
      <c r="K193" s="83"/>
      <c r="L193" s="83"/>
      <c r="M193" s="85"/>
      <c r="Z193" s="86"/>
      <c r="AB193" s="86"/>
      <c r="AC193" s="86"/>
      <c r="AD193" s="86"/>
      <c r="AE193" s="86"/>
      <c r="AF193" s="86"/>
      <c r="AG193" s="86"/>
      <c r="AH193" s="86"/>
      <c r="AI193" s="75"/>
      <c r="AJ193" s="86"/>
      <c r="AK193" s="86"/>
      <c r="AL193" s="86"/>
      <c r="AN193" s="86"/>
      <c r="AO193" s="86"/>
      <c r="AP193" s="86"/>
      <c r="AQ193" s="87"/>
      <c r="AV193" s="86"/>
      <c r="AW193" s="86"/>
      <c r="AX193" s="86"/>
      <c r="AY193" s="87"/>
      <c r="AZ193" s="87"/>
      <c r="BA193" s="75"/>
      <c r="BC193" s="86"/>
      <c r="BD193" s="86"/>
      <c r="BE193" s="86"/>
      <c r="BF193" s="86"/>
      <c r="BH193" s="86"/>
      <c r="BI193" s="86"/>
      <c r="BJ193" s="86"/>
    </row>
    <row r="194" customFormat="false" ht="12.75" hidden="false" customHeight="false" outlineLevel="0" collapsed="false">
      <c r="A194" s="82" t="s">
        <v>410</v>
      </c>
      <c r="B194" s="82"/>
      <c r="C194" s="82" t="s">
        <v>411</v>
      </c>
      <c r="D194" s="82" t="s">
        <v>412</v>
      </c>
      <c r="E194" s="82" t="s">
        <v>147</v>
      </c>
      <c r="F194" s="83" t="n">
        <v>36.95</v>
      </c>
      <c r="G194" s="84"/>
      <c r="H194" s="83" t="n">
        <f aca="false">F194*AO194</f>
        <v>0</v>
      </c>
      <c r="I194" s="83" t="n">
        <f aca="false">F194*AP194</f>
        <v>0</v>
      </c>
      <c r="J194" s="83" t="n">
        <f aca="false">F194*G194</f>
        <v>0</v>
      </c>
      <c r="K194" s="83" t="n">
        <v>0.00559</v>
      </c>
      <c r="L194" s="83" t="n">
        <f aca="false">F194*K194</f>
        <v>0.2065505</v>
      </c>
      <c r="M194" s="85" t="s">
        <v>103</v>
      </c>
      <c r="Z194" s="86" t="n">
        <f aca="false">IF(AQ194="5",BJ194,0)</f>
        <v>0</v>
      </c>
      <c r="AB194" s="86" t="n">
        <f aca="false">IF(AQ194="1",BH194,0)</f>
        <v>0</v>
      </c>
      <c r="AC194" s="86" t="n">
        <f aca="false">IF(AQ194="1",BI194,0)</f>
        <v>0</v>
      </c>
      <c r="AD194" s="86" t="n">
        <f aca="false">IF(AQ194="7",BH194,0)</f>
        <v>0</v>
      </c>
      <c r="AE194" s="86" t="n">
        <f aca="false">IF(AQ194="7",BI194,0)</f>
        <v>0</v>
      </c>
      <c r="AF194" s="86" t="n">
        <f aca="false">IF(AQ194="2",BH194,0)</f>
        <v>0</v>
      </c>
      <c r="AG194" s="86" t="n">
        <f aca="false">IF(AQ194="2",BI194,0)</f>
        <v>0</v>
      </c>
      <c r="AH194" s="86" t="n">
        <f aca="false">IF(AQ194="0",BJ194,0)</f>
        <v>0</v>
      </c>
      <c r="AI194" s="75"/>
      <c r="AJ194" s="86" t="n">
        <f aca="false">IF(AN194=0,J194,0)</f>
        <v>0</v>
      </c>
      <c r="AK194" s="86" t="n">
        <f aca="false">IF(AN194=15,J194,0)</f>
        <v>0</v>
      </c>
      <c r="AL194" s="86" t="n">
        <f aca="false">IF(AN194=21,J194,0)</f>
        <v>0</v>
      </c>
      <c r="AN194" s="86" t="n">
        <v>21</v>
      </c>
      <c r="AO194" s="86" t="n">
        <f aca="false">G194*0.660196721311476</f>
        <v>0</v>
      </c>
      <c r="AP194" s="86" t="n">
        <f aca="false">G194*(1-0.660196721311476)</f>
        <v>0</v>
      </c>
      <c r="AQ194" s="87" t="s">
        <v>144</v>
      </c>
      <c r="AV194" s="86" t="n">
        <f aca="false">AW194+AX194</f>
        <v>0</v>
      </c>
      <c r="AW194" s="86" t="n">
        <f aca="false">F194*AO194</f>
        <v>0</v>
      </c>
      <c r="AX194" s="86" t="n">
        <f aca="false">F194*AP194</f>
        <v>0</v>
      </c>
      <c r="AY194" s="87" t="s">
        <v>406</v>
      </c>
      <c r="AZ194" s="87" t="s">
        <v>407</v>
      </c>
      <c r="BA194" s="75" t="s">
        <v>106</v>
      </c>
      <c r="BC194" s="86" t="n">
        <f aca="false">AW194+AX194</f>
        <v>0</v>
      </c>
      <c r="BD194" s="86" t="n">
        <f aca="false">G194/(100-BE194)*100</f>
        <v>0</v>
      </c>
      <c r="BE194" s="86" t="n">
        <v>0</v>
      </c>
      <c r="BF194" s="86" t="n">
        <f aca="false">L194</f>
        <v>0.2065505</v>
      </c>
      <c r="BH194" s="86" t="n">
        <f aca="false">F194*AO194</f>
        <v>0</v>
      </c>
      <c r="BI194" s="86" t="n">
        <f aca="false">F194*AP194</f>
        <v>0</v>
      </c>
      <c r="BJ194" s="86" t="n">
        <f aca="false">F194*G194</f>
        <v>0</v>
      </c>
    </row>
    <row r="195" customFormat="false" ht="12.75" hidden="false" customHeight="false" outlineLevel="0" collapsed="false">
      <c r="A195" s="82"/>
      <c r="B195" s="82"/>
      <c r="C195" s="82"/>
      <c r="D195" s="88" t="s">
        <v>413</v>
      </c>
      <c r="E195" s="95"/>
      <c r="F195" s="89" t="n">
        <v>22.5</v>
      </c>
      <c r="H195" s="83"/>
      <c r="I195" s="83"/>
      <c r="J195" s="83"/>
      <c r="K195" s="83"/>
      <c r="L195" s="83"/>
      <c r="M195" s="85"/>
      <c r="Z195" s="86"/>
      <c r="AB195" s="86"/>
      <c r="AC195" s="86"/>
      <c r="AD195" s="86"/>
      <c r="AE195" s="86"/>
      <c r="AF195" s="86"/>
      <c r="AG195" s="86"/>
      <c r="AH195" s="86"/>
      <c r="AI195" s="75"/>
      <c r="AJ195" s="86"/>
      <c r="AK195" s="86"/>
      <c r="AL195" s="86"/>
      <c r="AN195" s="86"/>
      <c r="AO195" s="86"/>
      <c r="AP195" s="86"/>
      <c r="AQ195" s="87"/>
      <c r="AV195" s="86"/>
      <c r="AW195" s="86"/>
      <c r="AX195" s="86"/>
      <c r="AY195" s="87"/>
      <c r="AZ195" s="87"/>
      <c r="BA195" s="75"/>
      <c r="BC195" s="86"/>
      <c r="BD195" s="86"/>
      <c r="BE195" s="86"/>
      <c r="BF195" s="86"/>
      <c r="BH195" s="86"/>
      <c r="BI195" s="86"/>
      <c r="BJ195" s="86"/>
    </row>
    <row r="196" customFormat="false" ht="12.75" hidden="false" customHeight="false" outlineLevel="0" collapsed="false">
      <c r="A196" s="82"/>
      <c r="B196" s="82"/>
      <c r="C196" s="82"/>
      <c r="D196" s="88" t="s">
        <v>409</v>
      </c>
      <c r="E196" s="95"/>
      <c r="F196" s="89" t="n">
        <v>14.45</v>
      </c>
      <c r="H196" s="83"/>
      <c r="I196" s="83"/>
      <c r="J196" s="83"/>
      <c r="K196" s="83"/>
      <c r="L196" s="83"/>
      <c r="M196" s="85"/>
      <c r="Z196" s="86"/>
      <c r="AB196" s="86"/>
      <c r="AC196" s="86"/>
      <c r="AD196" s="86"/>
      <c r="AE196" s="86"/>
      <c r="AF196" s="86"/>
      <c r="AG196" s="86"/>
      <c r="AH196" s="86"/>
      <c r="AI196" s="75"/>
      <c r="AJ196" s="86"/>
      <c r="AK196" s="86"/>
      <c r="AL196" s="86"/>
      <c r="AN196" s="86"/>
      <c r="AO196" s="86"/>
      <c r="AP196" s="86"/>
      <c r="AQ196" s="87"/>
      <c r="AV196" s="86"/>
      <c r="AW196" s="86"/>
      <c r="AX196" s="86"/>
      <c r="AY196" s="87"/>
      <c r="AZ196" s="87"/>
      <c r="BA196" s="75"/>
      <c r="BC196" s="86"/>
      <c r="BD196" s="86"/>
      <c r="BE196" s="86"/>
      <c r="BF196" s="86"/>
      <c r="BH196" s="86"/>
      <c r="BI196" s="86"/>
      <c r="BJ196" s="86"/>
    </row>
    <row r="197" customFormat="false" ht="12.75" hidden="false" customHeight="false" outlineLevel="0" collapsed="false">
      <c r="A197" s="82" t="s">
        <v>414</v>
      </c>
      <c r="B197" s="82"/>
      <c r="C197" s="82" t="s">
        <v>415</v>
      </c>
      <c r="D197" s="82" t="s">
        <v>416</v>
      </c>
      <c r="E197" s="82" t="s">
        <v>147</v>
      </c>
      <c r="F197" s="83" t="n">
        <v>18.837</v>
      </c>
      <c r="G197" s="84"/>
      <c r="H197" s="83" t="n">
        <f aca="false">F197*AO197</f>
        <v>0</v>
      </c>
      <c r="I197" s="83" t="n">
        <f aca="false">F197*AP197</f>
        <v>0</v>
      </c>
      <c r="J197" s="83" t="n">
        <f aca="false">F197*G197</f>
        <v>0</v>
      </c>
      <c r="K197" s="83" t="n">
        <v>0.00033</v>
      </c>
      <c r="L197" s="83" t="n">
        <f aca="false">F197*K197</f>
        <v>0.00621621</v>
      </c>
      <c r="M197" s="85" t="s">
        <v>103</v>
      </c>
      <c r="Z197" s="86" t="n">
        <f aca="false">IF(AQ197="5",BJ197,0)</f>
        <v>0</v>
      </c>
      <c r="AB197" s="86" t="n">
        <f aca="false">IF(AQ197="1",BH197,0)</f>
        <v>0</v>
      </c>
      <c r="AC197" s="86" t="n">
        <f aca="false">IF(AQ197="1",BI197,0)</f>
        <v>0</v>
      </c>
      <c r="AD197" s="86" t="n">
        <f aca="false">IF(AQ197="7",BH197,0)</f>
        <v>0</v>
      </c>
      <c r="AE197" s="86" t="n">
        <f aca="false">IF(AQ197="7",BI197,0)</f>
        <v>0</v>
      </c>
      <c r="AF197" s="86" t="n">
        <f aca="false">IF(AQ197="2",BH197,0)</f>
        <v>0</v>
      </c>
      <c r="AG197" s="86" t="n">
        <f aca="false">IF(AQ197="2",BI197,0)</f>
        <v>0</v>
      </c>
      <c r="AH197" s="86" t="n">
        <f aca="false">IF(AQ197="0",BJ197,0)</f>
        <v>0</v>
      </c>
      <c r="AI197" s="75"/>
      <c r="AJ197" s="86" t="n">
        <f aca="false">IF(AN197=0,J197,0)</f>
        <v>0</v>
      </c>
      <c r="AK197" s="86" t="n">
        <f aca="false">IF(AN197=15,J197,0)</f>
        <v>0</v>
      </c>
      <c r="AL197" s="86" t="n">
        <f aca="false">IF(AN197=21,J197,0)</f>
        <v>0</v>
      </c>
      <c r="AN197" s="86" t="n">
        <v>21</v>
      </c>
      <c r="AO197" s="86" t="n">
        <f aca="false">G197*0.558362672863296</f>
        <v>0</v>
      </c>
      <c r="AP197" s="86" t="n">
        <f aca="false">G197*(1-0.558362672863296)</f>
        <v>0</v>
      </c>
      <c r="AQ197" s="87" t="s">
        <v>144</v>
      </c>
      <c r="AV197" s="86" t="n">
        <f aca="false">AW197+AX197</f>
        <v>0</v>
      </c>
      <c r="AW197" s="86" t="n">
        <f aca="false">F197*AO197</f>
        <v>0</v>
      </c>
      <c r="AX197" s="86" t="n">
        <f aca="false">F197*AP197</f>
        <v>0</v>
      </c>
      <c r="AY197" s="87" t="s">
        <v>406</v>
      </c>
      <c r="AZ197" s="87" t="s">
        <v>407</v>
      </c>
      <c r="BA197" s="75" t="s">
        <v>106</v>
      </c>
      <c r="BC197" s="86" t="n">
        <f aca="false">AW197+AX197</f>
        <v>0</v>
      </c>
      <c r="BD197" s="86" t="n">
        <f aca="false">G197/(100-BE197)*100</f>
        <v>0</v>
      </c>
      <c r="BE197" s="86" t="n">
        <v>0</v>
      </c>
      <c r="BF197" s="86" t="n">
        <f aca="false">L197</f>
        <v>0.00621621</v>
      </c>
      <c r="BH197" s="86" t="n">
        <f aca="false">F197*AO197</f>
        <v>0</v>
      </c>
      <c r="BI197" s="86" t="n">
        <f aca="false">F197*AP197</f>
        <v>0</v>
      </c>
      <c r="BJ197" s="86" t="n">
        <f aca="false">F197*G197</f>
        <v>0</v>
      </c>
    </row>
    <row r="198" customFormat="false" ht="12.75" hidden="false" customHeight="false" outlineLevel="0" collapsed="false">
      <c r="A198" s="82"/>
      <c r="B198" s="82"/>
      <c r="C198" s="82"/>
      <c r="D198" s="88" t="s">
        <v>417</v>
      </c>
      <c r="E198" s="95"/>
      <c r="F198" s="89" t="n">
        <v>5.265</v>
      </c>
      <c r="H198" s="83"/>
      <c r="I198" s="83"/>
      <c r="J198" s="83"/>
      <c r="K198" s="83"/>
      <c r="L198" s="83"/>
      <c r="M198" s="85"/>
      <c r="Z198" s="86"/>
      <c r="AB198" s="86"/>
      <c r="AC198" s="86"/>
      <c r="AD198" s="86"/>
      <c r="AE198" s="86"/>
      <c r="AF198" s="86"/>
      <c r="AG198" s="86"/>
      <c r="AH198" s="86"/>
      <c r="AI198" s="75"/>
      <c r="AJ198" s="86"/>
      <c r="AK198" s="86"/>
      <c r="AL198" s="86"/>
      <c r="AN198" s="86"/>
      <c r="AO198" s="86"/>
      <c r="AP198" s="86"/>
      <c r="AQ198" s="87"/>
      <c r="AV198" s="86"/>
      <c r="AW198" s="86"/>
      <c r="AX198" s="86"/>
      <c r="AY198" s="87"/>
      <c r="AZ198" s="87"/>
      <c r="BA198" s="75"/>
      <c r="BC198" s="86"/>
      <c r="BD198" s="86"/>
      <c r="BE198" s="86"/>
      <c r="BF198" s="86"/>
      <c r="BH198" s="86"/>
      <c r="BI198" s="86"/>
      <c r="BJ198" s="86"/>
    </row>
    <row r="199" customFormat="false" ht="12.75" hidden="false" customHeight="false" outlineLevel="0" collapsed="false">
      <c r="A199" s="82"/>
      <c r="B199" s="82"/>
      <c r="C199" s="82"/>
      <c r="D199" s="88" t="s">
        <v>418</v>
      </c>
      <c r="E199" s="95"/>
      <c r="F199" s="89" t="n">
        <v>13.572</v>
      </c>
      <c r="H199" s="83"/>
      <c r="I199" s="83"/>
      <c r="J199" s="83"/>
      <c r="K199" s="83"/>
      <c r="L199" s="83"/>
      <c r="M199" s="85"/>
      <c r="Z199" s="86"/>
      <c r="AB199" s="86"/>
      <c r="AC199" s="86"/>
      <c r="AD199" s="86"/>
      <c r="AE199" s="86"/>
      <c r="AF199" s="86"/>
      <c r="AG199" s="86"/>
      <c r="AH199" s="86"/>
      <c r="AI199" s="75"/>
      <c r="AJ199" s="86"/>
      <c r="AK199" s="86"/>
      <c r="AL199" s="86"/>
      <c r="AN199" s="86"/>
      <c r="AO199" s="86"/>
      <c r="AP199" s="86"/>
      <c r="AQ199" s="87"/>
      <c r="AV199" s="86"/>
      <c r="AW199" s="86"/>
      <c r="AX199" s="86"/>
      <c r="AY199" s="87"/>
      <c r="AZ199" s="87"/>
      <c r="BA199" s="75"/>
      <c r="BC199" s="86"/>
      <c r="BD199" s="86"/>
      <c r="BE199" s="86"/>
      <c r="BF199" s="86"/>
      <c r="BH199" s="86"/>
      <c r="BI199" s="86"/>
      <c r="BJ199" s="86"/>
    </row>
    <row r="200" customFormat="false" ht="12.75" hidden="false" customHeight="false" outlineLevel="0" collapsed="false">
      <c r="A200" s="90"/>
      <c r="B200" s="91"/>
      <c r="C200" s="91" t="s">
        <v>419</v>
      </c>
      <c r="D200" s="91" t="s">
        <v>420</v>
      </c>
      <c r="E200" s="90" t="s">
        <v>63</v>
      </c>
      <c r="F200" s="90" t="s">
        <v>63</v>
      </c>
      <c r="G200" s="92"/>
      <c r="H200" s="93" t="n">
        <f aca="false">SUM(H201:H219)</f>
        <v>0</v>
      </c>
      <c r="I200" s="93" t="n">
        <f aca="false">SUM(I201:I219)</f>
        <v>0</v>
      </c>
      <c r="J200" s="93" t="n">
        <f aca="false">SUM(J201:J219)</f>
        <v>0</v>
      </c>
      <c r="K200" s="94"/>
      <c r="L200" s="93" t="n">
        <f aca="false">SUM(L201:L219)</f>
        <v>1.095305444</v>
      </c>
      <c r="M200" s="94"/>
      <c r="AI200" s="75"/>
      <c r="AS200" s="81" t="n">
        <f aca="false">SUM(AJ201:AJ218)</f>
        <v>0</v>
      </c>
      <c r="AT200" s="81" t="n">
        <f aca="false">SUM(AK201:AK218)</f>
        <v>0</v>
      </c>
      <c r="AU200" s="81" t="n">
        <f aca="false">SUM(AL201:AL218)</f>
        <v>0</v>
      </c>
    </row>
    <row r="201" customFormat="false" ht="12.75" hidden="false" customHeight="false" outlineLevel="0" collapsed="false">
      <c r="A201" s="82" t="s">
        <v>421</v>
      </c>
      <c r="B201" s="82"/>
      <c r="C201" s="82" t="s">
        <v>422</v>
      </c>
      <c r="D201" s="82" t="s">
        <v>423</v>
      </c>
      <c r="E201" s="82" t="s">
        <v>147</v>
      </c>
      <c r="F201" s="83" t="n">
        <v>27.12</v>
      </c>
      <c r="G201" s="84"/>
      <c r="H201" s="83" t="n">
        <f aca="false">F201*AO201</f>
        <v>0</v>
      </c>
      <c r="I201" s="83" t="n">
        <f aca="false">F201*AP201</f>
        <v>0</v>
      </c>
      <c r="J201" s="83" t="n">
        <f aca="false">F201*G201</f>
        <v>0</v>
      </c>
      <c r="K201" s="83" t="n">
        <v>0.00543</v>
      </c>
      <c r="L201" s="83" t="n">
        <f aca="false">F201*K201</f>
        <v>0.1472616</v>
      </c>
      <c r="M201" s="85" t="s">
        <v>103</v>
      </c>
      <c r="Z201" s="86" t="n">
        <f aca="false">IF(AQ201="5",BJ201,0)</f>
        <v>0</v>
      </c>
      <c r="AB201" s="86" t="n">
        <f aca="false">IF(AQ201="1",BH201,0)</f>
        <v>0</v>
      </c>
      <c r="AC201" s="86" t="n">
        <f aca="false">IF(AQ201="1",BI201,0)</f>
        <v>0</v>
      </c>
      <c r="AD201" s="86" t="n">
        <f aca="false">IF(AQ201="7",BH201,0)</f>
        <v>0</v>
      </c>
      <c r="AE201" s="86" t="n">
        <f aca="false">IF(AQ201="7",BI201,0)</f>
        <v>0</v>
      </c>
      <c r="AF201" s="86" t="n">
        <f aca="false">IF(AQ201="2",BH201,0)</f>
        <v>0</v>
      </c>
      <c r="AG201" s="86" t="n">
        <f aca="false">IF(AQ201="2",BI201,0)</f>
        <v>0</v>
      </c>
      <c r="AH201" s="86" t="n">
        <f aca="false">IF(AQ201="0",BJ201,0)</f>
        <v>0</v>
      </c>
      <c r="AI201" s="75"/>
      <c r="AJ201" s="86" t="n">
        <f aca="false">IF(AN201=0,J201,0)</f>
        <v>0</v>
      </c>
      <c r="AK201" s="86" t="n">
        <f aca="false">IF(AN201=15,J201,0)</f>
        <v>0</v>
      </c>
      <c r="AL201" s="86" t="n">
        <f aca="false">IF(AN201=21,J201,0)</f>
        <v>0</v>
      </c>
      <c r="AN201" s="86" t="n">
        <v>21</v>
      </c>
      <c r="AO201" s="86" t="n">
        <f aca="false">G201*0</f>
        <v>0</v>
      </c>
      <c r="AP201" s="86" t="n">
        <f aca="false">G201*(1-0)</f>
        <v>0</v>
      </c>
      <c r="AQ201" s="87" t="s">
        <v>144</v>
      </c>
      <c r="AV201" s="86" t="n">
        <f aca="false">AW201+AX201</f>
        <v>0</v>
      </c>
      <c r="AW201" s="86" t="n">
        <f aca="false">F201*AO201</f>
        <v>0</v>
      </c>
      <c r="AX201" s="86" t="n">
        <f aca="false">F201*AP201</f>
        <v>0</v>
      </c>
      <c r="AY201" s="87" t="s">
        <v>424</v>
      </c>
      <c r="AZ201" s="87" t="s">
        <v>407</v>
      </c>
      <c r="BA201" s="75" t="s">
        <v>106</v>
      </c>
      <c r="BC201" s="86" t="n">
        <f aca="false">AW201+AX201</f>
        <v>0</v>
      </c>
      <c r="BD201" s="86" t="n">
        <f aca="false">G201/(100-BE201)*100</f>
        <v>0</v>
      </c>
      <c r="BE201" s="86" t="n">
        <v>0</v>
      </c>
      <c r="BF201" s="86" t="n">
        <f aca="false">L201</f>
        <v>0.1472616</v>
      </c>
      <c r="BH201" s="86" t="n">
        <f aca="false">F201*AO201</f>
        <v>0</v>
      </c>
      <c r="BI201" s="86" t="n">
        <f aca="false">F201*AP201</f>
        <v>0</v>
      </c>
      <c r="BJ201" s="86" t="n">
        <f aca="false">F201*G201</f>
        <v>0</v>
      </c>
    </row>
    <row r="202" customFormat="false" ht="12.75" hidden="false" customHeight="false" outlineLevel="0" collapsed="false">
      <c r="A202" s="82"/>
      <c r="B202" s="82"/>
      <c r="C202" s="82"/>
      <c r="D202" s="88" t="s">
        <v>425</v>
      </c>
      <c r="E202" s="95"/>
      <c r="F202" s="89" t="n">
        <v>27.12</v>
      </c>
      <c r="H202" s="83"/>
      <c r="I202" s="83"/>
      <c r="J202" s="83"/>
      <c r="K202" s="83"/>
      <c r="L202" s="83"/>
      <c r="M202" s="85"/>
      <c r="Z202" s="86"/>
      <c r="AB202" s="86"/>
      <c r="AC202" s="86"/>
      <c r="AD202" s="86"/>
      <c r="AE202" s="86"/>
      <c r="AF202" s="86"/>
      <c r="AG202" s="86"/>
      <c r="AH202" s="86"/>
      <c r="AI202" s="75"/>
      <c r="AJ202" s="86"/>
      <c r="AK202" s="86"/>
      <c r="AL202" s="86"/>
      <c r="AN202" s="86"/>
      <c r="AO202" s="86"/>
      <c r="AP202" s="86"/>
      <c r="AQ202" s="87"/>
      <c r="AV202" s="86"/>
      <c r="AW202" s="86"/>
      <c r="AX202" s="86"/>
      <c r="AY202" s="87"/>
      <c r="AZ202" s="87"/>
      <c r="BA202" s="75"/>
      <c r="BC202" s="86"/>
      <c r="BD202" s="86"/>
      <c r="BE202" s="86"/>
      <c r="BF202" s="86"/>
      <c r="BH202" s="86"/>
      <c r="BI202" s="86"/>
      <c r="BJ202" s="86"/>
    </row>
    <row r="203" customFormat="false" ht="12.75" hidden="false" customHeight="false" outlineLevel="0" collapsed="false">
      <c r="A203" s="82" t="s">
        <v>282</v>
      </c>
      <c r="B203" s="82"/>
      <c r="C203" s="82" t="s">
        <v>426</v>
      </c>
      <c r="D203" s="82" t="s">
        <v>427</v>
      </c>
      <c r="E203" s="82" t="s">
        <v>133</v>
      </c>
      <c r="F203" s="83" t="n">
        <v>8.44</v>
      </c>
      <c r="G203" s="84"/>
      <c r="H203" s="83" t="n">
        <f aca="false">F203*AO203</f>
        <v>0</v>
      </c>
      <c r="I203" s="83" t="n">
        <f aca="false">F203*AP203</f>
        <v>0</v>
      </c>
      <c r="J203" s="83" t="n">
        <f aca="false">F203*G203</f>
        <v>0</v>
      </c>
      <c r="K203" s="83" t="n">
        <v>0.00032</v>
      </c>
      <c r="L203" s="83" t="n">
        <f aca="false">F203*K203</f>
        <v>0.0027008</v>
      </c>
      <c r="M203" s="85" t="s">
        <v>103</v>
      </c>
      <c r="Z203" s="86" t="n">
        <f aca="false">IF(AQ203="5",BJ203,0)</f>
        <v>0</v>
      </c>
      <c r="AB203" s="86" t="n">
        <f aca="false">IF(AQ203="1",BH203,0)</f>
        <v>0</v>
      </c>
      <c r="AC203" s="86" t="n">
        <f aca="false">IF(AQ203="1",BI203,0)</f>
        <v>0</v>
      </c>
      <c r="AD203" s="86" t="n">
        <f aca="false">IF(AQ203="7",BH203,0)</f>
        <v>0</v>
      </c>
      <c r="AE203" s="86" t="n">
        <f aca="false">IF(AQ203="7",BI203,0)</f>
        <v>0</v>
      </c>
      <c r="AF203" s="86" t="n">
        <f aca="false">IF(AQ203="2",BH203,0)</f>
        <v>0</v>
      </c>
      <c r="AG203" s="86" t="n">
        <f aca="false">IF(AQ203="2",BI203,0)</f>
        <v>0</v>
      </c>
      <c r="AH203" s="86" t="n">
        <f aca="false">IF(AQ203="0",BJ203,0)</f>
        <v>0</v>
      </c>
      <c r="AI203" s="75"/>
      <c r="AJ203" s="86" t="n">
        <f aca="false">IF(AN203=0,J203,0)</f>
        <v>0</v>
      </c>
      <c r="AK203" s="86" t="n">
        <f aca="false">IF(AN203=15,J203,0)</f>
        <v>0</v>
      </c>
      <c r="AL203" s="86" t="n">
        <f aca="false">IF(AN203=21,J203,0)</f>
        <v>0</v>
      </c>
      <c r="AN203" s="86" t="n">
        <v>21</v>
      </c>
      <c r="AO203" s="86" t="n">
        <f aca="false">G203*0.608700249339157</f>
        <v>0</v>
      </c>
      <c r="AP203" s="86" t="n">
        <f aca="false">G203*(1-0.608700249339157)</f>
        <v>0</v>
      </c>
      <c r="AQ203" s="87" t="s">
        <v>144</v>
      </c>
      <c r="AV203" s="86" t="n">
        <f aca="false">AW203+AX203</f>
        <v>0</v>
      </c>
      <c r="AW203" s="86" t="n">
        <f aca="false">F203*AO203</f>
        <v>0</v>
      </c>
      <c r="AX203" s="86" t="n">
        <f aca="false">F203*AP203</f>
        <v>0</v>
      </c>
      <c r="AY203" s="87" t="s">
        <v>424</v>
      </c>
      <c r="AZ203" s="87" t="s">
        <v>407</v>
      </c>
      <c r="BA203" s="75" t="s">
        <v>106</v>
      </c>
      <c r="BC203" s="86" t="n">
        <f aca="false">AW203+AX203</f>
        <v>0</v>
      </c>
      <c r="BD203" s="86" t="n">
        <f aca="false">G203/(100-BE203)*100</f>
        <v>0</v>
      </c>
      <c r="BE203" s="86" t="n">
        <v>0</v>
      </c>
      <c r="BF203" s="86" t="n">
        <f aca="false">L203</f>
        <v>0.0027008</v>
      </c>
      <c r="BH203" s="86" t="n">
        <f aca="false">F203*AO203</f>
        <v>0</v>
      </c>
      <c r="BI203" s="86" t="n">
        <f aca="false">F203*AP203</f>
        <v>0</v>
      </c>
      <c r="BJ203" s="86" t="n">
        <f aca="false">F203*G203</f>
        <v>0</v>
      </c>
    </row>
    <row r="204" customFormat="false" ht="12.75" hidden="false" customHeight="false" outlineLevel="0" collapsed="false">
      <c r="A204" s="82" t="s">
        <v>428</v>
      </c>
      <c r="B204" s="82"/>
      <c r="C204" s="82" t="s">
        <v>429</v>
      </c>
      <c r="D204" s="82" t="s">
        <v>430</v>
      </c>
      <c r="E204" s="82" t="s">
        <v>147</v>
      </c>
      <c r="F204" s="83" t="n">
        <v>41.8896</v>
      </c>
      <c r="G204" s="84"/>
      <c r="H204" s="83" t="n">
        <f aca="false">F204*AO204</f>
        <v>0</v>
      </c>
      <c r="I204" s="83" t="n">
        <f aca="false">F204*AP204</f>
        <v>0</v>
      </c>
      <c r="J204" s="83" t="n">
        <f aca="false">F204*G204</f>
        <v>0</v>
      </c>
      <c r="K204" s="83" t="n">
        <v>0.00204</v>
      </c>
      <c r="L204" s="83" t="n">
        <f aca="false">F204*K204</f>
        <v>0.085454784</v>
      </c>
      <c r="M204" s="85" t="s">
        <v>103</v>
      </c>
      <c r="Z204" s="86" t="n">
        <f aca="false">IF(AQ204="5",BJ204,0)</f>
        <v>0</v>
      </c>
      <c r="AB204" s="86" t="n">
        <f aca="false">IF(AQ204="1",BH204,0)</f>
        <v>0</v>
      </c>
      <c r="AC204" s="86" t="n">
        <f aca="false">IF(AQ204="1",BI204,0)</f>
        <v>0</v>
      </c>
      <c r="AD204" s="86" t="n">
        <f aca="false">IF(AQ204="7",BH204,0)</f>
        <v>0</v>
      </c>
      <c r="AE204" s="86" t="n">
        <f aca="false">IF(AQ204="7",BI204,0)</f>
        <v>0</v>
      </c>
      <c r="AF204" s="86" t="n">
        <f aca="false">IF(AQ204="2",BH204,0)</f>
        <v>0</v>
      </c>
      <c r="AG204" s="86" t="n">
        <f aca="false">IF(AQ204="2",BI204,0)</f>
        <v>0</v>
      </c>
      <c r="AH204" s="86" t="n">
        <f aca="false">IF(AQ204="0",BJ204,0)</f>
        <v>0</v>
      </c>
      <c r="AI204" s="75"/>
      <c r="AJ204" s="86" t="n">
        <f aca="false">IF(AN204=0,J204,0)</f>
        <v>0</v>
      </c>
      <c r="AK204" s="86" t="n">
        <f aca="false">IF(AN204=15,J204,0)</f>
        <v>0</v>
      </c>
      <c r="AL204" s="86" t="n">
        <f aca="false">IF(AN204=21,J204,0)</f>
        <v>0</v>
      </c>
      <c r="AN204" s="86" t="n">
        <v>21</v>
      </c>
      <c r="AO204" s="86" t="n">
        <f aca="false">G204*0.861163119369794</f>
        <v>0</v>
      </c>
      <c r="AP204" s="86" t="n">
        <f aca="false">G204*(1-0.861163119369794)</f>
        <v>0</v>
      </c>
      <c r="AQ204" s="87" t="s">
        <v>144</v>
      </c>
      <c r="AV204" s="86" t="n">
        <f aca="false">AW204+AX204</f>
        <v>0</v>
      </c>
      <c r="AW204" s="86" t="n">
        <f aca="false">F204*AO204</f>
        <v>0</v>
      </c>
      <c r="AX204" s="86" t="n">
        <f aca="false">F204*AP204</f>
        <v>0</v>
      </c>
      <c r="AY204" s="87" t="s">
        <v>424</v>
      </c>
      <c r="AZ204" s="87" t="s">
        <v>407</v>
      </c>
      <c r="BA204" s="75" t="s">
        <v>106</v>
      </c>
      <c r="BC204" s="86" t="n">
        <f aca="false">AW204+AX204</f>
        <v>0</v>
      </c>
      <c r="BD204" s="86" t="n">
        <f aca="false">G204/(100-BE204)*100</f>
        <v>0</v>
      </c>
      <c r="BE204" s="86" t="n">
        <v>0</v>
      </c>
      <c r="BF204" s="86" t="n">
        <f aca="false">L204</f>
        <v>0.085454784</v>
      </c>
      <c r="BH204" s="86" t="n">
        <f aca="false">F204*AO204</f>
        <v>0</v>
      </c>
      <c r="BI204" s="86" t="n">
        <f aca="false">F204*AP204</f>
        <v>0</v>
      </c>
      <c r="BJ204" s="86" t="n">
        <f aca="false">F204*G204</f>
        <v>0</v>
      </c>
    </row>
    <row r="205" customFormat="false" ht="12.75" hidden="false" customHeight="false" outlineLevel="0" collapsed="false">
      <c r="A205" s="82"/>
      <c r="B205" s="82"/>
      <c r="C205" s="82"/>
      <c r="D205" s="88" t="s">
        <v>431</v>
      </c>
      <c r="E205" s="95"/>
      <c r="F205" s="89" t="n">
        <v>17.9896</v>
      </c>
      <c r="H205" s="83"/>
      <c r="I205" s="83"/>
      <c r="J205" s="83"/>
      <c r="K205" s="83"/>
      <c r="L205" s="83"/>
      <c r="M205" s="85"/>
      <c r="Z205" s="86"/>
      <c r="AB205" s="86"/>
      <c r="AC205" s="86"/>
      <c r="AD205" s="86"/>
      <c r="AE205" s="86"/>
      <c r="AF205" s="86"/>
      <c r="AG205" s="86"/>
      <c r="AH205" s="86"/>
      <c r="AI205" s="75"/>
      <c r="AJ205" s="86"/>
      <c r="AK205" s="86"/>
      <c r="AL205" s="86"/>
      <c r="AN205" s="86"/>
      <c r="AO205" s="86"/>
      <c r="AP205" s="86"/>
      <c r="AQ205" s="87"/>
      <c r="AV205" s="86"/>
      <c r="AW205" s="86"/>
      <c r="AX205" s="86"/>
      <c r="AY205" s="87"/>
      <c r="AZ205" s="87"/>
      <c r="BA205" s="75"/>
      <c r="BC205" s="86"/>
      <c r="BD205" s="86"/>
      <c r="BE205" s="86"/>
      <c r="BF205" s="86"/>
      <c r="BH205" s="86"/>
      <c r="BI205" s="86"/>
      <c r="BJ205" s="86"/>
    </row>
    <row r="206" customFormat="false" ht="12.75" hidden="false" customHeight="false" outlineLevel="0" collapsed="false">
      <c r="A206" s="82"/>
      <c r="B206" s="82"/>
      <c r="C206" s="82"/>
      <c r="D206" s="88" t="s">
        <v>432</v>
      </c>
      <c r="E206" s="95"/>
      <c r="F206" s="89" t="n">
        <v>0</v>
      </c>
      <c r="H206" s="83"/>
      <c r="I206" s="83"/>
      <c r="J206" s="83"/>
      <c r="K206" s="83"/>
      <c r="L206" s="83"/>
      <c r="M206" s="85"/>
      <c r="Z206" s="86"/>
      <c r="AB206" s="86"/>
      <c r="AC206" s="86"/>
      <c r="AD206" s="86"/>
      <c r="AE206" s="86"/>
      <c r="AF206" s="86"/>
      <c r="AG206" s="86"/>
      <c r="AH206" s="86"/>
      <c r="AI206" s="75"/>
      <c r="AJ206" s="86"/>
      <c r="AK206" s="86"/>
      <c r="AL206" s="86"/>
      <c r="AN206" s="86"/>
      <c r="AO206" s="86"/>
      <c r="AP206" s="86"/>
      <c r="AQ206" s="87"/>
      <c r="AV206" s="86"/>
      <c r="AW206" s="86"/>
      <c r="AX206" s="86"/>
      <c r="AY206" s="87"/>
      <c r="AZ206" s="87"/>
      <c r="BA206" s="75"/>
      <c r="BC206" s="86"/>
      <c r="BD206" s="86"/>
      <c r="BE206" s="86"/>
      <c r="BF206" s="86"/>
      <c r="BH206" s="86"/>
      <c r="BI206" s="86"/>
      <c r="BJ206" s="86"/>
    </row>
    <row r="207" customFormat="false" ht="12.75" hidden="false" customHeight="false" outlineLevel="0" collapsed="false">
      <c r="A207" s="82"/>
      <c r="B207" s="82"/>
      <c r="C207" s="82"/>
      <c r="D207" s="88" t="s">
        <v>433</v>
      </c>
      <c r="E207" s="95"/>
      <c r="F207" s="89" t="n">
        <v>19.2</v>
      </c>
      <c r="H207" s="83"/>
      <c r="I207" s="83"/>
      <c r="J207" s="83"/>
      <c r="K207" s="83"/>
      <c r="L207" s="83"/>
      <c r="M207" s="85"/>
      <c r="Z207" s="86"/>
      <c r="AB207" s="86"/>
      <c r="AC207" s="86"/>
      <c r="AD207" s="86"/>
      <c r="AE207" s="86"/>
      <c r="AF207" s="86"/>
      <c r="AG207" s="86"/>
      <c r="AH207" s="86"/>
      <c r="AI207" s="75"/>
      <c r="AJ207" s="86"/>
      <c r="AK207" s="86"/>
      <c r="AL207" s="86"/>
      <c r="AN207" s="86"/>
      <c r="AO207" s="86"/>
      <c r="AP207" s="86"/>
      <c r="AQ207" s="87"/>
      <c r="AV207" s="86"/>
      <c r="AW207" s="86"/>
      <c r="AX207" s="86"/>
      <c r="AY207" s="87"/>
      <c r="AZ207" s="87"/>
      <c r="BA207" s="75"/>
      <c r="BC207" s="86"/>
      <c r="BD207" s="86"/>
      <c r="BE207" s="86"/>
      <c r="BF207" s="86"/>
      <c r="BH207" s="86"/>
      <c r="BI207" s="86"/>
      <c r="BJ207" s="86"/>
    </row>
    <row r="208" customFormat="false" ht="12.75" hidden="false" customHeight="false" outlineLevel="0" collapsed="false">
      <c r="A208" s="82"/>
      <c r="B208" s="82"/>
      <c r="C208" s="82"/>
      <c r="D208" s="88" t="s">
        <v>434</v>
      </c>
      <c r="E208" s="95"/>
      <c r="F208" s="89" t="n">
        <v>4.7</v>
      </c>
      <c r="H208" s="83"/>
      <c r="I208" s="83"/>
      <c r="J208" s="83"/>
      <c r="K208" s="83"/>
      <c r="L208" s="83"/>
      <c r="M208" s="85"/>
      <c r="Z208" s="86"/>
      <c r="AB208" s="86"/>
      <c r="AC208" s="86"/>
      <c r="AD208" s="86"/>
      <c r="AE208" s="86"/>
      <c r="AF208" s="86"/>
      <c r="AG208" s="86"/>
      <c r="AH208" s="86"/>
      <c r="AI208" s="75"/>
      <c r="AJ208" s="86"/>
      <c r="AK208" s="86"/>
      <c r="AL208" s="86"/>
      <c r="AN208" s="86"/>
      <c r="AO208" s="86"/>
      <c r="AP208" s="86"/>
      <c r="AQ208" s="87"/>
      <c r="AV208" s="86"/>
      <c r="AW208" s="86"/>
      <c r="AX208" s="86"/>
      <c r="AY208" s="87"/>
      <c r="AZ208" s="87"/>
      <c r="BA208" s="75"/>
      <c r="BC208" s="86"/>
      <c r="BD208" s="86"/>
      <c r="BE208" s="86"/>
      <c r="BF208" s="86"/>
      <c r="BH208" s="86"/>
      <c r="BI208" s="86"/>
      <c r="BJ208" s="86"/>
    </row>
    <row r="209" customFormat="false" ht="12.75" hidden="false" customHeight="false" outlineLevel="0" collapsed="false">
      <c r="A209" s="82" t="s">
        <v>299</v>
      </c>
      <c r="B209" s="82"/>
      <c r="C209" s="82" t="s">
        <v>435</v>
      </c>
      <c r="D209" s="82" t="s">
        <v>436</v>
      </c>
      <c r="E209" s="82" t="s">
        <v>147</v>
      </c>
      <c r="F209" s="83" t="n">
        <v>10.777</v>
      </c>
      <c r="G209" s="84"/>
      <c r="H209" s="83" t="n">
        <f aca="false">F209*AO209</f>
        <v>0</v>
      </c>
      <c r="I209" s="83" t="n">
        <f aca="false">F209*AP209</f>
        <v>0</v>
      </c>
      <c r="J209" s="83" t="n">
        <f aca="false">F209*G209</f>
        <v>0</v>
      </c>
      <c r="K209" s="83" t="n">
        <v>0.00294</v>
      </c>
      <c r="L209" s="83" t="n">
        <f aca="false">F209*K209</f>
        <v>0.03168438</v>
      </c>
      <c r="M209" s="85" t="s">
        <v>103</v>
      </c>
      <c r="Z209" s="86" t="n">
        <f aca="false">IF(AQ209="5",BJ209,0)</f>
        <v>0</v>
      </c>
      <c r="AB209" s="86" t="n">
        <f aca="false">IF(AQ209="1",BH209,0)</f>
        <v>0</v>
      </c>
      <c r="AC209" s="86" t="n">
        <f aca="false">IF(AQ209="1",BI209,0)</f>
        <v>0</v>
      </c>
      <c r="AD209" s="86" t="n">
        <f aca="false">IF(AQ209="7",BH209,0)</f>
        <v>0</v>
      </c>
      <c r="AE209" s="86" t="n">
        <f aca="false">IF(AQ209="7",BI209,0)</f>
        <v>0</v>
      </c>
      <c r="AF209" s="86" t="n">
        <f aca="false">IF(AQ209="2",BH209,0)</f>
        <v>0</v>
      </c>
      <c r="AG209" s="86" t="n">
        <f aca="false">IF(AQ209="2",BI209,0)</f>
        <v>0</v>
      </c>
      <c r="AH209" s="86" t="n">
        <f aca="false">IF(AQ209="0",BJ209,0)</f>
        <v>0</v>
      </c>
      <c r="AI209" s="75"/>
      <c r="AJ209" s="86" t="n">
        <f aca="false">IF(AN209=0,J209,0)</f>
        <v>0</v>
      </c>
      <c r="AK209" s="86" t="n">
        <f aca="false">IF(AN209=15,J209,0)</f>
        <v>0</v>
      </c>
      <c r="AL209" s="86" t="n">
        <f aca="false">IF(AN209=21,J209,0)</f>
        <v>0</v>
      </c>
      <c r="AN209" s="86" t="n">
        <v>21</v>
      </c>
      <c r="AO209" s="86" t="n">
        <f aca="false">G209*0.668318619138528</f>
        <v>0</v>
      </c>
      <c r="AP209" s="86" t="n">
        <f aca="false">G209*(1-0.668318619138528)</f>
        <v>0</v>
      </c>
      <c r="AQ209" s="87" t="s">
        <v>144</v>
      </c>
      <c r="AV209" s="86" t="n">
        <f aca="false">AW209+AX209</f>
        <v>0</v>
      </c>
      <c r="AW209" s="86" t="n">
        <f aca="false">F209*AO209</f>
        <v>0</v>
      </c>
      <c r="AX209" s="86" t="n">
        <f aca="false">F209*AP209</f>
        <v>0</v>
      </c>
      <c r="AY209" s="87" t="s">
        <v>424</v>
      </c>
      <c r="AZ209" s="87" t="s">
        <v>407</v>
      </c>
      <c r="BA209" s="75" t="s">
        <v>106</v>
      </c>
      <c r="BC209" s="86" t="n">
        <f aca="false">AW209+AX209</f>
        <v>0</v>
      </c>
      <c r="BD209" s="86" t="n">
        <f aca="false">G209/(100-BE209)*100</f>
        <v>0</v>
      </c>
      <c r="BE209" s="86" t="n">
        <v>0</v>
      </c>
      <c r="BF209" s="86" t="n">
        <f aca="false">L209</f>
        <v>0.03168438</v>
      </c>
      <c r="BH209" s="86" t="n">
        <f aca="false">F209*AO209</f>
        <v>0</v>
      </c>
      <c r="BI209" s="86" t="n">
        <f aca="false">F209*AP209</f>
        <v>0</v>
      </c>
      <c r="BJ209" s="86" t="n">
        <f aca="false">F209*G209</f>
        <v>0</v>
      </c>
    </row>
    <row r="210" customFormat="false" ht="12.75" hidden="false" customHeight="false" outlineLevel="0" collapsed="false">
      <c r="A210" s="82"/>
      <c r="B210" s="82"/>
      <c r="C210" s="82"/>
      <c r="D210" s="88" t="s">
        <v>437</v>
      </c>
      <c r="E210" s="95"/>
      <c r="F210" s="89" t="n">
        <v>10.777</v>
      </c>
      <c r="H210" s="83"/>
      <c r="I210" s="83"/>
      <c r="J210" s="83"/>
      <c r="K210" s="83"/>
      <c r="L210" s="83"/>
      <c r="M210" s="85"/>
      <c r="Z210" s="86"/>
      <c r="AB210" s="86"/>
      <c r="AC210" s="86"/>
      <c r="AD210" s="86"/>
      <c r="AE210" s="86"/>
      <c r="AF210" s="86"/>
      <c r="AG210" s="86"/>
      <c r="AH210" s="86"/>
      <c r="AI210" s="75"/>
      <c r="AJ210" s="86"/>
      <c r="AK210" s="86"/>
      <c r="AL210" s="86"/>
      <c r="AN210" s="86"/>
      <c r="AO210" s="86"/>
      <c r="AP210" s="86"/>
      <c r="AQ210" s="87"/>
      <c r="AV210" s="86"/>
      <c r="AW210" s="86"/>
      <c r="AX210" s="86"/>
      <c r="AY210" s="87"/>
      <c r="AZ210" s="87"/>
      <c r="BA210" s="75"/>
      <c r="BC210" s="86"/>
      <c r="BD210" s="86"/>
      <c r="BE210" s="86"/>
      <c r="BF210" s="86"/>
      <c r="BH210" s="86"/>
      <c r="BI210" s="86"/>
      <c r="BJ210" s="86"/>
    </row>
    <row r="211" customFormat="false" ht="12.75" hidden="false" customHeight="false" outlineLevel="0" collapsed="false">
      <c r="A211" s="82" t="s">
        <v>334</v>
      </c>
      <c r="B211" s="82"/>
      <c r="C211" s="82" t="s">
        <v>438</v>
      </c>
      <c r="D211" s="82" t="s">
        <v>439</v>
      </c>
      <c r="E211" s="82" t="s">
        <v>147</v>
      </c>
      <c r="F211" s="83" t="n">
        <v>3.36</v>
      </c>
      <c r="G211" s="84"/>
      <c r="H211" s="83" t="n">
        <f aca="false">F211*AO211</f>
        <v>0</v>
      </c>
      <c r="I211" s="83" t="n">
        <f aca="false">F211*AP211</f>
        <v>0</v>
      </c>
      <c r="J211" s="83" t="n">
        <f aca="false">F211*G211</f>
        <v>0</v>
      </c>
      <c r="K211" s="83" t="n">
        <v>0.00245</v>
      </c>
      <c r="L211" s="83" t="n">
        <f aca="false">F211*K211</f>
        <v>0.008232</v>
      </c>
      <c r="M211" s="85" t="s">
        <v>103</v>
      </c>
      <c r="Z211" s="86" t="n">
        <f aca="false">IF(AQ211="5",BJ211,0)</f>
        <v>0</v>
      </c>
      <c r="AB211" s="86" t="n">
        <f aca="false">IF(AQ211="1",BH211,0)</f>
        <v>0</v>
      </c>
      <c r="AC211" s="86" t="n">
        <f aca="false">IF(AQ211="1",BI211,0)</f>
        <v>0</v>
      </c>
      <c r="AD211" s="86" t="n">
        <f aca="false">IF(AQ211="7",BH211,0)</f>
        <v>0</v>
      </c>
      <c r="AE211" s="86" t="n">
        <f aca="false">IF(AQ211="7",BI211,0)</f>
        <v>0</v>
      </c>
      <c r="AF211" s="86" t="n">
        <f aca="false">IF(AQ211="2",BH211,0)</f>
        <v>0</v>
      </c>
      <c r="AG211" s="86" t="n">
        <f aca="false">IF(AQ211="2",BI211,0)</f>
        <v>0</v>
      </c>
      <c r="AH211" s="86" t="n">
        <f aca="false">IF(AQ211="0",BJ211,0)</f>
        <v>0</v>
      </c>
      <c r="AI211" s="75"/>
      <c r="AJ211" s="86" t="n">
        <f aca="false">IF(AN211=0,J211,0)</f>
        <v>0</v>
      </c>
      <c r="AK211" s="86" t="n">
        <f aca="false">IF(AN211=15,J211,0)</f>
        <v>0</v>
      </c>
      <c r="AL211" s="86" t="n">
        <f aca="false">IF(AN211=21,J211,0)</f>
        <v>0</v>
      </c>
      <c r="AN211" s="86" t="n">
        <v>21</v>
      </c>
      <c r="AO211" s="86" t="n">
        <f aca="false">G211*0.716094297890705</f>
        <v>0</v>
      </c>
      <c r="AP211" s="86" t="n">
        <f aca="false">G211*(1-0.716094297890705)</f>
        <v>0</v>
      </c>
      <c r="AQ211" s="87" t="s">
        <v>144</v>
      </c>
      <c r="AV211" s="86" t="n">
        <f aca="false">AW211+AX211</f>
        <v>0</v>
      </c>
      <c r="AW211" s="86" t="n">
        <f aca="false">F211*AO211</f>
        <v>0</v>
      </c>
      <c r="AX211" s="86" t="n">
        <f aca="false">F211*AP211</f>
        <v>0</v>
      </c>
      <c r="AY211" s="87" t="s">
        <v>424</v>
      </c>
      <c r="AZ211" s="87" t="s">
        <v>407</v>
      </c>
      <c r="BA211" s="75" t="s">
        <v>106</v>
      </c>
      <c r="BC211" s="86" t="n">
        <f aca="false">AW211+AX211</f>
        <v>0</v>
      </c>
      <c r="BD211" s="86" t="n">
        <f aca="false">G211/(100-BE211)*100</f>
        <v>0</v>
      </c>
      <c r="BE211" s="86" t="n">
        <v>0</v>
      </c>
      <c r="BF211" s="86" t="n">
        <f aca="false">L211</f>
        <v>0.008232</v>
      </c>
      <c r="BH211" s="86" t="n">
        <f aca="false">F211*AO211</f>
        <v>0</v>
      </c>
      <c r="BI211" s="86" t="n">
        <f aca="false">F211*AP211</f>
        <v>0</v>
      </c>
      <c r="BJ211" s="86" t="n">
        <f aca="false">F211*G211</f>
        <v>0</v>
      </c>
    </row>
    <row r="212" customFormat="false" ht="12.75" hidden="false" customHeight="false" outlineLevel="0" collapsed="false">
      <c r="A212" s="82"/>
      <c r="B212" s="82"/>
      <c r="C212" s="82"/>
      <c r="D212" s="88" t="s">
        <v>440</v>
      </c>
      <c r="E212" s="95"/>
      <c r="F212" s="89" t="n">
        <v>3.36</v>
      </c>
      <c r="H212" s="83"/>
      <c r="I212" s="83"/>
      <c r="J212" s="83"/>
      <c r="K212" s="83"/>
      <c r="L212" s="83"/>
      <c r="M212" s="85"/>
      <c r="Z212" s="86"/>
      <c r="AB212" s="86"/>
      <c r="AC212" s="86"/>
      <c r="AD212" s="86"/>
      <c r="AE212" s="86"/>
      <c r="AF212" s="86"/>
      <c r="AG212" s="86"/>
      <c r="AH212" s="86"/>
      <c r="AI212" s="75"/>
      <c r="AJ212" s="86"/>
      <c r="AK212" s="86"/>
      <c r="AL212" s="86"/>
      <c r="AN212" s="86"/>
      <c r="AO212" s="86"/>
      <c r="AP212" s="86"/>
      <c r="AQ212" s="87"/>
      <c r="AV212" s="86"/>
      <c r="AW212" s="86"/>
      <c r="AX212" s="86"/>
      <c r="AY212" s="87"/>
      <c r="AZ212" s="87"/>
      <c r="BA212" s="75"/>
      <c r="BC212" s="86"/>
      <c r="BD212" s="86"/>
      <c r="BE212" s="86"/>
      <c r="BF212" s="86"/>
      <c r="BH212" s="86"/>
      <c r="BI212" s="86"/>
      <c r="BJ212" s="86"/>
    </row>
    <row r="213" customFormat="false" ht="12.75" hidden="false" customHeight="false" outlineLevel="0" collapsed="false">
      <c r="A213" s="99" t="s">
        <v>349</v>
      </c>
      <c r="B213" s="99"/>
      <c r="C213" s="99" t="s">
        <v>441</v>
      </c>
      <c r="D213" s="99" t="s">
        <v>442</v>
      </c>
      <c r="E213" s="99" t="s">
        <v>147</v>
      </c>
      <c r="F213" s="100" t="n">
        <v>23.688</v>
      </c>
      <c r="G213" s="84"/>
      <c r="H213" s="100" t="n">
        <f aca="false">F213*AO213</f>
        <v>0</v>
      </c>
      <c r="I213" s="100" t="n">
        <f aca="false">F213*AP213</f>
        <v>0</v>
      </c>
      <c r="J213" s="100" t="n">
        <f aca="false">F213*G213</f>
        <v>0</v>
      </c>
      <c r="K213" s="100" t="n">
        <v>1E-005</v>
      </c>
      <c r="L213" s="100" t="n">
        <f aca="false">F213*K213</f>
        <v>0.00023688</v>
      </c>
      <c r="M213" s="101" t="s">
        <v>103</v>
      </c>
      <c r="Z213" s="86" t="n">
        <f aca="false">IF(AQ213="5",BJ213,0)</f>
        <v>0</v>
      </c>
      <c r="AB213" s="86" t="n">
        <f aca="false">IF(AQ213="1",BH213,0)</f>
        <v>0</v>
      </c>
      <c r="AC213" s="86" t="n">
        <f aca="false">IF(AQ213="1",BI213,0)</f>
        <v>0</v>
      </c>
      <c r="AD213" s="86" t="n">
        <f aca="false">IF(AQ213="7",BH213,0)</f>
        <v>0</v>
      </c>
      <c r="AE213" s="86" t="n">
        <f aca="false">IF(AQ213="7",BI213,0)</f>
        <v>0</v>
      </c>
      <c r="AF213" s="86" t="n">
        <f aca="false">IF(AQ213="2",BH213,0)</f>
        <v>0</v>
      </c>
      <c r="AG213" s="86" t="n">
        <f aca="false">IF(AQ213="2",BI213,0)</f>
        <v>0</v>
      </c>
      <c r="AH213" s="86" t="n">
        <f aca="false">IF(AQ213="0",BJ213,0)</f>
        <v>0</v>
      </c>
      <c r="AI213" s="75"/>
      <c r="AJ213" s="86" t="n">
        <f aca="false">IF(AN213=0,J213,0)</f>
        <v>0</v>
      </c>
      <c r="AK213" s="86" t="n">
        <f aca="false">IF(AN213=15,J213,0)</f>
        <v>0</v>
      </c>
      <c r="AL213" s="86" t="n">
        <f aca="false">IF(AN213=21,J213,0)</f>
        <v>0</v>
      </c>
      <c r="AN213" s="86" t="n">
        <v>21</v>
      </c>
      <c r="AO213" s="86" t="n">
        <f aca="false">G213*0.159504524910065</f>
        <v>0</v>
      </c>
      <c r="AP213" s="86" t="n">
        <f aca="false">G213*(1-0.159504524910065)</f>
        <v>0</v>
      </c>
      <c r="AQ213" s="87" t="s">
        <v>144</v>
      </c>
      <c r="AV213" s="86" t="n">
        <f aca="false">AW213+AX213</f>
        <v>0</v>
      </c>
      <c r="AW213" s="86" t="n">
        <f aca="false">F213*AO213</f>
        <v>0</v>
      </c>
      <c r="AX213" s="86" t="n">
        <f aca="false">F213*AP213</f>
        <v>0</v>
      </c>
      <c r="AY213" s="87" t="s">
        <v>424</v>
      </c>
      <c r="AZ213" s="87" t="s">
        <v>407</v>
      </c>
      <c r="BA213" s="75" t="s">
        <v>106</v>
      </c>
      <c r="BC213" s="86" t="n">
        <f aca="false">AW213+AX213</f>
        <v>0</v>
      </c>
      <c r="BD213" s="86" t="n">
        <f aca="false">G213/(100-BE213)*100</f>
        <v>0</v>
      </c>
      <c r="BE213" s="86" t="n">
        <v>0</v>
      </c>
      <c r="BF213" s="86" t="n">
        <f aca="false">L213</f>
        <v>0.00023688</v>
      </c>
      <c r="BH213" s="86" t="n">
        <f aca="false">F213*AO213</f>
        <v>0</v>
      </c>
      <c r="BI213" s="86" t="n">
        <f aca="false">F213*AP213</f>
        <v>0</v>
      </c>
      <c r="BJ213" s="86" t="n">
        <f aca="false">F213*G213</f>
        <v>0</v>
      </c>
    </row>
    <row r="214" customFormat="false" ht="12.75" hidden="false" customHeight="false" outlineLevel="0" collapsed="false">
      <c r="A214" s="99"/>
      <c r="B214" s="99"/>
      <c r="C214" s="99"/>
      <c r="D214" s="88" t="s">
        <v>443</v>
      </c>
      <c r="E214" s="95"/>
      <c r="F214" s="89" t="n">
        <v>23.688</v>
      </c>
      <c r="H214" s="100"/>
      <c r="I214" s="100"/>
      <c r="J214" s="100"/>
      <c r="K214" s="100"/>
      <c r="L214" s="100"/>
      <c r="M214" s="101"/>
      <c r="Z214" s="86"/>
      <c r="AB214" s="86"/>
      <c r="AC214" s="86"/>
      <c r="AD214" s="86"/>
      <c r="AE214" s="86"/>
      <c r="AF214" s="86"/>
      <c r="AG214" s="86"/>
      <c r="AH214" s="86"/>
      <c r="AI214" s="75"/>
      <c r="AJ214" s="86"/>
      <c r="AK214" s="86"/>
      <c r="AL214" s="86"/>
      <c r="AN214" s="86"/>
      <c r="AO214" s="86"/>
      <c r="AP214" s="86"/>
      <c r="AQ214" s="87"/>
      <c r="AV214" s="86"/>
      <c r="AW214" s="86"/>
      <c r="AX214" s="86"/>
      <c r="AY214" s="87"/>
      <c r="AZ214" s="87"/>
      <c r="BA214" s="75"/>
      <c r="BC214" s="86"/>
      <c r="BD214" s="86"/>
      <c r="BE214" s="86"/>
      <c r="BF214" s="86"/>
      <c r="BH214" s="86"/>
      <c r="BI214" s="86"/>
      <c r="BJ214" s="86"/>
    </row>
    <row r="215" customFormat="false" ht="12.75" hidden="false" customHeight="false" outlineLevel="0" collapsed="false">
      <c r="A215" s="99" t="s">
        <v>370</v>
      </c>
      <c r="B215" s="99"/>
      <c r="C215" s="99" t="s">
        <v>444</v>
      </c>
      <c r="D215" s="99" t="s">
        <v>445</v>
      </c>
      <c r="E215" s="99" t="s">
        <v>147</v>
      </c>
      <c r="F215" s="100" t="n">
        <v>19.74</v>
      </c>
      <c r="G215" s="84"/>
      <c r="H215" s="100" t="n">
        <f aca="false">F215*AO215</f>
        <v>0</v>
      </c>
      <c r="I215" s="100" t="n">
        <f aca="false">F215*AP215</f>
        <v>0</v>
      </c>
      <c r="J215" s="100" t="n">
        <f aca="false">F215*G215</f>
        <v>0</v>
      </c>
      <c r="K215" s="100" t="n">
        <v>0.024</v>
      </c>
      <c r="L215" s="100" t="n">
        <f aca="false">F215*K215</f>
        <v>0.47376</v>
      </c>
      <c r="M215" s="101" t="s">
        <v>103</v>
      </c>
      <c r="Z215" s="86" t="n">
        <f aca="false">IF(AQ215="5",BJ215,0)</f>
        <v>0</v>
      </c>
      <c r="AB215" s="86" t="n">
        <f aca="false">IF(AQ215="1",BH215,0)</f>
        <v>0</v>
      </c>
      <c r="AC215" s="86" t="n">
        <f aca="false">IF(AQ215="1",BI215,0)</f>
        <v>0</v>
      </c>
      <c r="AD215" s="86" t="n">
        <f aca="false">IF(AQ215="7",BH215,0)</f>
        <v>0</v>
      </c>
      <c r="AE215" s="86" t="n">
        <f aca="false">IF(AQ215="7",BI215,0)</f>
        <v>0</v>
      </c>
      <c r="AF215" s="86" t="n">
        <f aca="false">IF(AQ215="2",BH215,0)</f>
        <v>0</v>
      </c>
      <c r="AG215" s="86" t="n">
        <f aca="false">IF(AQ215="2",BI215,0)</f>
        <v>0</v>
      </c>
      <c r="AH215" s="86" t="n">
        <f aca="false">IF(AQ215="0",BJ215,0)</f>
        <v>0</v>
      </c>
      <c r="AI215" s="75"/>
      <c r="AJ215" s="86" t="n">
        <f aca="false">IF(AN215=0,J215,0)</f>
        <v>0</v>
      </c>
      <c r="AK215" s="86" t="n">
        <f aca="false">IF(AN215=15,J215,0)</f>
        <v>0</v>
      </c>
      <c r="AL215" s="86" t="n">
        <f aca="false">IF(AN215=21,J215,0)</f>
        <v>0</v>
      </c>
      <c r="AN215" s="86" t="n">
        <v>21</v>
      </c>
      <c r="AO215" s="86" t="n">
        <f aca="false">G215*1</f>
        <v>0</v>
      </c>
      <c r="AP215" s="86" t="n">
        <f aca="false">G215*(1-1)</f>
        <v>0</v>
      </c>
      <c r="AQ215" s="87" t="s">
        <v>144</v>
      </c>
      <c r="AV215" s="86" t="n">
        <f aca="false">AW215+AX215</f>
        <v>0</v>
      </c>
      <c r="AW215" s="86" t="n">
        <f aca="false">F215*AO215</f>
        <v>0</v>
      </c>
      <c r="AX215" s="86" t="n">
        <f aca="false">F215*AP215</f>
        <v>0</v>
      </c>
      <c r="AY215" s="87" t="s">
        <v>424</v>
      </c>
      <c r="AZ215" s="87" t="s">
        <v>407</v>
      </c>
      <c r="BA215" s="75" t="s">
        <v>106</v>
      </c>
      <c r="BC215" s="86" t="n">
        <f aca="false">AW215+AX215</f>
        <v>0</v>
      </c>
      <c r="BD215" s="86" t="n">
        <f aca="false">G215/(100-BE215)*100</f>
        <v>0</v>
      </c>
      <c r="BE215" s="86" t="n">
        <v>0</v>
      </c>
      <c r="BF215" s="86" t="n">
        <f aca="false">L215</f>
        <v>0.47376</v>
      </c>
      <c r="BH215" s="86" t="n">
        <f aca="false">F215*AO215</f>
        <v>0</v>
      </c>
      <c r="BI215" s="86" t="n">
        <f aca="false">F215*AP215</f>
        <v>0</v>
      </c>
      <c r="BJ215" s="86" t="n">
        <f aca="false">F215*G215</f>
        <v>0</v>
      </c>
    </row>
    <row r="216" customFormat="false" ht="12.75" hidden="false" customHeight="false" outlineLevel="0" collapsed="false">
      <c r="A216" s="99"/>
      <c r="B216" s="99"/>
      <c r="C216" s="99"/>
      <c r="D216" s="88" t="s">
        <v>446</v>
      </c>
      <c r="E216" s="95"/>
      <c r="F216" s="89" t="n">
        <v>19.74</v>
      </c>
      <c r="H216" s="100"/>
      <c r="I216" s="100"/>
      <c r="J216" s="100"/>
      <c r="K216" s="100"/>
      <c r="L216" s="100"/>
      <c r="M216" s="101"/>
      <c r="Z216" s="86"/>
      <c r="AB216" s="86"/>
      <c r="AC216" s="86"/>
      <c r="AD216" s="86"/>
      <c r="AE216" s="86"/>
      <c r="AF216" s="86"/>
      <c r="AG216" s="86"/>
      <c r="AH216" s="86"/>
      <c r="AI216" s="75"/>
      <c r="AJ216" s="86"/>
      <c r="AK216" s="86"/>
      <c r="AL216" s="86"/>
      <c r="AN216" s="86"/>
      <c r="AO216" s="86"/>
      <c r="AP216" s="86"/>
      <c r="AQ216" s="87"/>
      <c r="AV216" s="86"/>
      <c r="AW216" s="86"/>
      <c r="AX216" s="86"/>
      <c r="AY216" s="87"/>
      <c r="AZ216" s="87"/>
      <c r="BA216" s="75"/>
      <c r="BC216" s="86"/>
      <c r="BD216" s="86"/>
      <c r="BE216" s="86"/>
      <c r="BF216" s="86"/>
      <c r="BH216" s="86"/>
      <c r="BI216" s="86"/>
      <c r="BJ216" s="86"/>
    </row>
    <row r="217" customFormat="false" ht="12.75" hidden="false" customHeight="false" outlineLevel="0" collapsed="false">
      <c r="A217" s="99" t="s">
        <v>447</v>
      </c>
      <c r="B217" s="99"/>
      <c r="C217" s="99" t="s">
        <v>448</v>
      </c>
      <c r="D217" s="99" t="s">
        <v>449</v>
      </c>
      <c r="E217" s="99" t="s">
        <v>147</v>
      </c>
      <c r="F217" s="100" t="n">
        <v>3.325</v>
      </c>
      <c r="G217" s="84"/>
      <c r="H217" s="100" t="n">
        <f aca="false">F217*AO217</f>
        <v>0</v>
      </c>
      <c r="I217" s="100" t="n">
        <f aca="false">F217*AP217</f>
        <v>0</v>
      </c>
      <c r="J217" s="100" t="n">
        <f aca="false">F217*G217</f>
        <v>0</v>
      </c>
      <c r="K217" s="100" t="n">
        <v>0.015</v>
      </c>
      <c r="L217" s="100" t="n">
        <f aca="false">F217*K217</f>
        <v>0.049875</v>
      </c>
      <c r="M217" s="101" t="s">
        <v>103</v>
      </c>
      <c r="Z217" s="86" t="n">
        <f aca="false">IF(AQ217="5",BJ217,0)</f>
        <v>0</v>
      </c>
      <c r="AB217" s="86" t="n">
        <f aca="false">IF(AQ217="1",BH217,0)</f>
        <v>0</v>
      </c>
      <c r="AC217" s="86" t="n">
        <f aca="false">IF(AQ217="1",BI217,0)</f>
        <v>0</v>
      </c>
      <c r="AD217" s="86" t="n">
        <f aca="false">IF(AQ217="7",BH217,0)</f>
        <v>0</v>
      </c>
      <c r="AE217" s="86" t="n">
        <f aca="false">IF(AQ217="7",BI217,0)</f>
        <v>0</v>
      </c>
      <c r="AF217" s="86" t="n">
        <f aca="false">IF(AQ217="2",BH217,0)</f>
        <v>0</v>
      </c>
      <c r="AG217" s="86" t="n">
        <f aca="false">IF(AQ217="2",BI217,0)</f>
        <v>0</v>
      </c>
      <c r="AH217" s="86" t="n">
        <f aca="false">IF(AQ217="0",BJ217,0)</f>
        <v>0</v>
      </c>
      <c r="AI217" s="75"/>
      <c r="AJ217" s="86" t="n">
        <f aca="false">IF(AN217=0,J217,0)</f>
        <v>0</v>
      </c>
      <c r="AK217" s="86" t="n">
        <f aca="false">IF(AN217=15,J217,0)</f>
        <v>0</v>
      </c>
      <c r="AL217" s="86" t="n">
        <f aca="false">IF(AN217=21,J217,0)</f>
        <v>0</v>
      </c>
      <c r="AN217" s="86" t="n">
        <v>21</v>
      </c>
      <c r="AO217" s="86" t="n">
        <f aca="false">G217*1</f>
        <v>0</v>
      </c>
      <c r="AP217" s="86" t="n">
        <f aca="false">G217*(1-1)</f>
        <v>0</v>
      </c>
      <c r="AQ217" s="87" t="s">
        <v>144</v>
      </c>
      <c r="AV217" s="86" t="n">
        <f aca="false">AW217+AX217</f>
        <v>0</v>
      </c>
      <c r="AW217" s="86" t="n">
        <f aca="false">F217*AO217</f>
        <v>0</v>
      </c>
      <c r="AX217" s="86" t="n">
        <f aca="false">F217*AP217</f>
        <v>0</v>
      </c>
      <c r="AY217" s="87" t="s">
        <v>424</v>
      </c>
      <c r="AZ217" s="87" t="s">
        <v>407</v>
      </c>
      <c r="BA217" s="75" t="s">
        <v>106</v>
      </c>
      <c r="BC217" s="86" t="n">
        <f aca="false">AW217+AX217</f>
        <v>0</v>
      </c>
      <c r="BD217" s="86" t="n">
        <f aca="false">G217/(100-BE217)*100</f>
        <v>0</v>
      </c>
      <c r="BE217" s="86" t="n">
        <v>0</v>
      </c>
      <c r="BF217" s="86" t="n">
        <f aca="false">L217</f>
        <v>0.049875</v>
      </c>
      <c r="BH217" s="86" t="n">
        <f aca="false">F217*AO217</f>
        <v>0</v>
      </c>
      <c r="BI217" s="86" t="n">
        <f aca="false">F217*AP217</f>
        <v>0</v>
      </c>
      <c r="BJ217" s="86" t="n">
        <f aca="false">F217*G217</f>
        <v>0</v>
      </c>
    </row>
    <row r="218" customFormat="false" ht="12.75" hidden="false" customHeight="false" outlineLevel="0" collapsed="false">
      <c r="A218" s="82" t="s">
        <v>450</v>
      </c>
      <c r="B218" s="82"/>
      <c r="C218" s="82" t="s">
        <v>451</v>
      </c>
      <c r="D218" s="82" t="s">
        <v>452</v>
      </c>
      <c r="E218" s="82" t="s">
        <v>147</v>
      </c>
      <c r="F218" s="83" t="n">
        <v>19.74</v>
      </c>
      <c r="G218" s="84"/>
      <c r="H218" s="83" t="n">
        <f aca="false">F218*AO218</f>
        <v>0</v>
      </c>
      <c r="I218" s="83" t="n">
        <f aca="false">F218*AP218</f>
        <v>0</v>
      </c>
      <c r="J218" s="83" t="n">
        <f aca="false">F218*G218</f>
        <v>0</v>
      </c>
      <c r="K218" s="83" t="n">
        <v>0.015</v>
      </c>
      <c r="L218" s="83" t="n">
        <f aca="false">F218*K218</f>
        <v>0.2961</v>
      </c>
      <c r="M218" s="85" t="s">
        <v>103</v>
      </c>
      <c r="Z218" s="86" t="n">
        <f aca="false">IF(AQ218="5",BJ218,0)</f>
        <v>0</v>
      </c>
      <c r="AB218" s="86" t="n">
        <f aca="false">IF(AQ218="1",BH218,0)</f>
        <v>0</v>
      </c>
      <c r="AC218" s="86" t="n">
        <f aca="false">IF(AQ218="1",BI218,0)</f>
        <v>0</v>
      </c>
      <c r="AD218" s="86" t="n">
        <f aca="false">IF(AQ218="7",BH218,0)</f>
        <v>0</v>
      </c>
      <c r="AE218" s="86" t="n">
        <f aca="false">IF(AQ218="7",BI218,0)</f>
        <v>0</v>
      </c>
      <c r="AF218" s="86" t="n">
        <f aca="false">IF(AQ218="2",BH218,0)</f>
        <v>0</v>
      </c>
      <c r="AG218" s="86" t="n">
        <f aca="false">IF(AQ218="2",BI218,0)</f>
        <v>0</v>
      </c>
      <c r="AH218" s="86" t="n">
        <f aca="false">IF(AQ218="0",BJ218,0)</f>
        <v>0</v>
      </c>
      <c r="AI218" s="75"/>
      <c r="AJ218" s="86" t="n">
        <f aca="false">IF(AN218=0,J218,0)</f>
        <v>0</v>
      </c>
      <c r="AK218" s="86" t="n">
        <f aca="false">IF(AN218=15,J218,0)</f>
        <v>0</v>
      </c>
      <c r="AL218" s="86" t="n">
        <f aca="false">IF(AN218=21,J218,0)</f>
        <v>0</v>
      </c>
      <c r="AN218" s="86" t="n">
        <v>21</v>
      </c>
      <c r="AO218" s="86" t="n">
        <f aca="false">G218*1</f>
        <v>0</v>
      </c>
      <c r="AP218" s="86" t="n">
        <f aca="false">G218*(1-1)</f>
        <v>0</v>
      </c>
      <c r="AQ218" s="87" t="s">
        <v>144</v>
      </c>
      <c r="AV218" s="86" t="n">
        <f aca="false">AW218+AX218</f>
        <v>0</v>
      </c>
      <c r="AW218" s="86" t="n">
        <f aca="false">F218*AO218</f>
        <v>0</v>
      </c>
      <c r="AX218" s="86" t="n">
        <f aca="false">F218*AP218</f>
        <v>0</v>
      </c>
      <c r="AY218" s="87" t="s">
        <v>424</v>
      </c>
      <c r="AZ218" s="87" t="s">
        <v>407</v>
      </c>
      <c r="BA218" s="75" t="s">
        <v>106</v>
      </c>
      <c r="BC218" s="86" t="n">
        <f aca="false">AW218+AX218</f>
        <v>0</v>
      </c>
      <c r="BD218" s="86" t="n">
        <f aca="false">G218/(100-BE218)*100</f>
        <v>0</v>
      </c>
      <c r="BE218" s="86" t="n">
        <v>0</v>
      </c>
      <c r="BF218" s="86" t="n">
        <f aca="false">L218</f>
        <v>0.2961</v>
      </c>
      <c r="BH218" s="86" t="n">
        <f aca="false">F218*AO218</f>
        <v>0</v>
      </c>
      <c r="BI218" s="86" t="n">
        <f aca="false">F218*AP218</f>
        <v>0</v>
      </c>
      <c r="BJ218" s="86" t="n">
        <f aca="false">F218*G218</f>
        <v>0</v>
      </c>
    </row>
    <row r="219" customFormat="false" ht="12.75" hidden="false" customHeight="false" outlineLevel="0" collapsed="false">
      <c r="A219" s="82"/>
      <c r="B219" s="82"/>
      <c r="C219" s="82"/>
      <c r="D219" s="88" t="s">
        <v>453</v>
      </c>
      <c r="E219" s="95"/>
      <c r="F219" s="89" t="n">
        <v>19.74</v>
      </c>
      <c r="H219" s="83"/>
      <c r="I219" s="83"/>
      <c r="J219" s="83"/>
      <c r="K219" s="83"/>
      <c r="L219" s="83"/>
      <c r="M219" s="85"/>
      <c r="Z219" s="86"/>
      <c r="AB219" s="86"/>
      <c r="AC219" s="86"/>
      <c r="AD219" s="86"/>
      <c r="AE219" s="86"/>
      <c r="AF219" s="86"/>
      <c r="AG219" s="86"/>
      <c r="AH219" s="86"/>
      <c r="AI219" s="75"/>
      <c r="AJ219" s="86"/>
      <c r="AK219" s="86"/>
      <c r="AL219" s="86"/>
      <c r="AN219" s="86"/>
      <c r="AO219" s="86"/>
      <c r="AP219" s="86"/>
      <c r="AQ219" s="87"/>
      <c r="AV219" s="86"/>
      <c r="AW219" s="86"/>
      <c r="AX219" s="86"/>
      <c r="AY219" s="87"/>
      <c r="AZ219" s="87"/>
      <c r="BA219" s="75"/>
      <c r="BC219" s="86"/>
      <c r="BD219" s="86"/>
      <c r="BE219" s="86"/>
      <c r="BF219" s="86"/>
      <c r="BH219" s="86"/>
      <c r="BI219" s="86"/>
      <c r="BJ219" s="86"/>
    </row>
    <row r="220" customFormat="false" ht="12.75" hidden="false" customHeight="false" outlineLevel="0" collapsed="false">
      <c r="A220" s="90"/>
      <c r="B220" s="91"/>
      <c r="C220" s="91" t="s">
        <v>454</v>
      </c>
      <c r="D220" s="91" t="s">
        <v>455</v>
      </c>
      <c r="E220" s="90" t="s">
        <v>63</v>
      </c>
      <c r="F220" s="90" t="s">
        <v>63</v>
      </c>
      <c r="G220" s="92"/>
      <c r="H220" s="93" t="n">
        <f aca="false">SUM(H221:H241)</f>
        <v>0</v>
      </c>
      <c r="I220" s="93" t="n">
        <f aca="false">SUM(I221:I241)</f>
        <v>0</v>
      </c>
      <c r="J220" s="93" t="n">
        <f aca="false">SUM(J221:J241)</f>
        <v>0</v>
      </c>
      <c r="K220" s="94"/>
      <c r="L220" s="93" t="n">
        <f aca="false">SUM(L221:L241)</f>
        <v>2.05861735</v>
      </c>
      <c r="M220" s="94"/>
      <c r="AI220" s="75"/>
      <c r="AS220" s="81" t="n">
        <f aca="false">SUM(AJ221:AJ240)</f>
        <v>0</v>
      </c>
      <c r="AT220" s="81" t="n">
        <f aca="false">SUM(AK221:AK240)</f>
        <v>0</v>
      </c>
      <c r="AU220" s="81" t="n">
        <f aca="false">SUM(AL221:AL240)</f>
        <v>0</v>
      </c>
    </row>
    <row r="221" customFormat="false" ht="12.75" hidden="false" customHeight="false" outlineLevel="0" collapsed="false">
      <c r="A221" s="82" t="s">
        <v>456</v>
      </c>
      <c r="B221" s="82"/>
      <c r="C221" s="82" t="s">
        <v>457</v>
      </c>
      <c r="D221" s="82" t="s">
        <v>458</v>
      </c>
      <c r="E221" s="82" t="s">
        <v>133</v>
      </c>
      <c r="F221" s="83" t="n">
        <v>7.125</v>
      </c>
      <c r="G221" s="84"/>
      <c r="H221" s="83" t="n">
        <f aca="false">F221*AO221</f>
        <v>0</v>
      </c>
      <c r="I221" s="83" t="n">
        <f aca="false">F221*AP221</f>
        <v>0</v>
      </c>
      <c r="J221" s="83" t="n">
        <f aca="false">F221*G221</f>
        <v>0</v>
      </c>
      <c r="K221" s="83" t="n">
        <v>0.00131</v>
      </c>
      <c r="L221" s="83" t="n">
        <f aca="false">F221*K221</f>
        <v>0.00933375</v>
      </c>
      <c r="M221" s="85" t="s">
        <v>103</v>
      </c>
      <c r="Z221" s="86" t="n">
        <f aca="false">IF(AQ221="5",BJ221,0)</f>
        <v>0</v>
      </c>
      <c r="AB221" s="86" t="n">
        <f aca="false">IF(AQ221="1",BH221,0)</f>
        <v>0</v>
      </c>
      <c r="AC221" s="86" t="n">
        <f aca="false">IF(AQ221="1",BI221,0)</f>
        <v>0</v>
      </c>
      <c r="AD221" s="86" t="n">
        <f aca="false">IF(AQ221="7",BH221,0)</f>
        <v>0</v>
      </c>
      <c r="AE221" s="86" t="n">
        <f aca="false">IF(AQ221="7",BI221,0)</f>
        <v>0</v>
      </c>
      <c r="AF221" s="86" t="n">
        <f aca="false">IF(AQ221="2",BH221,0)</f>
        <v>0</v>
      </c>
      <c r="AG221" s="86" t="n">
        <f aca="false">IF(AQ221="2",BI221,0)</f>
        <v>0</v>
      </c>
      <c r="AH221" s="86" t="n">
        <f aca="false">IF(AQ221="0",BJ221,0)</f>
        <v>0</v>
      </c>
      <c r="AI221" s="75"/>
      <c r="AJ221" s="86" t="n">
        <f aca="false">IF(AN221=0,J221,0)</f>
        <v>0</v>
      </c>
      <c r="AK221" s="86" t="n">
        <f aca="false">IF(AN221=15,J221,0)</f>
        <v>0</v>
      </c>
      <c r="AL221" s="86" t="n">
        <f aca="false">IF(AN221=21,J221,0)</f>
        <v>0</v>
      </c>
      <c r="AN221" s="86" t="n">
        <v>21</v>
      </c>
      <c r="AO221" s="86" t="n">
        <f aca="false">G221*0.409425116134441</f>
        <v>0</v>
      </c>
      <c r="AP221" s="86" t="n">
        <f aca="false">G221*(1-0.409425116134441)</f>
        <v>0</v>
      </c>
      <c r="AQ221" s="87" t="s">
        <v>144</v>
      </c>
      <c r="AV221" s="86" t="n">
        <f aca="false">AW221+AX221</f>
        <v>0</v>
      </c>
      <c r="AW221" s="86" t="n">
        <f aca="false">F221*AO221</f>
        <v>0</v>
      </c>
      <c r="AX221" s="86" t="n">
        <f aca="false">F221*AP221</f>
        <v>0</v>
      </c>
      <c r="AY221" s="87" t="s">
        <v>459</v>
      </c>
      <c r="AZ221" s="87" t="s">
        <v>460</v>
      </c>
      <c r="BA221" s="75" t="s">
        <v>106</v>
      </c>
      <c r="BC221" s="86" t="n">
        <f aca="false">AW221+AX221</f>
        <v>0</v>
      </c>
      <c r="BD221" s="86" t="n">
        <f aca="false">G221/(100-BE221)*100</f>
        <v>0</v>
      </c>
      <c r="BE221" s="86" t="n">
        <v>0</v>
      </c>
      <c r="BF221" s="86" t="n">
        <f aca="false">L221</f>
        <v>0.00933375</v>
      </c>
      <c r="BH221" s="86" t="n">
        <f aca="false">F221*AO221</f>
        <v>0</v>
      </c>
      <c r="BI221" s="86" t="n">
        <f aca="false">F221*AP221</f>
        <v>0</v>
      </c>
      <c r="BJ221" s="86" t="n">
        <f aca="false">F221*G221</f>
        <v>0</v>
      </c>
    </row>
    <row r="222" customFormat="false" ht="12.75" hidden="false" customHeight="false" outlineLevel="0" collapsed="false">
      <c r="A222" s="82"/>
      <c r="B222" s="82"/>
      <c r="C222" s="82"/>
      <c r="D222" s="88" t="s">
        <v>461</v>
      </c>
      <c r="E222" s="95"/>
      <c r="F222" s="89" t="n">
        <v>0</v>
      </c>
      <c r="H222" s="83"/>
      <c r="I222" s="83"/>
      <c r="J222" s="83"/>
      <c r="K222" s="83"/>
      <c r="L222" s="83"/>
      <c r="M222" s="85"/>
      <c r="Z222" s="86"/>
      <c r="AB222" s="86"/>
      <c r="AC222" s="86"/>
      <c r="AD222" s="86"/>
      <c r="AE222" s="86"/>
      <c r="AF222" s="86"/>
      <c r="AG222" s="86"/>
      <c r="AH222" s="86"/>
      <c r="AI222" s="75"/>
      <c r="AJ222" s="86"/>
      <c r="AK222" s="86"/>
      <c r="AL222" s="86"/>
      <c r="AN222" s="86"/>
      <c r="AO222" s="86"/>
      <c r="AP222" s="86"/>
      <c r="AQ222" s="87"/>
      <c r="AV222" s="86"/>
      <c r="AW222" s="86"/>
      <c r="AX222" s="86"/>
      <c r="AY222" s="87"/>
      <c r="AZ222" s="87"/>
      <c r="BA222" s="75"/>
      <c r="BC222" s="86"/>
      <c r="BD222" s="86"/>
      <c r="BE222" s="86"/>
      <c r="BF222" s="86"/>
      <c r="BH222" s="86"/>
      <c r="BI222" s="86"/>
      <c r="BJ222" s="86"/>
    </row>
    <row r="223" customFormat="false" ht="12.75" hidden="false" customHeight="false" outlineLevel="0" collapsed="false">
      <c r="A223" s="82"/>
      <c r="B223" s="82"/>
      <c r="C223" s="82"/>
      <c r="D223" s="88" t="s">
        <v>462</v>
      </c>
      <c r="E223" s="95"/>
      <c r="F223" s="89" t="n">
        <v>7.125</v>
      </c>
      <c r="H223" s="83"/>
      <c r="I223" s="83"/>
      <c r="J223" s="83"/>
      <c r="K223" s="83"/>
      <c r="L223" s="83"/>
      <c r="M223" s="85"/>
      <c r="Z223" s="86"/>
      <c r="AB223" s="86"/>
      <c r="AC223" s="86"/>
      <c r="AD223" s="86"/>
      <c r="AE223" s="86"/>
      <c r="AF223" s="86"/>
      <c r="AG223" s="86"/>
      <c r="AH223" s="86"/>
      <c r="AI223" s="75"/>
      <c r="AJ223" s="86"/>
      <c r="AK223" s="86"/>
      <c r="AL223" s="86"/>
      <c r="AN223" s="86"/>
      <c r="AO223" s="86"/>
      <c r="AP223" s="86"/>
      <c r="AQ223" s="87"/>
      <c r="AV223" s="86"/>
      <c r="AW223" s="86"/>
      <c r="AX223" s="86"/>
      <c r="AY223" s="87"/>
      <c r="AZ223" s="87"/>
      <c r="BA223" s="75"/>
      <c r="BC223" s="86"/>
      <c r="BD223" s="86"/>
      <c r="BE223" s="86"/>
      <c r="BF223" s="86"/>
      <c r="BH223" s="86"/>
      <c r="BI223" s="86"/>
      <c r="BJ223" s="86"/>
    </row>
    <row r="224" customFormat="false" ht="12.75" hidden="false" customHeight="false" outlineLevel="0" collapsed="false">
      <c r="A224" s="82" t="s">
        <v>463</v>
      </c>
      <c r="B224" s="82"/>
      <c r="C224" s="82" t="s">
        <v>464</v>
      </c>
      <c r="D224" s="82" t="s">
        <v>465</v>
      </c>
      <c r="E224" s="82" t="s">
        <v>133</v>
      </c>
      <c r="F224" s="83" t="n">
        <v>1.12</v>
      </c>
      <c r="G224" s="84"/>
      <c r="H224" s="83" t="n">
        <f aca="false">F224*AO224</f>
        <v>0</v>
      </c>
      <c r="I224" s="83" t="n">
        <f aca="false">F224*AP224</f>
        <v>0</v>
      </c>
      <c r="J224" s="83" t="n">
        <f aca="false">F224*G224</f>
        <v>0</v>
      </c>
      <c r="K224" s="83" t="n">
        <v>0.00047</v>
      </c>
      <c r="L224" s="83" t="n">
        <f aca="false">F224*K224</f>
        <v>0.0005264</v>
      </c>
      <c r="M224" s="85" t="s">
        <v>103</v>
      </c>
      <c r="Z224" s="86" t="n">
        <f aca="false">IF(AQ224="5",BJ224,0)</f>
        <v>0</v>
      </c>
      <c r="AB224" s="86" t="n">
        <f aca="false">IF(AQ224="1",BH224,0)</f>
        <v>0</v>
      </c>
      <c r="AC224" s="86" t="n">
        <f aca="false">IF(AQ224="1",BI224,0)</f>
        <v>0</v>
      </c>
      <c r="AD224" s="86" t="n">
        <f aca="false">IF(AQ224="7",BH224,0)</f>
        <v>0</v>
      </c>
      <c r="AE224" s="86" t="n">
        <f aca="false">IF(AQ224="7",BI224,0)</f>
        <v>0</v>
      </c>
      <c r="AF224" s="86" t="n">
        <f aca="false">IF(AQ224="2",BH224,0)</f>
        <v>0</v>
      </c>
      <c r="AG224" s="86" t="n">
        <f aca="false">IF(AQ224="2",BI224,0)</f>
        <v>0</v>
      </c>
      <c r="AH224" s="86" t="n">
        <f aca="false">IF(AQ224="0",BJ224,0)</f>
        <v>0</v>
      </c>
      <c r="AI224" s="75"/>
      <c r="AJ224" s="86" t="n">
        <f aca="false">IF(AN224=0,J224,0)</f>
        <v>0</v>
      </c>
      <c r="AK224" s="86" t="n">
        <f aca="false">IF(AN224=15,J224,0)</f>
        <v>0</v>
      </c>
      <c r="AL224" s="86" t="n">
        <f aca="false">IF(AN224=21,J224,0)</f>
        <v>0</v>
      </c>
      <c r="AN224" s="86" t="n">
        <v>21</v>
      </c>
      <c r="AO224" s="86" t="n">
        <f aca="false">G224*0.318505747126437</f>
        <v>0</v>
      </c>
      <c r="AP224" s="86" t="n">
        <f aca="false">G224*(1-0.318505747126437)</f>
        <v>0</v>
      </c>
      <c r="AQ224" s="87" t="s">
        <v>144</v>
      </c>
      <c r="AV224" s="86" t="n">
        <f aca="false">AW224+AX224</f>
        <v>0</v>
      </c>
      <c r="AW224" s="86" t="n">
        <f aca="false">F224*AO224</f>
        <v>0</v>
      </c>
      <c r="AX224" s="86" t="n">
        <f aca="false">F224*AP224</f>
        <v>0</v>
      </c>
      <c r="AY224" s="87" t="s">
        <v>459</v>
      </c>
      <c r="AZ224" s="87" t="s">
        <v>460</v>
      </c>
      <c r="BA224" s="75" t="s">
        <v>106</v>
      </c>
      <c r="BC224" s="86" t="n">
        <f aca="false">AW224+AX224</f>
        <v>0</v>
      </c>
      <c r="BD224" s="86" t="n">
        <f aca="false">G224/(100-BE224)*100</f>
        <v>0</v>
      </c>
      <c r="BE224" s="86" t="n">
        <v>0</v>
      </c>
      <c r="BF224" s="86" t="n">
        <f aca="false">L224</f>
        <v>0.0005264</v>
      </c>
      <c r="BH224" s="86" t="n">
        <f aca="false">F224*AO224</f>
        <v>0</v>
      </c>
      <c r="BI224" s="86" t="n">
        <f aca="false">F224*AP224</f>
        <v>0</v>
      </c>
      <c r="BJ224" s="86" t="n">
        <f aca="false">F224*G224</f>
        <v>0</v>
      </c>
    </row>
    <row r="225" customFormat="false" ht="12.75" hidden="false" customHeight="false" outlineLevel="0" collapsed="false">
      <c r="A225" s="82"/>
      <c r="B225" s="82"/>
      <c r="C225" s="82"/>
      <c r="D225" s="88" t="s">
        <v>466</v>
      </c>
      <c r="E225" s="95"/>
      <c r="F225" s="89" t="n">
        <v>1.12</v>
      </c>
      <c r="H225" s="83"/>
      <c r="I225" s="83"/>
      <c r="J225" s="83"/>
      <c r="K225" s="83"/>
      <c r="L225" s="83"/>
      <c r="M225" s="85"/>
      <c r="Z225" s="86"/>
      <c r="AB225" s="86"/>
      <c r="AC225" s="86"/>
      <c r="AD225" s="86"/>
      <c r="AE225" s="86"/>
      <c r="AF225" s="86"/>
      <c r="AG225" s="86"/>
      <c r="AH225" s="86"/>
      <c r="AI225" s="75"/>
      <c r="AJ225" s="86"/>
      <c r="AK225" s="86"/>
      <c r="AL225" s="86"/>
      <c r="AN225" s="86"/>
      <c r="AO225" s="86"/>
      <c r="AP225" s="86"/>
      <c r="AQ225" s="87"/>
      <c r="AV225" s="86"/>
      <c r="AW225" s="86"/>
      <c r="AX225" s="86"/>
      <c r="AY225" s="87"/>
      <c r="AZ225" s="87"/>
      <c r="BA225" s="75"/>
      <c r="BC225" s="86"/>
      <c r="BD225" s="86"/>
      <c r="BE225" s="86"/>
      <c r="BF225" s="86"/>
      <c r="BH225" s="86"/>
      <c r="BI225" s="86"/>
      <c r="BJ225" s="86"/>
    </row>
    <row r="226" customFormat="false" ht="12.75" hidden="false" customHeight="false" outlineLevel="0" collapsed="false">
      <c r="A226" s="82" t="s">
        <v>467</v>
      </c>
      <c r="B226" s="82"/>
      <c r="C226" s="82" t="s">
        <v>468</v>
      </c>
      <c r="D226" s="82" t="s">
        <v>469</v>
      </c>
      <c r="E226" s="82" t="s">
        <v>133</v>
      </c>
      <c r="F226" s="83" t="n">
        <v>9.37</v>
      </c>
      <c r="G226" s="84"/>
      <c r="H226" s="83" t="n">
        <f aca="false">F226*AO226</f>
        <v>0</v>
      </c>
      <c r="I226" s="83" t="n">
        <f aca="false">F226*AP226</f>
        <v>0</v>
      </c>
      <c r="J226" s="83" t="n">
        <f aca="false">F226*G226</f>
        <v>0</v>
      </c>
      <c r="K226" s="83" t="n">
        <v>0.21706</v>
      </c>
      <c r="L226" s="83" t="n">
        <f aca="false">F226*K226</f>
        <v>2.0338522</v>
      </c>
      <c r="M226" s="85" t="s">
        <v>103</v>
      </c>
      <c r="Z226" s="86" t="n">
        <f aca="false">IF(AQ226="5",BJ226,0)</f>
        <v>0</v>
      </c>
      <c r="AB226" s="86" t="n">
        <f aca="false">IF(AQ226="1",BH226,0)</f>
        <v>0</v>
      </c>
      <c r="AC226" s="86" t="n">
        <f aca="false">IF(AQ226="1",BI226,0)</f>
        <v>0</v>
      </c>
      <c r="AD226" s="86" t="n">
        <f aca="false">IF(AQ226="7",BH226,0)</f>
        <v>0</v>
      </c>
      <c r="AE226" s="86" t="n">
        <f aca="false">IF(AQ226="7",BI226,0)</f>
        <v>0</v>
      </c>
      <c r="AF226" s="86" t="n">
        <f aca="false">IF(AQ226="2",BH226,0)</f>
        <v>0</v>
      </c>
      <c r="AG226" s="86" t="n">
        <f aca="false">IF(AQ226="2",BI226,0)</f>
        <v>0</v>
      </c>
      <c r="AH226" s="86" t="n">
        <f aca="false">IF(AQ226="0",BJ226,0)</f>
        <v>0</v>
      </c>
      <c r="AI226" s="75"/>
      <c r="AJ226" s="86" t="n">
        <f aca="false">IF(AN226=0,J226,0)</f>
        <v>0</v>
      </c>
      <c r="AK226" s="86" t="n">
        <f aca="false">IF(AN226=15,J226,0)</f>
        <v>0</v>
      </c>
      <c r="AL226" s="86" t="n">
        <f aca="false">IF(AN226=21,J226,0)</f>
        <v>0</v>
      </c>
      <c r="AN226" s="86" t="n">
        <v>21</v>
      </c>
      <c r="AO226" s="86" t="n">
        <f aca="false">G226*0.355210316798991</f>
        <v>0</v>
      </c>
      <c r="AP226" s="86" t="n">
        <f aca="false">G226*(1-0.355210316798991)</f>
        <v>0</v>
      </c>
      <c r="AQ226" s="87" t="s">
        <v>144</v>
      </c>
      <c r="AV226" s="86" t="n">
        <f aca="false">AW226+AX226</f>
        <v>0</v>
      </c>
      <c r="AW226" s="86" t="n">
        <f aca="false">F226*AO226</f>
        <v>0</v>
      </c>
      <c r="AX226" s="86" t="n">
        <f aca="false">F226*AP226</f>
        <v>0</v>
      </c>
      <c r="AY226" s="87" t="s">
        <v>459</v>
      </c>
      <c r="AZ226" s="87" t="s">
        <v>460</v>
      </c>
      <c r="BA226" s="75" t="s">
        <v>106</v>
      </c>
      <c r="BC226" s="86" t="n">
        <f aca="false">AW226+AX226</f>
        <v>0</v>
      </c>
      <c r="BD226" s="86" t="n">
        <f aca="false">G226/(100-BE226)*100</f>
        <v>0</v>
      </c>
      <c r="BE226" s="86" t="n">
        <v>0</v>
      </c>
      <c r="BF226" s="86" t="n">
        <f aca="false">L226</f>
        <v>2.0338522</v>
      </c>
      <c r="BH226" s="86" t="n">
        <f aca="false">F226*AO226</f>
        <v>0</v>
      </c>
      <c r="BI226" s="86" t="n">
        <f aca="false">F226*AP226</f>
        <v>0</v>
      </c>
      <c r="BJ226" s="86" t="n">
        <f aca="false">F226*G226</f>
        <v>0</v>
      </c>
    </row>
    <row r="227" customFormat="false" ht="12.75" hidden="false" customHeight="false" outlineLevel="0" collapsed="false">
      <c r="A227" s="82"/>
      <c r="B227" s="82"/>
      <c r="C227" s="82"/>
      <c r="D227" s="88" t="s">
        <v>461</v>
      </c>
      <c r="E227" s="95"/>
      <c r="F227" s="89" t="n">
        <v>0</v>
      </c>
      <c r="H227" s="83"/>
      <c r="I227" s="83"/>
      <c r="J227" s="83"/>
      <c r="K227" s="83"/>
      <c r="L227" s="83"/>
      <c r="M227" s="85"/>
      <c r="Z227" s="86"/>
      <c r="AB227" s="86"/>
      <c r="AC227" s="86"/>
      <c r="AD227" s="86"/>
      <c r="AE227" s="86"/>
      <c r="AF227" s="86"/>
      <c r="AG227" s="86"/>
      <c r="AH227" s="86"/>
      <c r="AI227" s="75"/>
      <c r="AJ227" s="86"/>
      <c r="AK227" s="86"/>
      <c r="AL227" s="86"/>
      <c r="AN227" s="86"/>
      <c r="AO227" s="86"/>
      <c r="AP227" s="86"/>
      <c r="AQ227" s="87"/>
      <c r="AV227" s="86"/>
      <c r="AW227" s="86"/>
      <c r="AX227" s="86"/>
      <c r="AY227" s="87"/>
      <c r="AZ227" s="87"/>
      <c r="BA227" s="75"/>
      <c r="BC227" s="86"/>
      <c r="BD227" s="86"/>
      <c r="BE227" s="86"/>
      <c r="BF227" s="86"/>
      <c r="BH227" s="86"/>
      <c r="BI227" s="86"/>
      <c r="BJ227" s="86"/>
    </row>
    <row r="228" customFormat="false" ht="12.75" hidden="false" customHeight="false" outlineLevel="0" collapsed="false">
      <c r="A228" s="82"/>
      <c r="B228" s="82"/>
      <c r="C228" s="82"/>
      <c r="D228" s="88" t="s">
        <v>470</v>
      </c>
      <c r="E228" s="95"/>
      <c r="F228" s="89" t="n">
        <v>9.37</v>
      </c>
      <c r="H228" s="83"/>
      <c r="I228" s="83"/>
      <c r="J228" s="83"/>
      <c r="K228" s="83"/>
      <c r="L228" s="83"/>
      <c r="M228" s="85"/>
      <c r="Z228" s="86"/>
      <c r="AB228" s="86"/>
      <c r="AC228" s="86"/>
      <c r="AD228" s="86"/>
      <c r="AE228" s="86"/>
      <c r="AF228" s="86"/>
      <c r="AG228" s="86"/>
      <c r="AH228" s="86"/>
      <c r="AI228" s="75"/>
      <c r="AJ228" s="86"/>
      <c r="AK228" s="86"/>
      <c r="AL228" s="86"/>
      <c r="AN228" s="86"/>
      <c r="AO228" s="86"/>
      <c r="AP228" s="86"/>
      <c r="AQ228" s="87"/>
      <c r="AV228" s="86"/>
      <c r="AW228" s="86"/>
      <c r="AX228" s="86"/>
      <c r="AY228" s="87"/>
      <c r="AZ228" s="87"/>
      <c r="BA228" s="75"/>
      <c r="BC228" s="86"/>
      <c r="BD228" s="86"/>
      <c r="BE228" s="86"/>
      <c r="BF228" s="86"/>
      <c r="BH228" s="86"/>
      <c r="BI228" s="86"/>
      <c r="BJ228" s="86"/>
    </row>
    <row r="229" customFormat="false" ht="12.75" hidden="false" customHeight="false" outlineLevel="0" collapsed="false">
      <c r="A229" s="82" t="s">
        <v>471</v>
      </c>
      <c r="B229" s="82"/>
      <c r="C229" s="82" t="s">
        <v>464</v>
      </c>
      <c r="D229" s="82" t="s">
        <v>472</v>
      </c>
      <c r="E229" s="82" t="s">
        <v>133</v>
      </c>
      <c r="F229" s="83" t="n">
        <v>12</v>
      </c>
      <c r="G229" s="84"/>
      <c r="H229" s="83" t="n">
        <f aca="false">F229*AO229</f>
        <v>0</v>
      </c>
      <c r="I229" s="83" t="n">
        <f aca="false">F229*AP229</f>
        <v>0</v>
      </c>
      <c r="J229" s="83" t="n">
        <f aca="false">F229*G229</f>
        <v>0</v>
      </c>
      <c r="K229" s="83" t="n">
        <v>0.00047</v>
      </c>
      <c r="L229" s="83" t="n">
        <f aca="false">F229*K229</f>
        <v>0.00564</v>
      </c>
      <c r="M229" s="85" t="s">
        <v>103</v>
      </c>
      <c r="Z229" s="86" t="n">
        <f aca="false">IF(AQ229="5",BJ229,0)</f>
        <v>0</v>
      </c>
      <c r="AB229" s="86" t="n">
        <f aca="false">IF(AQ229="1",BH229,0)</f>
        <v>0</v>
      </c>
      <c r="AC229" s="86" t="n">
        <f aca="false">IF(AQ229="1",BI229,0)</f>
        <v>0</v>
      </c>
      <c r="AD229" s="86" t="n">
        <f aca="false">IF(AQ229="7",BH229,0)</f>
        <v>0</v>
      </c>
      <c r="AE229" s="86" t="n">
        <f aca="false">IF(AQ229="7",BI229,0)</f>
        <v>0</v>
      </c>
      <c r="AF229" s="86" t="n">
        <f aca="false">IF(AQ229="2",BH229,0)</f>
        <v>0</v>
      </c>
      <c r="AG229" s="86" t="n">
        <f aca="false">IF(AQ229="2",BI229,0)</f>
        <v>0</v>
      </c>
      <c r="AH229" s="86" t="n">
        <f aca="false">IF(AQ229="0",BJ229,0)</f>
        <v>0</v>
      </c>
      <c r="AI229" s="75"/>
      <c r="AJ229" s="86" t="n">
        <f aca="false">IF(AN229=0,J229,0)</f>
        <v>0</v>
      </c>
      <c r="AK229" s="86" t="n">
        <f aca="false">IF(AN229=15,J229,0)</f>
        <v>0</v>
      </c>
      <c r="AL229" s="86" t="n">
        <f aca="false">IF(AN229=21,J229,0)</f>
        <v>0</v>
      </c>
      <c r="AN229" s="86" t="n">
        <v>21</v>
      </c>
      <c r="AO229" s="86" t="n">
        <f aca="false">G229*0.318505747126437</f>
        <v>0</v>
      </c>
      <c r="AP229" s="86" t="n">
        <f aca="false">G229*(1-0.318505747126437)</f>
        <v>0</v>
      </c>
      <c r="AQ229" s="87" t="s">
        <v>144</v>
      </c>
      <c r="AV229" s="86" t="n">
        <f aca="false">AW229+AX229</f>
        <v>0</v>
      </c>
      <c r="AW229" s="86" t="n">
        <f aca="false">F229*AO229</f>
        <v>0</v>
      </c>
      <c r="AX229" s="86" t="n">
        <f aca="false">F229*AP229</f>
        <v>0</v>
      </c>
      <c r="AY229" s="87" t="s">
        <v>459</v>
      </c>
      <c r="AZ229" s="87" t="s">
        <v>460</v>
      </c>
      <c r="BA229" s="75" t="s">
        <v>106</v>
      </c>
      <c r="BC229" s="86" t="n">
        <f aca="false">AW229+AX229</f>
        <v>0</v>
      </c>
      <c r="BD229" s="86" t="n">
        <f aca="false">G229/(100-BE229)*100</f>
        <v>0</v>
      </c>
      <c r="BE229" s="86" t="n">
        <v>0</v>
      </c>
      <c r="BF229" s="86" t="n">
        <f aca="false">L229</f>
        <v>0.00564</v>
      </c>
      <c r="BH229" s="86" t="n">
        <f aca="false">F229*AO229</f>
        <v>0</v>
      </c>
      <c r="BI229" s="86" t="n">
        <f aca="false">F229*AP229</f>
        <v>0</v>
      </c>
      <c r="BJ229" s="86" t="n">
        <f aca="false">F229*G229</f>
        <v>0</v>
      </c>
    </row>
    <row r="230" customFormat="false" ht="12.75" hidden="false" customHeight="false" outlineLevel="0" collapsed="false">
      <c r="A230" s="82"/>
      <c r="B230" s="82"/>
      <c r="C230" s="82"/>
      <c r="D230" s="88" t="s">
        <v>461</v>
      </c>
      <c r="E230" s="95"/>
      <c r="F230" s="89" t="n">
        <v>0</v>
      </c>
      <c r="H230" s="83"/>
      <c r="I230" s="83"/>
      <c r="J230" s="83"/>
      <c r="K230" s="83"/>
      <c r="L230" s="83"/>
      <c r="M230" s="85"/>
      <c r="Z230" s="86"/>
      <c r="AB230" s="86"/>
      <c r="AC230" s="86"/>
      <c r="AD230" s="86"/>
      <c r="AE230" s="86"/>
      <c r="AF230" s="86"/>
      <c r="AG230" s="86"/>
      <c r="AH230" s="86"/>
      <c r="AI230" s="75"/>
      <c r="AJ230" s="86"/>
      <c r="AK230" s="86"/>
      <c r="AL230" s="86"/>
      <c r="AN230" s="86"/>
      <c r="AO230" s="86"/>
      <c r="AP230" s="86"/>
      <c r="AQ230" s="87"/>
      <c r="AV230" s="86"/>
      <c r="AW230" s="86"/>
      <c r="AX230" s="86"/>
      <c r="AY230" s="87"/>
      <c r="AZ230" s="87"/>
      <c r="BA230" s="75"/>
      <c r="BC230" s="86"/>
      <c r="BD230" s="86"/>
      <c r="BE230" s="86"/>
      <c r="BF230" s="86"/>
      <c r="BH230" s="86"/>
      <c r="BI230" s="86"/>
      <c r="BJ230" s="86"/>
    </row>
    <row r="231" customFormat="false" ht="12.75" hidden="false" customHeight="false" outlineLevel="0" collapsed="false">
      <c r="A231" s="82"/>
      <c r="B231" s="82"/>
      <c r="C231" s="82"/>
      <c r="D231" s="88" t="s">
        <v>473</v>
      </c>
      <c r="E231" s="95"/>
      <c r="F231" s="89" t="n">
        <v>12</v>
      </c>
      <c r="H231" s="83"/>
      <c r="I231" s="83"/>
      <c r="J231" s="83"/>
      <c r="K231" s="83"/>
      <c r="L231" s="83"/>
      <c r="M231" s="85"/>
      <c r="Z231" s="86"/>
      <c r="AB231" s="86"/>
      <c r="AC231" s="86"/>
      <c r="AD231" s="86"/>
      <c r="AE231" s="86"/>
      <c r="AF231" s="86"/>
      <c r="AG231" s="86"/>
      <c r="AH231" s="86"/>
      <c r="AI231" s="75"/>
      <c r="AJ231" s="86"/>
      <c r="AK231" s="86"/>
      <c r="AL231" s="86"/>
      <c r="AN231" s="86"/>
      <c r="AO231" s="86"/>
      <c r="AP231" s="86"/>
      <c r="AQ231" s="87"/>
      <c r="AV231" s="86"/>
      <c r="AW231" s="86"/>
      <c r="AX231" s="86"/>
      <c r="AY231" s="87"/>
      <c r="AZ231" s="87"/>
      <c r="BA231" s="75"/>
      <c r="BC231" s="86"/>
      <c r="BD231" s="86"/>
      <c r="BE231" s="86"/>
      <c r="BF231" s="86"/>
      <c r="BH231" s="86"/>
      <c r="BI231" s="86"/>
      <c r="BJ231" s="86"/>
    </row>
    <row r="232" customFormat="false" ht="12.75" hidden="false" customHeight="false" outlineLevel="0" collapsed="false">
      <c r="A232" s="82" t="s">
        <v>474</v>
      </c>
      <c r="B232" s="82"/>
      <c r="C232" s="82" t="s">
        <v>464</v>
      </c>
      <c r="D232" s="82" t="s">
        <v>472</v>
      </c>
      <c r="E232" s="82" t="s">
        <v>133</v>
      </c>
      <c r="F232" s="83" t="n">
        <v>5.5</v>
      </c>
      <c r="G232" s="84"/>
      <c r="H232" s="83" t="n">
        <f aca="false">F232*AO232</f>
        <v>0</v>
      </c>
      <c r="I232" s="83" t="n">
        <f aca="false">F232*AP232</f>
        <v>0</v>
      </c>
      <c r="J232" s="83" t="n">
        <f aca="false">F232*G232</f>
        <v>0</v>
      </c>
      <c r="K232" s="83" t="n">
        <v>0.00047</v>
      </c>
      <c r="L232" s="83" t="n">
        <f aca="false">F232*K232</f>
        <v>0.002585</v>
      </c>
      <c r="M232" s="85" t="s">
        <v>103</v>
      </c>
      <c r="Z232" s="86" t="n">
        <f aca="false">IF(AQ232="5",BJ232,0)</f>
        <v>0</v>
      </c>
      <c r="AB232" s="86" t="n">
        <f aca="false">IF(AQ232="1",BH232,0)</f>
        <v>0</v>
      </c>
      <c r="AC232" s="86" t="n">
        <f aca="false">IF(AQ232="1",BI232,0)</f>
        <v>0</v>
      </c>
      <c r="AD232" s="86" t="n">
        <f aca="false">IF(AQ232="7",BH232,0)</f>
        <v>0</v>
      </c>
      <c r="AE232" s="86" t="n">
        <f aca="false">IF(AQ232="7",BI232,0)</f>
        <v>0</v>
      </c>
      <c r="AF232" s="86" t="n">
        <f aca="false">IF(AQ232="2",BH232,0)</f>
        <v>0</v>
      </c>
      <c r="AG232" s="86" t="n">
        <f aca="false">IF(AQ232="2",BI232,0)</f>
        <v>0</v>
      </c>
      <c r="AH232" s="86" t="n">
        <f aca="false">IF(AQ232="0",BJ232,0)</f>
        <v>0</v>
      </c>
      <c r="AI232" s="75"/>
      <c r="AJ232" s="86" t="n">
        <f aca="false">IF(AN232=0,J232,0)</f>
        <v>0</v>
      </c>
      <c r="AK232" s="86" t="n">
        <f aca="false">IF(AN232=15,J232,0)</f>
        <v>0</v>
      </c>
      <c r="AL232" s="86" t="n">
        <f aca="false">IF(AN232=21,J232,0)</f>
        <v>0</v>
      </c>
      <c r="AN232" s="86" t="n">
        <v>21</v>
      </c>
      <c r="AO232" s="86" t="n">
        <f aca="false">G232*0.318505747126437</f>
        <v>0</v>
      </c>
      <c r="AP232" s="86" t="n">
        <f aca="false">G232*(1-0.318505747126437)</f>
        <v>0</v>
      </c>
      <c r="AQ232" s="87" t="s">
        <v>144</v>
      </c>
      <c r="AV232" s="86" t="n">
        <f aca="false">AW232+AX232</f>
        <v>0</v>
      </c>
      <c r="AW232" s="86" t="n">
        <f aca="false">F232*AO232</f>
        <v>0</v>
      </c>
      <c r="AX232" s="86" t="n">
        <f aca="false">F232*AP232</f>
        <v>0</v>
      </c>
      <c r="AY232" s="87" t="s">
        <v>459</v>
      </c>
      <c r="AZ232" s="87" t="s">
        <v>460</v>
      </c>
      <c r="BA232" s="75" t="s">
        <v>106</v>
      </c>
      <c r="BC232" s="86" t="n">
        <f aca="false">AW232+AX232</f>
        <v>0</v>
      </c>
      <c r="BD232" s="86" t="n">
        <f aca="false">G232/(100-BE232)*100</f>
        <v>0</v>
      </c>
      <c r="BE232" s="86" t="n">
        <v>0</v>
      </c>
      <c r="BF232" s="86" t="n">
        <f aca="false">L232</f>
        <v>0.002585</v>
      </c>
      <c r="BH232" s="86" t="n">
        <f aca="false">F232*AO232</f>
        <v>0</v>
      </c>
      <c r="BI232" s="86" t="n">
        <f aca="false">F232*AP232</f>
        <v>0</v>
      </c>
      <c r="BJ232" s="86" t="n">
        <f aca="false">F232*G232</f>
        <v>0</v>
      </c>
    </row>
    <row r="233" customFormat="false" ht="12.75" hidden="false" customHeight="false" outlineLevel="0" collapsed="false">
      <c r="A233" s="82"/>
      <c r="B233" s="82"/>
      <c r="C233" s="82"/>
      <c r="D233" s="88" t="s">
        <v>325</v>
      </c>
      <c r="E233" s="95"/>
      <c r="F233" s="89" t="n">
        <v>0</v>
      </c>
      <c r="H233" s="83"/>
      <c r="I233" s="83"/>
      <c r="J233" s="83"/>
      <c r="K233" s="83"/>
      <c r="L233" s="83"/>
      <c r="M233" s="85"/>
      <c r="Z233" s="86"/>
      <c r="AB233" s="86"/>
      <c r="AC233" s="86"/>
      <c r="AD233" s="86"/>
      <c r="AE233" s="86"/>
      <c r="AF233" s="86"/>
      <c r="AG233" s="86"/>
      <c r="AH233" s="86"/>
      <c r="AI233" s="75"/>
      <c r="AJ233" s="86"/>
      <c r="AK233" s="86"/>
      <c r="AL233" s="86"/>
      <c r="AN233" s="86"/>
      <c r="AO233" s="86"/>
      <c r="AP233" s="86"/>
      <c r="AQ233" s="87"/>
      <c r="AV233" s="86"/>
      <c r="AW233" s="86"/>
      <c r="AX233" s="86"/>
      <c r="AY233" s="87"/>
      <c r="AZ233" s="87"/>
      <c r="BA233" s="75"/>
      <c r="BC233" s="86"/>
      <c r="BD233" s="86"/>
      <c r="BE233" s="86"/>
      <c r="BF233" s="86"/>
      <c r="BH233" s="86"/>
      <c r="BI233" s="86"/>
      <c r="BJ233" s="86"/>
    </row>
    <row r="234" customFormat="false" ht="12.75" hidden="false" customHeight="false" outlineLevel="0" collapsed="false">
      <c r="A234" s="82"/>
      <c r="B234" s="82"/>
      <c r="C234" s="82"/>
      <c r="D234" s="88" t="s">
        <v>475</v>
      </c>
      <c r="E234" s="95"/>
      <c r="F234" s="89" t="n">
        <v>5.5</v>
      </c>
      <c r="H234" s="83"/>
      <c r="I234" s="83"/>
      <c r="J234" s="83"/>
      <c r="K234" s="83"/>
      <c r="L234" s="83"/>
      <c r="M234" s="85"/>
      <c r="Z234" s="86"/>
      <c r="AB234" s="86"/>
      <c r="AC234" s="86"/>
      <c r="AD234" s="86"/>
      <c r="AE234" s="86"/>
      <c r="AF234" s="86"/>
      <c r="AG234" s="86"/>
      <c r="AH234" s="86"/>
      <c r="AI234" s="75"/>
      <c r="AJ234" s="86"/>
      <c r="AK234" s="86"/>
      <c r="AL234" s="86"/>
      <c r="AN234" s="86"/>
      <c r="AO234" s="86"/>
      <c r="AP234" s="86"/>
      <c r="AQ234" s="87"/>
      <c r="AV234" s="86"/>
      <c r="AW234" s="86"/>
      <c r="AX234" s="86"/>
      <c r="AY234" s="87"/>
      <c r="AZ234" s="87"/>
      <c r="BA234" s="75"/>
      <c r="BC234" s="86"/>
      <c r="BD234" s="86"/>
      <c r="BE234" s="86"/>
      <c r="BF234" s="86"/>
      <c r="BH234" s="86"/>
      <c r="BI234" s="86"/>
      <c r="BJ234" s="86"/>
    </row>
    <row r="235" customFormat="false" ht="12.75" hidden="false" customHeight="false" outlineLevel="0" collapsed="false">
      <c r="A235" s="82" t="s">
        <v>476</v>
      </c>
      <c r="B235" s="82"/>
      <c r="C235" s="82" t="s">
        <v>477</v>
      </c>
      <c r="D235" s="82" t="s">
        <v>478</v>
      </c>
      <c r="E235" s="82" t="s">
        <v>190</v>
      </c>
      <c r="F235" s="83" t="n">
        <v>4</v>
      </c>
      <c r="G235" s="84"/>
      <c r="H235" s="83" t="n">
        <f aca="false">F235*AO235</f>
        <v>0</v>
      </c>
      <c r="I235" s="83" t="n">
        <f aca="false">F235*AP235</f>
        <v>0</v>
      </c>
      <c r="J235" s="83" t="n">
        <f aca="false">F235*G235</f>
        <v>0</v>
      </c>
      <c r="K235" s="83" t="n">
        <v>0.00072</v>
      </c>
      <c r="L235" s="83" t="n">
        <f aca="false">F235*K235</f>
        <v>0.00288</v>
      </c>
      <c r="M235" s="85" t="s">
        <v>103</v>
      </c>
      <c r="Z235" s="86" t="n">
        <f aca="false">IF(AQ235="5",BJ235,0)</f>
        <v>0</v>
      </c>
      <c r="AB235" s="86" t="n">
        <f aca="false">IF(AQ235="1",BH235,0)</f>
        <v>0</v>
      </c>
      <c r="AC235" s="86" t="n">
        <f aca="false">IF(AQ235="1",BI235,0)</f>
        <v>0</v>
      </c>
      <c r="AD235" s="86" t="n">
        <f aca="false">IF(AQ235="7",BH235,0)</f>
        <v>0</v>
      </c>
      <c r="AE235" s="86" t="n">
        <f aca="false">IF(AQ235="7",BI235,0)</f>
        <v>0</v>
      </c>
      <c r="AF235" s="86" t="n">
        <f aca="false">IF(AQ235="2",BH235,0)</f>
        <v>0</v>
      </c>
      <c r="AG235" s="86" t="n">
        <f aca="false">IF(AQ235="2",BI235,0)</f>
        <v>0</v>
      </c>
      <c r="AH235" s="86" t="n">
        <f aca="false">IF(AQ235="0",BJ235,0)</f>
        <v>0</v>
      </c>
      <c r="AI235" s="75"/>
      <c r="AJ235" s="86" t="n">
        <f aca="false">IF(AN235=0,J235,0)</f>
        <v>0</v>
      </c>
      <c r="AK235" s="86" t="n">
        <f aca="false">IF(AN235=15,J235,0)</f>
        <v>0</v>
      </c>
      <c r="AL235" s="86" t="n">
        <f aca="false">IF(AN235=21,J235,0)</f>
        <v>0</v>
      </c>
      <c r="AN235" s="86" t="n">
        <v>21</v>
      </c>
      <c r="AO235" s="86" t="n">
        <f aca="false">G235*0.92211811023622</f>
        <v>0</v>
      </c>
      <c r="AP235" s="86" t="n">
        <f aca="false">G235*(1-0.92211811023622)</f>
        <v>0</v>
      </c>
      <c r="AQ235" s="87" t="s">
        <v>144</v>
      </c>
      <c r="AV235" s="86" t="n">
        <f aca="false">AW235+AX235</f>
        <v>0</v>
      </c>
      <c r="AW235" s="86" t="n">
        <f aca="false">F235*AO235</f>
        <v>0</v>
      </c>
      <c r="AX235" s="86" t="n">
        <f aca="false">F235*AP235</f>
        <v>0</v>
      </c>
      <c r="AY235" s="87" t="s">
        <v>459</v>
      </c>
      <c r="AZ235" s="87" t="s">
        <v>460</v>
      </c>
      <c r="BA235" s="75" t="s">
        <v>106</v>
      </c>
      <c r="BC235" s="86" t="n">
        <f aca="false">AW235+AX235</f>
        <v>0</v>
      </c>
      <c r="BD235" s="86" t="n">
        <f aca="false">G235/(100-BE235)*100</f>
        <v>0</v>
      </c>
      <c r="BE235" s="86" t="n">
        <v>0</v>
      </c>
      <c r="BF235" s="86" t="n">
        <f aca="false">L235</f>
        <v>0.00288</v>
      </c>
      <c r="BH235" s="86" t="n">
        <f aca="false">F235*AO235</f>
        <v>0</v>
      </c>
      <c r="BI235" s="86" t="n">
        <f aca="false">F235*AP235</f>
        <v>0</v>
      </c>
      <c r="BJ235" s="86" t="n">
        <f aca="false">F235*G235</f>
        <v>0</v>
      </c>
    </row>
    <row r="236" customFormat="false" ht="12.75" hidden="false" customHeight="false" outlineLevel="0" collapsed="false">
      <c r="A236" s="82"/>
      <c r="B236" s="82"/>
      <c r="C236" s="82"/>
      <c r="D236" s="88" t="s">
        <v>479</v>
      </c>
      <c r="E236" s="95"/>
      <c r="F236" s="89" t="n">
        <v>4</v>
      </c>
      <c r="H236" s="83"/>
      <c r="I236" s="83"/>
      <c r="J236" s="83"/>
      <c r="K236" s="83"/>
      <c r="L236" s="83"/>
      <c r="M236" s="85"/>
      <c r="Z236" s="86"/>
      <c r="AB236" s="86"/>
      <c r="AC236" s="86"/>
      <c r="AD236" s="86"/>
      <c r="AE236" s="86"/>
      <c r="AF236" s="86"/>
      <c r="AG236" s="86"/>
      <c r="AH236" s="86"/>
      <c r="AI236" s="75"/>
      <c r="AJ236" s="86"/>
      <c r="AK236" s="86"/>
      <c r="AL236" s="86"/>
      <c r="AN236" s="86"/>
      <c r="AO236" s="86"/>
      <c r="AP236" s="86"/>
      <c r="AQ236" s="87"/>
      <c r="AV236" s="86"/>
      <c r="AW236" s="86"/>
      <c r="AX236" s="86"/>
      <c r="AY236" s="87"/>
      <c r="AZ236" s="87"/>
      <c r="BA236" s="75"/>
      <c r="BC236" s="86"/>
      <c r="BD236" s="86"/>
      <c r="BE236" s="86"/>
      <c r="BF236" s="86"/>
      <c r="BH236" s="86"/>
      <c r="BI236" s="86"/>
      <c r="BJ236" s="86"/>
    </row>
    <row r="237" customFormat="false" ht="12.75" hidden="false" customHeight="false" outlineLevel="0" collapsed="false">
      <c r="A237" s="82" t="s">
        <v>480</v>
      </c>
      <c r="B237" s="82"/>
      <c r="C237" s="82" t="s">
        <v>481</v>
      </c>
      <c r="D237" s="82" t="s">
        <v>482</v>
      </c>
      <c r="E237" s="82" t="s">
        <v>190</v>
      </c>
      <c r="F237" s="83" t="n">
        <v>10</v>
      </c>
      <c r="G237" s="84"/>
      <c r="H237" s="83" t="n">
        <f aca="false">F237*AO237</f>
        <v>0</v>
      </c>
      <c r="I237" s="83" t="n">
        <f aca="false">F237*AP237</f>
        <v>0</v>
      </c>
      <c r="J237" s="83" t="n">
        <f aca="false">F237*G237</f>
        <v>0</v>
      </c>
      <c r="K237" s="83" t="n">
        <v>0.00012</v>
      </c>
      <c r="L237" s="83" t="n">
        <f aca="false">F237*K237</f>
        <v>0.0012</v>
      </c>
      <c r="M237" s="85" t="s">
        <v>103</v>
      </c>
      <c r="Z237" s="86" t="n">
        <f aca="false">IF(AQ237="5",BJ237,0)</f>
        <v>0</v>
      </c>
      <c r="AB237" s="86" t="n">
        <f aca="false">IF(AQ237="1",BH237,0)</f>
        <v>0</v>
      </c>
      <c r="AC237" s="86" t="n">
        <f aca="false">IF(AQ237="1",BI237,0)</f>
        <v>0</v>
      </c>
      <c r="AD237" s="86" t="n">
        <f aca="false">IF(AQ237="7",BH237,0)</f>
        <v>0</v>
      </c>
      <c r="AE237" s="86" t="n">
        <f aca="false">IF(AQ237="7",BI237,0)</f>
        <v>0</v>
      </c>
      <c r="AF237" s="86" t="n">
        <f aca="false">IF(AQ237="2",BH237,0)</f>
        <v>0</v>
      </c>
      <c r="AG237" s="86" t="n">
        <f aca="false">IF(AQ237="2",BI237,0)</f>
        <v>0</v>
      </c>
      <c r="AH237" s="86" t="n">
        <f aca="false">IF(AQ237="0",BJ237,0)</f>
        <v>0</v>
      </c>
      <c r="AI237" s="75"/>
      <c r="AJ237" s="86" t="n">
        <f aca="false">IF(AN237=0,J237,0)</f>
        <v>0</v>
      </c>
      <c r="AK237" s="86" t="n">
        <f aca="false">IF(AN237=15,J237,0)</f>
        <v>0</v>
      </c>
      <c r="AL237" s="86" t="n">
        <f aca="false">IF(AN237=21,J237,0)</f>
        <v>0</v>
      </c>
      <c r="AN237" s="86" t="n">
        <v>21</v>
      </c>
      <c r="AO237" s="86" t="n">
        <f aca="false">G237*1</f>
        <v>0</v>
      </c>
      <c r="AP237" s="86" t="n">
        <f aca="false">G237*(1-1)</f>
        <v>0</v>
      </c>
      <c r="AQ237" s="87" t="s">
        <v>144</v>
      </c>
      <c r="AV237" s="86" t="n">
        <f aca="false">AW237+AX237</f>
        <v>0</v>
      </c>
      <c r="AW237" s="86" t="n">
        <f aca="false">F237*AO237</f>
        <v>0</v>
      </c>
      <c r="AX237" s="86" t="n">
        <f aca="false">F237*AP237</f>
        <v>0</v>
      </c>
      <c r="AY237" s="87" t="s">
        <v>459</v>
      </c>
      <c r="AZ237" s="87" t="s">
        <v>460</v>
      </c>
      <c r="BA237" s="75" t="s">
        <v>106</v>
      </c>
      <c r="BC237" s="86" t="n">
        <f aca="false">AW237+AX237</f>
        <v>0</v>
      </c>
      <c r="BD237" s="86" t="n">
        <f aca="false">G237/(100-BE237)*100</f>
        <v>0</v>
      </c>
      <c r="BE237" s="86" t="n">
        <v>0</v>
      </c>
      <c r="BF237" s="86" t="n">
        <f aca="false">L237</f>
        <v>0.0012</v>
      </c>
      <c r="BH237" s="86" t="n">
        <f aca="false">F237*AO237</f>
        <v>0</v>
      </c>
      <c r="BI237" s="86" t="n">
        <f aca="false">F237*AP237</f>
        <v>0</v>
      </c>
      <c r="BJ237" s="86" t="n">
        <f aca="false">F237*G237</f>
        <v>0</v>
      </c>
    </row>
    <row r="238" customFormat="false" ht="12.75" hidden="false" customHeight="false" outlineLevel="0" collapsed="false">
      <c r="A238" s="82"/>
      <c r="B238" s="82"/>
      <c r="C238" s="82"/>
      <c r="D238" s="88" t="s">
        <v>294</v>
      </c>
      <c r="E238" s="95"/>
      <c r="F238" s="89" t="n">
        <v>10</v>
      </c>
      <c r="H238" s="83"/>
      <c r="I238" s="83"/>
      <c r="J238" s="83"/>
      <c r="K238" s="83"/>
      <c r="L238" s="83"/>
      <c r="M238" s="85"/>
      <c r="Z238" s="86"/>
      <c r="AB238" s="86"/>
      <c r="AC238" s="86"/>
      <c r="AD238" s="86"/>
      <c r="AE238" s="86"/>
      <c r="AF238" s="86"/>
      <c r="AG238" s="86"/>
      <c r="AH238" s="86"/>
      <c r="AI238" s="75"/>
      <c r="AJ238" s="86"/>
      <c r="AK238" s="86"/>
      <c r="AL238" s="86"/>
      <c r="AN238" s="86"/>
      <c r="AO238" s="86"/>
      <c r="AP238" s="86"/>
      <c r="AQ238" s="87"/>
      <c r="AV238" s="86"/>
      <c r="AW238" s="86"/>
      <c r="AX238" s="86"/>
      <c r="AY238" s="87"/>
      <c r="AZ238" s="87"/>
      <c r="BA238" s="75"/>
      <c r="BC238" s="86"/>
      <c r="BD238" s="86"/>
      <c r="BE238" s="86"/>
      <c r="BF238" s="86"/>
      <c r="BH238" s="86"/>
      <c r="BI238" s="86"/>
      <c r="BJ238" s="86"/>
    </row>
    <row r="239" customFormat="false" ht="12.75" hidden="false" customHeight="false" outlineLevel="0" collapsed="false">
      <c r="A239" s="82" t="s">
        <v>483</v>
      </c>
      <c r="B239" s="82"/>
      <c r="C239" s="82" t="s">
        <v>484</v>
      </c>
      <c r="D239" s="82" t="s">
        <v>485</v>
      </c>
      <c r="E239" s="82" t="s">
        <v>190</v>
      </c>
      <c r="F239" s="83" t="n">
        <v>10</v>
      </c>
      <c r="G239" s="84"/>
      <c r="H239" s="83" t="n">
        <f aca="false">F239*AO239</f>
        <v>0</v>
      </c>
      <c r="I239" s="83" t="n">
        <f aca="false">F239*AP239</f>
        <v>0</v>
      </c>
      <c r="J239" s="83" t="n">
        <f aca="false">F239*G239</f>
        <v>0</v>
      </c>
      <c r="K239" s="83" t="n">
        <v>0.00026</v>
      </c>
      <c r="L239" s="83" t="n">
        <f aca="false">F239*K239</f>
        <v>0.0026</v>
      </c>
      <c r="M239" s="85" t="s">
        <v>103</v>
      </c>
      <c r="Z239" s="86" t="n">
        <f aca="false">IF(AQ239="5",BJ239,0)</f>
        <v>0</v>
      </c>
      <c r="AB239" s="86" t="n">
        <f aca="false">IF(AQ239="1",BH239,0)</f>
        <v>0</v>
      </c>
      <c r="AC239" s="86" t="n">
        <f aca="false">IF(AQ239="1",BI239,0)</f>
        <v>0</v>
      </c>
      <c r="AD239" s="86" t="n">
        <f aca="false">IF(AQ239="7",BH239,0)</f>
        <v>0</v>
      </c>
      <c r="AE239" s="86" t="n">
        <f aca="false">IF(AQ239="7",BI239,0)</f>
        <v>0</v>
      </c>
      <c r="AF239" s="86" t="n">
        <f aca="false">IF(AQ239="2",BH239,0)</f>
        <v>0</v>
      </c>
      <c r="AG239" s="86" t="n">
        <f aca="false">IF(AQ239="2",BI239,0)</f>
        <v>0</v>
      </c>
      <c r="AH239" s="86" t="n">
        <f aca="false">IF(AQ239="0",BJ239,0)</f>
        <v>0</v>
      </c>
      <c r="AI239" s="75"/>
      <c r="AJ239" s="86" t="n">
        <f aca="false">IF(AN239=0,J239,0)</f>
        <v>0</v>
      </c>
      <c r="AK239" s="86" t="n">
        <f aca="false">IF(AN239=15,J239,0)</f>
        <v>0</v>
      </c>
      <c r="AL239" s="86" t="n">
        <f aca="false">IF(AN239=21,J239,0)</f>
        <v>0</v>
      </c>
      <c r="AN239" s="86" t="n">
        <v>21</v>
      </c>
      <c r="AO239" s="86" t="n">
        <f aca="false">G239*1</f>
        <v>0</v>
      </c>
      <c r="AP239" s="86" t="n">
        <f aca="false">G239*(1-1)</f>
        <v>0</v>
      </c>
      <c r="AQ239" s="87" t="s">
        <v>144</v>
      </c>
      <c r="AV239" s="86" t="n">
        <f aca="false">AW239+AX239</f>
        <v>0</v>
      </c>
      <c r="AW239" s="86" t="n">
        <f aca="false">F239*AO239</f>
        <v>0</v>
      </c>
      <c r="AX239" s="86" t="n">
        <f aca="false">F239*AP239</f>
        <v>0</v>
      </c>
      <c r="AY239" s="87" t="s">
        <v>459</v>
      </c>
      <c r="AZ239" s="87" t="s">
        <v>460</v>
      </c>
      <c r="BA239" s="75" t="s">
        <v>106</v>
      </c>
      <c r="BC239" s="86" t="n">
        <f aca="false">AW239+AX239</f>
        <v>0</v>
      </c>
      <c r="BD239" s="86" t="n">
        <f aca="false">G239/(100-BE239)*100</f>
        <v>0</v>
      </c>
      <c r="BE239" s="86" t="n">
        <v>0</v>
      </c>
      <c r="BF239" s="86" t="n">
        <f aca="false">L239</f>
        <v>0.0026</v>
      </c>
      <c r="BH239" s="86" t="n">
        <f aca="false">F239*AO239</f>
        <v>0</v>
      </c>
      <c r="BI239" s="86" t="n">
        <f aca="false">F239*AP239</f>
        <v>0</v>
      </c>
      <c r="BJ239" s="86" t="n">
        <f aca="false">F239*G239</f>
        <v>0</v>
      </c>
    </row>
    <row r="240" customFormat="false" ht="12.75" hidden="false" customHeight="false" outlineLevel="0" collapsed="false">
      <c r="A240" s="82" t="s">
        <v>486</v>
      </c>
      <c r="B240" s="82"/>
      <c r="C240" s="82" t="s">
        <v>487</v>
      </c>
      <c r="D240" s="82" t="s">
        <v>488</v>
      </c>
      <c r="E240" s="82" t="s">
        <v>164</v>
      </c>
      <c r="F240" s="83" t="n">
        <v>0.68</v>
      </c>
      <c r="G240" s="84"/>
      <c r="H240" s="83" t="n">
        <f aca="false">F240*AO240</f>
        <v>0</v>
      </c>
      <c r="I240" s="83" t="n">
        <f aca="false">F240*AP240</f>
        <v>0</v>
      </c>
      <c r="J240" s="83" t="n">
        <f aca="false">F240*G240</f>
        <v>0</v>
      </c>
      <c r="K240" s="83" t="n">
        <v>0</v>
      </c>
      <c r="L240" s="83" t="n">
        <f aca="false">F240*K240</f>
        <v>0</v>
      </c>
      <c r="M240" s="85" t="s">
        <v>103</v>
      </c>
      <c r="Z240" s="86" t="n">
        <f aca="false">IF(AQ240="5",BJ240,0)</f>
        <v>0</v>
      </c>
      <c r="AB240" s="86" t="n">
        <f aca="false">IF(AQ240="1",BH240,0)</f>
        <v>0</v>
      </c>
      <c r="AC240" s="86" t="n">
        <f aca="false">IF(AQ240="1",BI240,0)</f>
        <v>0</v>
      </c>
      <c r="AD240" s="86" t="n">
        <f aca="false">IF(AQ240="7",BH240,0)</f>
        <v>0</v>
      </c>
      <c r="AE240" s="86" t="n">
        <f aca="false">IF(AQ240="7",BI240,0)</f>
        <v>0</v>
      </c>
      <c r="AF240" s="86" t="n">
        <f aca="false">IF(AQ240="2",BH240,0)</f>
        <v>0</v>
      </c>
      <c r="AG240" s="86" t="n">
        <f aca="false">IF(AQ240="2",BI240,0)</f>
        <v>0</v>
      </c>
      <c r="AH240" s="86" t="n">
        <f aca="false">IF(AQ240="0",BJ240,0)</f>
        <v>0</v>
      </c>
      <c r="AI240" s="75"/>
      <c r="AJ240" s="86" t="n">
        <f aca="false">IF(AN240=0,J240,0)</f>
        <v>0</v>
      </c>
      <c r="AK240" s="86" t="n">
        <f aca="false">IF(AN240=15,J240,0)</f>
        <v>0</v>
      </c>
      <c r="AL240" s="86" t="n">
        <f aca="false">IF(AN240=21,J240,0)</f>
        <v>0</v>
      </c>
      <c r="AN240" s="86" t="n">
        <v>21</v>
      </c>
      <c r="AO240" s="86" t="n">
        <f aca="false">G240*0</f>
        <v>0</v>
      </c>
      <c r="AP240" s="86" t="n">
        <f aca="false">G240*(1-0)</f>
        <v>0</v>
      </c>
      <c r="AQ240" s="87" t="s">
        <v>130</v>
      </c>
      <c r="AV240" s="86" t="n">
        <f aca="false">AW240+AX240</f>
        <v>0</v>
      </c>
      <c r="AW240" s="86" t="n">
        <f aca="false">F240*AO240</f>
        <v>0</v>
      </c>
      <c r="AX240" s="86" t="n">
        <f aca="false">F240*AP240</f>
        <v>0</v>
      </c>
      <c r="AY240" s="87" t="s">
        <v>459</v>
      </c>
      <c r="AZ240" s="87" t="s">
        <v>460</v>
      </c>
      <c r="BA240" s="75" t="s">
        <v>106</v>
      </c>
      <c r="BC240" s="86" t="n">
        <f aca="false">AW240+AX240</f>
        <v>0</v>
      </c>
      <c r="BD240" s="86" t="n">
        <f aca="false">G240/(100-BE240)*100</f>
        <v>0</v>
      </c>
      <c r="BE240" s="86" t="n">
        <v>0</v>
      </c>
      <c r="BF240" s="86" t="n">
        <f aca="false">L240</f>
        <v>0</v>
      </c>
      <c r="BH240" s="86" t="n">
        <f aca="false">F240*AO240</f>
        <v>0</v>
      </c>
      <c r="BI240" s="86" t="n">
        <f aca="false">F240*AP240</f>
        <v>0</v>
      </c>
      <c r="BJ240" s="86" t="n">
        <f aca="false">F240*G240</f>
        <v>0</v>
      </c>
    </row>
    <row r="241" customFormat="false" ht="12.75" hidden="false" customHeight="false" outlineLevel="0" collapsed="false">
      <c r="A241" s="82"/>
      <c r="B241" s="82"/>
      <c r="C241" s="82"/>
      <c r="D241" s="88" t="s">
        <v>489</v>
      </c>
      <c r="E241" s="95"/>
      <c r="F241" s="89" t="n">
        <v>0.68</v>
      </c>
      <c r="H241" s="83"/>
      <c r="I241" s="83"/>
      <c r="J241" s="83"/>
      <c r="K241" s="83"/>
      <c r="L241" s="83"/>
      <c r="M241" s="85"/>
      <c r="Z241" s="86"/>
      <c r="AB241" s="86"/>
      <c r="AC241" s="86"/>
      <c r="AD241" s="86"/>
      <c r="AE241" s="86"/>
      <c r="AF241" s="86"/>
      <c r="AG241" s="86"/>
      <c r="AH241" s="86"/>
      <c r="AI241" s="75"/>
      <c r="AJ241" s="86"/>
      <c r="AK241" s="86"/>
      <c r="AL241" s="86"/>
      <c r="AN241" s="86"/>
      <c r="AO241" s="86"/>
      <c r="AP241" s="86"/>
      <c r="AQ241" s="87"/>
      <c r="AV241" s="86"/>
      <c r="AW241" s="86"/>
      <c r="AX241" s="86"/>
      <c r="AY241" s="87"/>
      <c r="AZ241" s="87"/>
      <c r="BA241" s="75"/>
      <c r="BC241" s="86"/>
      <c r="BD241" s="86"/>
      <c r="BE241" s="86"/>
      <c r="BF241" s="86"/>
      <c r="BH241" s="86"/>
      <c r="BI241" s="86"/>
      <c r="BJ241" s="86"/>
    </row>
    <row r="242" customFormat="false" ht="12.75" hidden="false" customHeight="false" outlineLevel="0" collapsed="false">
      <c r="A242" s="90"/>
      <c r="B242" s="91"/>
      <c r="C242" s="91" t="s">
        <v>490</v>
      </c>
      <c r="D242" s="91" t="s">
        <v>491</v>
      </c>
      <c r="E242" s="90" t="s">
        <v>63</v>
      </c>
      <c r="F242" s="90" t="s">
        <v>63</v>
      </c>
      <c r="G242" s="92"/>
      <c r="H242" s="93" t="n">
        <f aca="false">SUM(H243:H259)</f>
        <v>0</v>
      </c>
      <c r="I242" s="93" t="n">
        <f aca="false">SUM(I243:I259)</f>
        <v>0</v>
      </c>
      <c r="J242" s="93" t="n">
        <f aca="false">SUM(J243:J259)</f>
        <v>0</v>
      </c>
      <c r="K242" s="94"/>
      <c r="L242" s="93" t="n">
        <f aca="false">SUM(L243:L259)</f>
        <v>0.3094731</v>
      </c>
      <c r="M242" s="94"/>
      <c r="AI242" s="75"/>
      <c r="AS242" s="81" t="n">
        <f aca="false">SUM(AJ243:AJ258)</f>
        <v>0</v>
      </c>
      <c r="AT242" s="81" t="n">
        <f aca="false">SUM(AK243:AK258)</f>
        <v>0</v>
      </c>
      <c r="AU242" s="81" t="n">
        <f aca="false">SUM(AL243:AL258)</f>
        <v>0</v>
      </c>
    </row>
    <row r="243" customFormat="false" ht="12.75" hidden="false" customHeight="false" outlineLevel="0" collapsed="false">
      <c r="A243" s="96" t="s">
        <v>492</v>
      </c>
      <c r="B243" s="96"/>
      <c r="C243" s="96" t="s">
        <v>493</v>
      </c>
      <c r="D243" s="96" t="s">
        <v>494</v>
      </c>
      <c r="E243" s="96" t="s">
        <v>190</v>
      </c>
      <c r="F243" s="97" t="n">
        <v>1</v>
      </c>
      <c r="G243" s="84"/>
      <c r="H243" s="97" t="n">
        <f aca="false">F243*AO243</f>
        <v>0</v>
      </c>
      <c r="I243" s="97" t="n">
        <f aca="false">F243*AP243</f>
        <v>0</v>
      </c>
      <c r="J243" s="97" t="n">
        <f aca="false">F243*G243</f>
        <v>0</v>
      </c>
      <c r="K243" s="97" t="n">
        <v>0.015</v>
      </c>
      <c r="L243" s="97" t="n">
        <f aca="false">F243*K243</f>
        <v>0.015</v>
      </c>
      <c r="M243" s="98" t="s">
        <v>103</v>
      </c>
      <c r="Z243" s="86" t="n">
        <f aca="false">IF(AQ243="5",BJ243,0)</f>
        <v>0</v>
      </c>
      <c r="AB243" s="86" t="n">
        <f aca="false">IF(AQ243="1",BH243,0)</f>
        <v>0</v>
      </c>
      <c r="AC243" s="86" t="n">
        <f aca="false">IF(AQ243="1",BI243,0)</f>
        <v>0</v>
      </c>
      <c r="AD243" s="86" t="n">
        <f aca="false">IF(AQ243="7",BH243,0)</f>
        <v>0</v>
      </c>
      <c r="AE243" s="86" t="n">
        <f aca="false">IF(AQ243="7",BI243,0)</f>
        <v>0</v>
      </c>
      <c r="AF243" s="86" t="n">
        <f aca="false">IF(AQ243="2",BH243,0)</f>
        <v>0</v>
      </c>
      <c r="AG243" s="86" t="n">
        <f aca="false">IF(AQ243="2",BI243,0)</f>
        <v>0</v>
      </c>
      <c r="AH243" s="86" t="n">
        <f aca="false">IF(AQ243="0",BJ243,0)</f>
        <v>0</v>
      </c>
      <c r="AI243" s="75"/>
      <c r="AJ243" s="86" t="n">
        <f aca="false">IF(AN243=0,J243,0)</f>
        <v>0</v>
      </c>
      <c r="AK243" s="86" t="n">
        <f aca="false">IF(AN243=15,J243,0)</f>
        <v>0</v>
      </c>
      <c r="AL243" s="86" t="n">
        <f aca="false">IF(AN243=21,J243,0)</f>
        <v>0</v>
      </c>
      <c r="AN243" s="86" t="n">
        <v>21</v>
      </c>
      <c r="AO243" s="86" t="n">
        <f aca="false">G243*0.907489889106327</f>
        <v>0</v>
      </c>
      <c r="AP243" s="86" t="n">
        <f aca="false">G243*(1-0.907489889106327)</f>
        <v>0</v>
      </c>
      <c r="AQ243" s="87" t="s">
        <v>144</v>
      </c>
      <c r="AV243" s="86" t="n">
        <f aca="false">AW243+AX243</f>
        <v>0</v>
      </c>
      <c r="AW243" s="86" t="n">
        <f aca="false">F243*AO243</f>
        <v>0</v>
      </c>
      <c r="AX243" s="86" t="n">
        <f aca="false">F243*AP243</f>
        <v>0</v>
      </c>
      <c r="AY243" s="87" t="s">
        <v>495</v>
      </c>
      <c r="AZ243" s="87" t="s">
        <v>460</v>
      </c>
      <c r="BA243" s="75" t="s">
        <v>106</v>
      </c>
      <c r="BC243" s="86" t="n">
        <f aca="false">AW243+AX243</f>
        <v>0</v>
      </c>
      <c r="BD243" s="86" t="n">
        <f aca="false">G243/(100-BE243)*100</f>
        <v>0</v>
      </c>
      <c r="BE243" s="86" t="n">
        <v>0</v>
      </c>
      <c r="BF243" s="86" t="n">
        <f aca="false">L243</f>
        <v>0.015</v>
      </c>
      <c r="BH243" s="86" t="n">
        <f aca="false">F243*AO243</f>
        <v>0</v>
      </c>
      <c r="BI243" s="86" t="n">
        <f aca="false">F243*AP243</f>
        <v>0</v>
      </c>
      <c r="BJ243" s="86" t="n">
        <f aca="false">F243*G243</f>
        <v>0</v>
      </c>
    </row>
    <row r="244" customFormat="false" ht="12.75" hidden="false" customHeight="false" outlineLevel="0" collapsed="false">
      <c r="A244" s="96"/>
      <c r="B244" s="96"/>
      <c r="C244" s="96"/>
      <c r="D244" s="88" t="s">
        <v>496</v>
      </c>
      <c r="E244" s="95"/>
      <c r="F244" s="89" t="n">
        <v>1</v>
      </c>
      <c r="H244" s="97"/>
      <c r="I244" s="97"/>
      <c r="J244" s="97"/>
      <c r="K244" s="97"/>
      <c r="L244" s="97"/>
      <c r="M244" s="98"/>
      <c r="Z244" s="86"/>
      <c r="AB244" s="86"/>
      <c r="AC244" s="86"/>
      <c r="AD244" s="86"/>
      <c r="AE244" s="86"/>
      <c r="AF244" s="86"/>
      <c r="AG244" s="86"/>
      <c r="AH244" s="86"/>
      <c r="AI244" s="75"/>
      <c r="AJ244" s="86"/>
      <c r="AK244" s="86"/>
      <c r="AL244" s="86"/>
      <c r="AN244" s="86"/>
      <c r="AO244" s="86"/>
      <c r="AP244" s="86"/>
      <c r="AQ244" s="87"/>
      <c r="AV244" s="86"/>
      <c r="AW244" s="86"/>
      <c r="AX244" s="86"/>
      <c r="AY244" s="87"/>
      <c r="AZ244" s="87"/>
      <c r="BA244" s="75"/>
      <c r="BC244" s="86"/>
      <c r="BD244" s="86"/>
      <c r="BE244" s="86"/>
      <c r="BF244" s="86"/>
      <c r="BH244" s="86"/>
      <c r="BI244" s="86"/>
      <c r="BJ244" s="86"/>
    </row>
    <row r="245" customFormat="false" ht="12.75" hidden="false" customHeight="false" outlineLevel="0" collapsed="false">
      <c r="A245" s="82" t="s">
        <v>497</v>
      </c>
      <c r="B245" s="82"/>
      <c r="C245" s="82" t="s">
        <v>498</v>
      </c>
      <c r="D245" s="82" t="s">
        <v>499</v>
      </c>
      <c r="E245" s="82" t="s">
        <v>133</v>
      </c>
      <c r="F245" s="83" t="n">
        <v>27.27</v>
      </c>
      <c r="G245" s="84"/>
      <c r="H245" s="83" t="n">
        <f aca="false">F245*AO245</f>
        <v>0</v>
      </c>
      <c r="I245" s="83" t="n">
        <f aca="false">F245*AP245</f>
        <v>0</v>
      </c>
      <c r="J245" s="83" t="n">
        <f aca="false">F245*G245</f>
        <v>0</v>
      </c>
      <c r="K245" s="83" t="n">
        <v>0.00401</v>
      </c>
      <c r="L245" s="83" t="n">
        <f aca="false">F245*K245</f>
        <v>0.1093527</v>
      </c>
      <c r="M245" s="85" t="s">
        <v>103</v>
      </c>
      <c r="Z245" s="86" t="n">
        <f aca="false">IF(AQ245="5",BJ245,0)</f>
        <v>0</v>
      </c>
      <c r="AB245" s="86" t="n">
        <f aca="false">IF(AQ245="1",BH245,0)</f>
        <v>0</v>
      </c>
      <c r="AC245" s="86" t="n">
        <f aca="false">IF(AQ245="1",BI245,0)</f>
        <v>0</v>
      </c>
      <c r="AD245" s="86" t="n">
        <f aca="false">IF(AQ245="7",BH245,0)</f>
        <v>0</v>
      </c>
      <c r="AE245" s="86" t="n">
        <f aca="false">IF(AQ245="7",BI245,0)</f>
        <v>0</v>
      </c>
      <c r="AF245" s="86" t="n">
        <f aca="false">IF(AQ245="2",BH245,0)</f>
        <v>0</v>
      </c>
      <c r="AG245" s="86" t="n">
        <f aca="false">IF(AQ245="2",BI245,0)</f>
        <v>0</v>
      </c>
      <c r="AH245" s="86" t="n">
        <f aca="false">IF(AQ245="0",BJ245,0)</f>
        <v>0</v>
      </c>
      <c r="AI245" s="75"/>
      <c r="AJ245" s="86" t="n">
        <f aca="false">IF(AN245=0,J245,0)</f>
        <v>0</v>
      </c>
      <c r="AK245" s="86" t="n">
        <f aca="false">IF(AN245=15,J245,0)</f>
        <v>0</v>
      </c>
      <c r="AL245" s="86" t="n">
        <f aca="false">IF(AN245=21,J245,0)</f>
        <v>0</v>
      </c>
      <c r="AN245" s="86" t="n">
        <v>21</v>
      </c>
      <c r="AO245" s="86" t="n">
        <f aca="false">G245*0.227993746391933</f>
        <v>0</v>
      </c>
      <c r="AP245" s="86" t="n">
        <f aca="false">G245*(1-0.227993746391933)</f>
        <v>0</v>
      </c>
      <c r="AQ245" s="87" t="s">
        <v>144</v>
      </c>
      <c r="AV245" s="86" t="n">
        <f aca="false">AW245+AX245</f>
        <v>0</v>
      </c>
      <c r="AW245" s="86" t="n">
        <f aca="false">F245*AO245</f>
        <v>0</v>
      </c>
      <c r="AX245" s="86" t="n">
        <f aca="false">F245*AP245</f>
        <v>0</v>
      </c>
      <c r="AY245" s="87" t="s">
        <v>495</v>
      </c>
      <c r="AZ245" s="87" t="s">
        <v>460</v>
      </c>
      <c r="BA245" s="75" t="s">
        <v>106</v>
      </c>
      <c r="BC245" s="86" t="n">
        <f aca="false">AW245+AX245</f>
        <v>0</v>
      </c>
      <c r="BD245" s="86" t="n">
        <f aca="false">G245/(100-BE245)*100</f>
        <v>0</v>
      </c>
      <c r="BE245" s="86" t="n">
        <v>0</v>
      </c>
      <c r="BF245" s="86" t="n">
        <f aca="false">L245</f>
        <v>0.1093527</v>
      </c>
      <c r="BH245" s="86" t="n">
        <f aca="false">F245*AO245</f>
        <v>0</v>
      </c>
      <c r="BI245" s="86" t="n">
        <f aca="false">F245*AP245</f>
        <v>0</v>
      </c>
      <c r="BJ245" s="86" t="n">
        <f aca="false">F245*G245</f>
        <v>0</v>
      </c>
    </row>
    <row r="246" customFormat="false" ht="12.75" hidden="false" customHeight="false" outlineLevel="0" collapsed="false">
      <c r="A246" s="82"/>
      <c r="B246" s="82"/>
      <c r="C246" s="82"/>
      <c r="D246" s="88" t="s">
        <v>500</v>
      </c>
      <c r="E246" s="95"/>
      <c r="F246" s="89" t="n">
        <v>22.49</v>
      </c>
      <c r="H246" s="83"/>
      <c r="I246" s="83"/>
      <c r="J246" s="83"/>
      <c r="K246" s="83"/>
      <c r="L246" s="83"/>
      <c r="M246" s="85"/>
      <c r="Z246" s="86"/>
      <c r="AB246" s="86"/>
      <c r="AC246" s="86"/>
      <c r="AD246" s="86"/>
      <c r="AE246" s="86"/>
      <c r="AF246" s="86"/>
      <c r="AG246" s="86"/>
      <c r="AH246" s="86"/>
      <c r="AI246" s="75"/>
      <c r="AJ246" s="86"/>
      <c r="AK246" s="86"/>
      <c r="AL246" s="86"/>
      <c r="AN246" s="86"/>
      <c r="AO246" s="86"/>
      <c r="AP246" s="86"/>
      <c r="AQ246" s="87"/>
      <c r="AV246" s="86"/>
      <c r="AW246" s="86"/>
      <c r="AX246" s="86"/>
      <c r="AY246" s="87"/>
      <c r="AZ246" s="87"/>
      <c r="BA246" s="75"/>
      <c r="BC246" s="86"/>
      <c r="BD246" s="86"/>
      <c r="BE246" s="86"/>
      <c r="BF246" s="86"/>
      <c r="BH246" s="86"/>
      <c r="BI246" s="86"/>
      <c r="BJ246" s="86"/>
    </row>
    <row r="247" customFormat="false" ht="12.75" hidden="false" customHeight="false" outlineLevel="0" collapsed="false">
      <c r="A247" s="82"/>
      <c r="B247" s="82"/>
      <c r="C247" s="82"/>
      <c r="D247" s="88" t="s">
        <v>501</v>
      </c>
      <c r="E247" s="95"/>
      <c r="F247" s="89" t="n">
        <v>4.78</v>
      </c>
      <c r="H247" s="83"/>
      <c r="I247" s="83"/>
      <c r="J247" s="83"/>
      <c r="K247" s="83"/>
      <c r="L247" s="83"/>
      <c r="M247" s="85"/>
      <c r="Z247" s="86"/>
      <c r="AB247" s="86"/>
      <c r="AC247" s="86"/>
      <c r="AD247" s="86"/>
      <c r="AE247" s="86"/>
      <c r="AF247" s="86"/>
      <c r="AG247" s="86"/>
      <c r="AH247" s="86"/>
      <c r="AI247" s="75"/>
      <c r="AJ247" s="86"/>
      <c r="AK247" s="86"/>
      <c r="AL247" s="86"/>
      <c r="AN247" s="86"/>
      <c r="AO247" s="86"/>
      <c r="AP247" s="86"/>
      <c r="AQ247" s="87"/>
      <c r="AV247" s="86"/>
      <c r="AW247" s="86"/>
      <c r="AX247" s="86"/>
      <c r="AY247" s="87"/>
      <c r="AZ247" s="87"/>
      <c r="BA247" s="75"/>
      <c r="BC247" s="86"/>
      <c r="BD247" s="86"/>
      <c r="BE247" s="86"/>
      <c r="BF247" s="86"/>
      <c r="BH247" s="86"/>
      <c r="BI247" s="86"/>
      <c r="BJ247" s="86"/>
    </row>
    <row r="248" customFormat="false" ht="12.75" hidden="false" customHeight="false" outlineLevel="0" collapsed="false">
      <c r="A248" s="82" t="s">
        <v>502</v>
      </c>
      <c r="B248" s="82"/>
      <c r="C248" s="82" t="s">
        <v>503</v>
      </c>
      <c r="D248" s="82" t="s">
        <v>504</v>
      </c>
      <c r="E248" s="82" t="s">
        <v>190</v>
      </c>
      <c r="F248" s="83" t="n">
        <v>10</v>
      </c>
      <c r="G248" s="84"/>
      <c r="H248" s="83" t="n">
        <f aca="false">F248*AO248</f>
        <v>0</v>
      </c>
      <c r="I248" s="83" t="n">
        <f aca="false">F248*AP248</f>
        <v>0</v>
      </c>
      <c r="J248" s="83" t="n">
        <f aca="false">F248*G248</f>
        <v>0</v>
      </c>
      <c r="K248" s="83" t="n">
        <v>0.00074</v>
      </c>
      <c r="L248" s="83" t="n">
        <f aca="false">F248*K248</f>
        <v>0.0074</v>
      </c>
      <c r="M248" s="85" t="s">
        <v>103</v>
      </c>
      <c r="Z248" s="86" t="n">
        <f aca="false">IF(AQ248="5",BJ248,0)</f>
        <v>0</v>
      </c>
      <c r="AB248" s="86" t="n">
        <f aca="false">IF(AQ248="1",BH248,0)</f>
        <v>0</v>
      </c>
      <c r="AC248" s="86" t="n">
        <f aca="false">IF(AQ248="1",BI248,0)</f>
        <v>0</v>
      </c>
      <c r="AD248" s="86" t="n">
        <f aca="false">IF(AQ248="7",BH248,0)</f>
        <v>0</v>
      </c>
      <c r="AE248" s="86" t="n">
        <f aca="false">IF(AQ248="7",BI248,0)</f>
        <v>0</v>
      </c>
      <c r="AF248" s="86" t="n">
        <f aca="false">IF(AQ248="2",BH248,0)</f>
        <v>0</v>
      </c>
      <c r="AG248" s="86" t="n">
        <f aca="false">IF(AQ248="2",BI248,0)</f>
        <v>0</v>
      </c>
      <c r="AH248" s="86" t="n">
        <f aca="false">IF(AQ248="0",BJ248,0)</f>
        <v>0</v>
      </c>
      <c r="AI248" s="75"/>
      <c r="AJ248" s="86" t="n">
        <f aca="false">IF(AN248=0,J248,0)</f>
        <v>0</v>
      </c>
      <c r="AK248" s="86" t="n">
        <f aca="false">IF(AN248=15,J248,0)</f>
        <v>0</v>
      </c>
      <c r="AL248" s="86" t="n">
        <f aca="false">IF(AN248=21,J248,0)</f>
        <v>0</v>
      </c>
      <c r="AN248" s="86" t="n">
        <v>21</v>
      </c>
      <c r="AO248" s="86" t="n">
        <f aca="false">G248*0.431328976034858</f>
        <v>0</v>
      </c>
      <c r="AP248" s="86" t="n">
        <f aca="false">G248*(1-0.431328976034858)</f>
        <v>0</v>
      </c>
      <c r="AQ248" s="87" t="s">
        <v>144</v>
      </c>
      <c r="AV248" s="86" t="n">
        <f aca="false">AW248+AX248</f>
        <v>0</v>
      </c>
      <c r="AW248" s="86" t="n">
        <f aca="false">F248*AO248</f>
        <v>0</v>
      </c>
      <c r="AX248" s="86" t="n">
        <f aca="false">F248*AP248</f>
        <v>0</v>
      </c>
      <c r="AY248" s="87" t="s">
        <v>495</v>
      </c>
      <c r="AZ248" s="87" t="s">
        <v>460</v>
      </c>
      <c r="BA248" s="75" t="s">
        <v>106</v>
      </c>
      <c r="BC248" s="86" t="n">
        <f aca="false">AW248+AX248</f>
        <v>0</v>
      </c>
      <c r="BD248" s="86" t="n">
        <f aca="false">G248/(100-BE248)*100</f>
        <v>0</v>
      </c>
      <c r="BE248" s="86" t="n">
        <v>0</v>
      </c>
      <c r="BF248" s="86" t="n">
        <f aca="false">L248</f>
        <v>0.0074</v>
      </c>
      <c r="BH248" s="86" t="n">
        <f aca="false">F248*AO248</f>
        <v>0</v>
      </c>
      <c r="BI248" s="86" t="n">
        <f aca="false">F248*AP248</f>
        <v>0</v>
      </c>
      <c r="BJ248" s="86" t="n">
        <f aca="false">F248*G248</f>
        <v>0</v>
      </c>
    </row>
    <row r="249" customFormat="false" ht="12.75" hidden="false" customHeight="false" outlineLevel="0" collapsed="false">
      <c r="A249" s="82"/>
      <c r="B249" s="82"/>
      <c r="C249" s="82"/>
      <c r="D249" s="88" t="s">
        <v>294</v>
      </c>
      <c r="E249" s="95"/>
      <c r="F249" s="89" t="n">
        <v>10</v>
      </c>
      <c r="H249" s="83"/>
      <c r="I249" s="83"/>
      <c r="J249" s="83"/>
      <c r="K249" s="83"/>
      <c r="L249" s="83"/>
      <c r="M249" s="85"/>
      <c r="Z249" s="86"/>
      <c r="AB249" s="86"/>
      <c r="AC249" s="86"/>
      <c r="AD249" s="86"/>
      <c r="AE249" s="86"/>
      <c r="AF249" s="86"/>
      <c r="AG249" s="86"/>
      <c r="AH249" s="86"/>
      <c r="AI249" s="75"/>
      <c r="AJ249" s="86"/>
      <c r="AK249" s="86"/>
      <c r="AL249" s="86"/>
      <c r="AN249" s="86"/>
      <c r="AO249" s="86"/>
      <c r="AP249" s="86"/>
      <c r="AQ249" s="87"/>
      <c r="AV249" s="86"/>
      <c r="AW249" s="86"/>
      <c r="AX249" s="86"/>
      <c r="AY249" s="87"/>
      <c r="AZ249" s="87"/>
      <c r="BA249" s="75"/>
      <c r="BC249" s="86"/>
      <c r="BD249" s="86"/>
      <c r="BE249" s="86"/>
      <c r="BF249" s="86"/>
      <c r="BH249" s="86"/>
      <c r="BI249" s="86"/>
      <c r="BJ249" s="86"/>
    </row>
    <row r="250" customFormat="false" ht="12.75" hidden="false" customHeight="false" outlineLevel="0" collapsed="false">
      <c r="A250" s="96" t="s">
        <v>505</v>
      </c>
      <c r="B250" s="96"/>
      <c r="C250" s="96" t="s">
        <v>506</v>
      </c>
      <c r="D250" s="96" t="s">
        <v>507</v>
      </c>
      <c r="E250" s="96" t="s">
        <v>508</v>
      </c>
      <c r="F250" s="97" t="n">
        <v>10</v>
      </c>
      <c r="G250" s="84"/>
      <c r="H250" s="97" t="n">
        <f aca="false">F250*AO250</f>
        <v>0</v>
      </c>
      <c r="I250" s="97" t="n">
        <f aca="false">F250*AP250</f>
        <v>0</v>
      </c>
      <c r="J250" s="97" t="n">
        <f aca="false">F250*G250</f>
        <v>0</v>
      </c>
      <c r="K250" s="97" t="n">
        <v>0.0017</v>
      </c>
      <c r="L250" s="97" t="n">
        <f aca="false">F250*K250</f>
        <v>0.017</v>
      </c>
      <c r="M250" s="98" t="s">
        <v>103</v>
      </c>
      <c r="Z250" s="86" t="n">
        <f aca="false">IF(AQ250="5",BJ250,0)</f>
        <v>0</v>
      </c>
      <c r="AB250" s="86" t="n">
        <f aca="false">IF(AQ250="1",BH250,0)</f>
        <v>0</v>
      </c>
      <c r="AC250" s="86" t="n">
        <f aca="false">IF(AQ250="1",BI250,0)</f>
        <v>0</v>
      </c>
      <c r="AD250" s="86" t="n">
        <f aca="false">IF(AQ250="7",BH250,0)</f>
        <v>0</v>
      </c>
      <c r="AE250" s="86" t="n">
        <f aca="false">IF(AQ250="7",BI250,0)</f>
        <v>0</v>
      </c>
      <c r="AF250" s="86" t="n">
        <f aca="false">IF(AQ250="2",BH250,0)</f>
        <v>0</v>
      </c>
      <c r="AG250" s="86" t="n">
        <f aca="false">IF(AQ250="2",BI250,0)</f>
        <v>0</v>
      </c>
      <c r="AH250" s="86" t="n">
        <f aca="false">IF(AQ250="0",BJ250,0)</f>
        <v>0</v>
      </c>
      <c r="AI250" s="75"/>
      <c r="AJ250" s="86" t="n">
        <f aca="false">IF(AN250=0,J250,0)</f>
        <v>0</v>
      </c>
      <c r="AK250" s="86" t="n">
        <f aca="false">IF(AN250=15,J250,0)</f>
        <v>0</v>
      </c>
      <c r="AL250" s="86" t="n">
        <f aca="false">IF(AN250=21,J250,0)</f>
        <v>0</v>
      </c>
      <c r="AN250" s="86" t="n">
        <v>21</v>
      </c>
      <c r="AO250" s="86" t="n">
        <f aca="false">G250*0.435692640692641</f>
        <v>0</v>
      </c>
      <c r="AP250" s="86" t="n">
        <f aca="false">G250*(1-0.435692640692641)</f>
        <v>0</v>
      </c>
      <c r="AQ250" s="87" t="s">
        <v>144</v>
      </c>
      <c r="AV250" s="86" t="n">
        <f aca="false">AW250+AX250</f>
        <v>0</v>
      </c>
      <c r="AW250" s="86" t="n">
        <f aca="false">F250*AO250</f>
        <v>0</v>
      </c>
      <c r="AX250" s="86" t="n">
        <f aca="false">F250*AP250</f>
        <v>0</v>
      </c>
      <c r="AY250" s="87" t="s">
        <v>495</v>
      </c>
      <c r="AZ250" s="87" t="s">
        <v>460</v>
      </c>
      <c r="BA250" s="75" t="s">
        <v>106</v>
      </c>
      <c r="BC250" s="86" t="n">
        <f aca="false">AW250+AX250</f>
        <v>0</v>
      </c>
      <c r="BD250" s="86" t="n">
        <f aca="false">G250/(100-BE250)*100</f>
        <v>0</v>
      </c>
      <c r="BE250" s="86" t="n">
        <v>0</v>
      </c>
      <c r="BF250" s="86" t="n">
        <f aca="false">L250</f>
        <v>0.017</v>
      </c>
      <c r="BH250" s="86" t="n">
        <f aca="false">F250*AO250</f>
        <v>0</v>
      </c>
      <c r="BI250" s="86" t="n">
        <f aca="false">F250*AP250</f>
        <v>0</v>
      </c>
      <c r="BJ250" s="86" t="n">
        <f aca="false">F250*G250</f>
        <v>0</v>
      </c>
    </row>
    <row r="251" customFormat="false" ht="12.75" hidden="false" customHeight="false" outlineLevel="0" collapsed="false">
      <c r="A251" s="96"/>
      <c r="B251" s="96"/>
      <c r="C251" s="96"/>
      <c r="D251" s="88" t="s">
        <v>294</v>
      </c>
      <c r="E251" s="95"/>
      <c r="F251" s="89" t="n">
        <v>10</v>
      </c>
      <c r="H251" s="97"/>
      <c r="I251" s="97"/>
      <c r="J251" s="97"/>
      <c r="K251" s="97"/>
      <c r="L251" s="97"/>
      <c r="M251" s="98"/>
      <c r="Z251" s="86"/>
      <c r="AB251" s="86"/>
      <c r="AC251" s="86"/>
      <c r="AD251" s="86"/>
      <c r="AE251" s="86"/>
      <c r="AF251" s="86"/>
      <c r="AG251" s="86"/>
      <c r="AH251" s="86"/>
      <c r="AI251" s="75"/>
      <c r="AJ251" s="86"/>
      <c r="AK251" s="86"/>
      <c r="AL251" s="86"/>
      <c r="AN251" s="86"/>
      <c r="AO251" s="86"/>
      <c r="AP251" s="86"/>
      <c r="AQ251" s="87"/>
      <c r="AV251" s="86"/>
      <c r="AW251" s="86"/>
      <c r="AX251" s="86"/>
      <c r="AY251" s="87"/>
      <c r="AZ251" s="87"/>
      <c r="BA251" s="75"/>
      <c r="BC251" s="86"/>
      <c r="BD251" s="86"/>
      <c r="BE251" s="86"/>
      <c r="BF251" s="86"/>
      <c r="BH251" s="86"/>
      <c r="BI251" s="86"/>
      <c r="BJ251" s="86"/>
    </row>
    <row r="252" customFormat="false" ht="12.75" hidden="false" customHeight="false" outlineLevel="0" collapsed="false">
      <c r="A252" s="96" t="s">
        <v>509</v>
      </c>
      <c r="B252" s="96"/>
      <c r="C252" s="96" t="s">
        <v>510</v>
      </c>
      <c r="D252" s="96" t="s">
        <v>511</v>
      </c>
      <c r="E252" s="96" t="s">
        <v>133</v>
      </c>
      <c r="F252" s="97" t="n">
        <v>60</v>
      </c>
      <c r="G252" s="84"/>
      <c r="H252" s="97" t="n">
        <f aca="false">F252*AO252</f>
        <v>0</v>
      </c>
      <c r="I252" s="97" t="n">
        <f aca="false">F252*AP252</f>
        <v>0</v>
      </c>
      <c r="J252" s="97" t="n">
        <f aca="false">F252*G252</f>
        <v>0</v>
      </c>
      <c r="K252" s="97" t="n">
        <v>5E-005</v>
      </c>
      <c r="L252" s="97" t="n">
        <f aca="false">F252*K252</f>
        <v>0.003</v>
      </c>
      <c r="M252" s="98" t="s">
        <v>103</v>
      </c>
      <c r="Z252" s="86" t="n">
        <f aca="false">IF(AQ252="5",BJ252,0)</f>
        <v>0</v>
      </c>
      <c r="AB252" s="86" t="n">
        <f aca="false">IF(AQ252="1",BH252,0)</f>
        <v>0</v>
      </c>
      <c r="AC252" s="86" t="n">
        <f aca="false">IF(AQ252="1",BI252,0)</f>
        <v>0</v>
      </c>
      <c r="AD252" s="86" t="n">
        <f aca="false">IF(AQ252="7",BH252,0)</f>
        <v>0</v>
      </c>
      <c r="AE252" s="86" t="n">
        <f aca="false">IF(AQ252="7",BI252,0)</f>
        <v>0</v>
      </c>
      <c r="AF252" s="86" t="n">
        <f aca="false">IF(AQ252="2",BH252,0)</f>
        <v>0</v>
      </c>
      <c r="AG252" s="86" t="n">
        <f aca="false">IF(AQ252="2",BI252,0)</f>
        <v>0</v>
      </c>
      <c r="AH252" s="86" t="n">
        <f aca="false">IF(AQ252="0",BJ252,0)</f>
        <v>0</v>
      </c>
      <c r="AI252" s="75"/>
      <c r="AJ252" s="86" t="n">
        <f aca="false">IF(AN252=0,J252,0)</f>
        <v>0</v>
      </c>
      <c r="AK252" s="86" t="n">
        <f aca="false">IF(AN252=15,J252,0)</f>
        <v>0</v>
      </c>
      <c r="AL252" s="86" t="n">
        <f aca="false">IF(AN252=21,J252,0)</f>
        <v>0</v>
      </c>
      <c r="AN252" s="86" t="n">
        <v>21</v>
      </c>
      <c r="AO252" s="86" t="n">
        <f aca="false">G252*1</f>
        <v>0</v>
      </c>
      <c r="AP252" s="86" t="n">
        <f aca="false">G252*(1-1)</f>
        <v>0</v>
      </c>
      <c r="AQ252" s="87" t="s">
        <v>144</v>
      </c>
      <c r="AV252" s="86" t="n">
        <f aca="false">AW252+AX252</f>
        <v>0</v>
      </c>
      <c r="AW252" s="86" t="n">
        <f aca="false">F252*AO252</f>
        <v>0</v>
      </c>
      <c r="AX252" s="86" t="n">
        <f aca="false">F252*AP252</f>
        <v>0</v>
      </c>
      <c r="AY252" s="87" t="s">
        <v>495</v>
      </c>
      <c r="AZ252" s="87" t="s">
        <v>460</v>
      </c>
      <c r="BA252" s="75" t="s">
        <v>106</v>
      </c>
      <c r="BC252" s="86" t="n">
        <f aca="false">AW252+AX252</f>
        <v>0</v>
      </c>
      <c r="BD252" s="86" t="n">
        <f aca="false">G252/(100-BE252)*100</f>
        <v>0</v>
      </c>
      <c r="BE252" s="86" t="n">
        <v>0</v>
      </c>
      <c r="BF252" s="86" t="n">
        <f aca="false">L252</f>
        <v>0.003</v>
      </c>
      <c r="BH252" s="86" t="n">
        <f aca="false">F252*AO252</f>
        <v>0</v>
      </c>
      <c r="BI252" s="86" t="n">
        <f aca="false">F252*AP252</f>
        <v>0</v>
      </c>
      <c r="BJ252" s="86" t="n">
        <f aca="false">F252*G252</f>
        <v>0</v>
      </c>
    </row>
    <row r="253" customFormat="false" ht="12.75" hidden="false" customHeight="false" outlineLevel="0" collapsed="false">
      <c r="A253" s="96"/>
      <c r="B253" s="96"/>
      <c r="C253" s="96"/>
      <c r="D253" s="88" t="s">
        <v>512</v>
      </c>
      <c r="E253" s="95"/>
      <c r="F253" s="89" t="n">
        <v>60</v>
      </c>
      <c r="H253" s="97"/>
      <c r="I253" s="97"/>
      <c r="J253" s="97"/>
      <c r="K253" s="97"/>
      <c r="L253" s="97"/>
      <c r="M253" s="98"/>
      <c r="Z253" s="86"/>
      <c r="AB253" s="86"/>
      <c r="AC253" s="86"/>
      <c r="AD253" s="86"/>
      <c r="AE253" s="86"/>
      <c r="AF253" s="86"/>
      <c r="AG253" s="86"/>
      <c r="AH253" s="86"/>
      <c r="AI253" s="75"/>
      <c r="AJ253" s="86"/>
      <c r="AK253" s="86"/>
      <c r="AL253" s="86"/>
      <c r="AN253" s="86"/>
      <c r="AO253" s="86"/>
      <c r="AP253" s="86"/>
      <c r="AQ253" s="87"/>
      <c r="AV253" s="86"/>
      <c r="AW253" s="86"/>
      <c r="AX253" s="86"/>
      <c r="AY253" s="87"/>
      <c r="AZ253" s="87"/>
      <c r="BA253" s="75"/>
      <c r="BC253" s="86"/>
      <c r="BD253" s="86"/>
      <c r="BE253" s="86"/>
      <c r="BF253" s="86"/>
      <c r="BH253" s="86"/>
      <c r="BI253" s="86"/>
      <c r="BJ253" s="86"/>
    </row>
    <row r="254" customFormat="false" ht="12.75" hidden="false" customHeight="false" outlineLevel="0" collapsed="false">
      <c r="A254" s="82" t="s">
        <v>513</v>
      </c>
      <c r="B254" s="82"/>
      <c r="C254" s="82" t="s">
        <v>514</v>
      </c>
      <c r="D254" s="82" t="s">
        <v>515</v>
      </c>
      <c r="E254" s="82" t="s">
        <v>133</v>
      </c>
      <c r="F254" s="83" t="n">
        <v>28.57</v>
      </c>
      <c r="G254" s="84"/>
      <c r="H254" s="83" t="n">
        <f aca="false">F254*AO254</f>
        <v>0</v>
      </c>
      <c r="I254" s="83" t="n">
        <f aca="false">F254*AP254</f>
        <v>0</v>
      </c>
      <c r="J254" s="83" t="n">
        <f aca="false">F254*G254</f>
        <v>0</v>
      </c>
      <c r="K254" s="83" t="n">
        <v>0.00522</v>
      </c>
      <c r="L254" s="83" t="n">
        <f aca="false">F254*K254</f>
        <v>0.1491354</v>
      </c>
      <c r="M254" s="85" t="s">
        <v>103</v>
      </c>
      <c r="Z254" s="86" t="n">
        <f aca="false">IF(AQ254="5",BJ254,0)</f>
        <v>0</v>
      </c>
      <c r="AB254" s="86" t="n">
        <f aca="false">IF(AQ254="1",BH254,0)</f>
        <v>0</v>
      </c>
      <c r="AC254" s="86" t="n">
        <f aca="false">IF(AQ254="1",BI254,0)</f>
        <v>0</v>
      </c>
      <c r="AD254" s="86" t="n">
        <f aca="false">IF(AQ254="7",BH254,0)</f>
        <v>0</v>
      </c>
      <c r="AE254" s="86" t="n">
        <f aca="false">IF(AQ254="7",BI254,0)</f>
        <v>0</v>
      </c>
      <c r="AF254" s="86" t="n">
        <f aca="false">IF(AQ254="2",BH254,0)</f>
        <v>0</v>
      </c>
      <c r="AG254" s="86" t="n">
        <f aca="false">IF(AQ254="2",BI254,0)</f>
        <v>0</v>
      </c>
      <c r="AH254" s="86" t="n">
        <f aca="false">IF(AQ254="0",BJ254,0)</f>
        <v>0</v>
      </c>
      <c r="AI254" s="75"/>
      <c r="AJ254" s="86" t="n">
        <f aca="false">IF(AN254=0,J254,0)</f>
        <v>0</v>
      </c>
      <c r="AK254" s="86" t="n">
        <f aca="false">IF(AN254=15,J254,0)</f>
        <v>0</v>
      </c>
      <c r="AL254" s="86" t="n">
        <f aca="false">IF(AN254=21,J254,0)</f>
        <v>0</v>
      </c>
      <c r="AN254" s="86" t="n">
        <v>21</v>
      </c>
      <c r="AO254" s="86" t="n">
        <f aca="false">G254*0.255</f>
        <v>0</v>
      </c>
      <c r="AP254" s="86" t="n">
        <f aca="false">G254*(1-0.255)</f>
        <v>0</v>
      </c>
      <c r="AQ254" s="87" t="s">
        <v>144</v>
      </c>
      <c r="AV254" s="86" t="n">
        <f aca="false">AW254+AX254</f>
        <v>0</v>
      </c>
      <c r="AW254" s="86" t="n">
        <f aca="false">F254*AO254</f>
        <v>0</v>
      </c>
      <c r="AX254" s="86" t="n">
        <f aca="false">F254*AP254</f>
        <v>0</v>
      </c>
      <c r="AY254" s="87" t="s">
        <v>495</v>
      </c>
      <c r="AZ254" s="87" t="s">
        <v>460</v>
      </c>
      <c r="BA254" s="75" t="s">
        <v>106</v>
      </c>
      <c r="BC254" s="86" t="n">
        <f aca="false">AW254+AX254</f>
        <v>0</v>
      </c>
      <c r="BD254" s="86" t="n">
        <f aca="false">G254/(100-BE254)*100</f>
        <v>0</v>
      </c>
      <c r="BE254" s="86" t="n">
        <v>0</v>
      </c>
      <c r="BF254" s="86" t="n">
        <f aca="false">L254</f>
        <v>0.1491354</v>
      </c>
      <c r="BH254" s="86" t="n">
        <f aca="false">F254*AO254</f>
        <v>0</v>
      </c>
      <c r="BI254" s="86" t="n">
        <f aca="false">F254*AP254</f>
        <v>0</v>
      </c>
      <c r="BJ254" s="86" t="n">
        <f aca="false">F254*G254</f>
        <v>0</v>
      </c>
    </row>
    <row r="255" customFormat="false" ht="12.75" hidden="false" customHeight="false" outlineLevel="0" collapsed="false">
      <c r="A255" s="82"/>
      <c r="B255" s="82"/>
      <c r="C255" s="82"/>
      <c r="D255" s="88" t="s">
        <v>516</v>
      </c>
      <c r="E255" s="95"/>
      <c r="F255" s="89" t="n">
        <v>28.57</v>
      </c>
      <c r="H255" s="83"/>
      <c r="I255" s="83"/>
      <c r="J255" s="83"/>
      <c r="K255" s="83"/>
      <c r="L255" s="83"/>
      <c r="M255" s="85"/>
      <c r="Z255" s="86"/>
      <c r="AB255" s="86"/>
      <c r="AC255" s="86"/>
      <c r="AD255" s="86"/>
      <c r="AE255" s="86"/>
      <c r="AF255" s="86"/>
      <c r="AG255" s="86"/>
      <c r="AH255" s="86"/>
      <c r="AI255" s="75"/>
      <c r="AJ255" s="86"/>
      <c r="AK255" s="86"/>
      <c r="AL255" s="86"/>
      <c r="AN255" s="86"/>
      <c r="AO255" s="86"/>
      <c r="AP255" s="86"/>
      <c r="AQ255" s="87"/>
      <c r="AV255" s="86"/>
      <c r="AW255" s="86"/>
      <c r="AX255" s="86"/>
      <c r="AY255" s="87"/>
      <c r="AZ255" s="87"/>
      <c r="BA255" s="75"/>
      <c r="BC255" s="86"/>
      <c r="BD255" s="86"/>
      <c r="BE255" s="86"/>
      <c r="BF255" s="86"/>
      <c r="BH255" s="86"/>
      <c r="BI255" s="86"/>
      <c r="BJ255" s="86"/>
    </row>
    <row r="256" customFormat="false" ht="12.75" hidden="false" customHeight="false" outlineLevel="0" collapsed="false">
      <c r="A256" s="82" t="s">
        <v>517</v>
      </c>
      <c r="B256" s="82"/>
      <c r="C256" s="82" t="s">
        <v>518</v>
      </c>
      <c r="D256" s="82" t="s">
        <v>519</v>
      </c>
      <c r="E256" s="82" t="s">
        <v>133</v>
      </c>
      <c r="F256" s="83" t="n">
        <v>1.5</v>
      </c>
      <c r="G256" s="84"/>
      <c r="H256" s="83" t="n">
        <f aca="false">F256*AO256</f>
        <v>0</v>
      </c>
      <c r="I256" s="83" t="n">
        <f aca="false">F256*AP256</f>
        <v>0</v>
      </c>
      <c r="J256" s="83" t="n">
        <f aca="false">F256*G256</f>
        <v>0</v>
      </c>
      <c r="K256" s="83" t="n">
        <v>0.00563</v>
      </c>
      <c r="L256" s="83" t="n">
        <f aca="false">F256*K256</f>
        <v>0.008445</v>
      </c>
      <c r="M256" s="85" t="s">
        <v>103</v>
      </c>
      <c r="Z256" s="86" t="n">
        <f aca="false">IF(AQ256="5",BJ256,0)</f>
        <v>0</v>
      </c>
      <c r="AB256" s="86" t="n">
        <f aca="false">IF(AQ256="1",BH256,0)</f>
        <v>0</v>
      </c>
      <c r="AC256" s="86" t="n">
        <f aca="false">IF(AQ256="1",BI256,0)</f>
        <v>0</v>
      </c>
      <c r="AD256" s="86" t="n">
        <f aca="false">IF(AQ256="7",BH256,0)</f>
        <v>0</v>
      </c>
      <c r="AE256" s="86" t="n">
        <f aca="false">IF(AQ256="7",BI256,0)</f>
        <v>0</v>
      </c>
      <c r="AF256" s="86" t="n">
        <f aca="false">IF(AQ256="2",BH256,0)</f>
        <v>0</v>
      </c>
      <c r="AG256" s="86" t="n">
        <f aca="false">IF(AQ256="2",BI256,0)</f>
        <v>0</v>
      </c>
      <c r="AH256" s="86" t="n">
        <f aca="false">IF(AQ256="0",BJ256,0)</f>
        <v>0</v>
      </c>
      <c r="AI256" s="75"/>
      <c r="AJ256" s="86" t="n">
        <f aca="false">IF(AN256=0,J256,0)</f>
        <v>0</v>
      </c>
      <c r="AK256" s="86" t="n">
        <f aca="false">IF(AN256=15,J256,0)</f>
        <v>0</v>
      </c>
      <c r="AL256" s="86" t="n">
        <f aca="false">IF(AN256=21,J256,0)</f>
        <v>0</v>
      </c>
      <c r="AN256" s="86" t="n">
        <v>21</v>
      </c>
      <c r="AO256" s="86" t="n">
        <f aca="false">G256*0.391271878646441</f>
        <v>0</v>
      </c>
      <c r="AP256" s="86" t="n">
        <f aca="false">G256*(1-0.391271878646441)</f>
        <v>0</v>
      </c>
      <c r="AQ256" s="87" t="s">
        <v>144</v>
      </c>
      <c r="AV256" s="86" t="n">
        <f aca="false">AW256+AX256</f>
        <v>0</v>
      </c>
      <c r="AW256" s="86" t="n">
        <f aca="false">F256*AO256</f>
        <v>0</v>
      </c>
      <c r="AX256" s="86" t="n">
        <f aca="false">F256*AP256</f>
        <v>0</v>
      </c>
      <c r="AY256" s="87" t="s">
        <v>495</v>
      </c>
      <c r="AZ256" s="87" t="s">
        <v>460</v>
      </c>
      <c r="BA256" s="75" t="s">
        <v>106</v>
      </c>
      <c r="BC256" s="86" t="n">
        <f aca="false">AW256+AX256</f>
        <v>0</v>
      </c>
      <c r="BD256" s="86" t="n">
        <f aca="false">G256/(100-BE256)*100</f>
        <v>0</v>
      </c>
      <c r="BE256" s="86" t="n">
        <v>0</v>
      </c>
      <c r="BF256" s="86" t="n">
        <f aca="false">L256</f>
        <v>0.008445</v>
      </c>
      <c r="BH256" s="86" t="n">
        <f aca="false">F256*AO256</f>
        <v>0</v>
      </c>
      <c r="BI256" s="86" t="n">
        <f aca="false">F256*AP256</f>
        <v>0</v>
      </c>
      <c r="BJ256" s="86" t="n">
        <f aca="false">F256*G256</f>
        <v>0</v>
      </c>
    </row>
    <row r="257" customFormat="false" ht="12.75" hidden="false" customHeight="false" outlineLevel="0" collapsed="false">
      <c r="A257" s="82"/>
      <c r="B257" s="82"/>
      <c r="C257" s="82"/>
      <c r="D257" s="88" t="s">
        <v>520</v>
      </c>
      <c r="E257" s="95"/>
      <c r="F257" s="89" t="n">
        <v>1.5</v>
      </c>
      <c r="H257" s="83"/>
      <c r="I257" s="83"/>
      <c r="J257" s="83"/>
      <c r="K257" s="83"/>
      <c r="L257" s="83"/>
      <c r="M257" s="85"/>
      <c r="Z257" s="86"/>
      <c r="AB257" s="86"/>
      <c r="AC257" s="86"/>
      <c r="AD257" s="86"/>
      <c r="AE257" s="86"/>
      <c r="AF257" s="86"/>
      <c r="AG257" s="86"/>
      <c r="AH257" s="86"/>
      <c r="AI257" s="75"/>
      <c r="AJ257" s="86"/>
      <c r="AK257" s="86"/>
      <c r="AL257" s="86"/>
      <c r="AN257" s="86"/>
      <c r="AO257" s="86"/>
      <c r="AP257" s="86"/>
      <c r="AQ257" s="87"/>
      <c r="AV257" s="86"/>
      <c r="AW257" s="86"/>
      <c r="AX257" s="86"/>
      <c r="AY257" s="87"/>
      <c r="AZ257" s="87"/>
      <c r="BA257" s="75"/>
      <c r="BC257" s="86"/>
      <c r="BD257" s="86"/>
      <c r="BE257" s="86"/>
      <c r="BF257" s="86"/>
      <c r="BH257" s="86"/>
      <c r="BI257" s="86"/>
      <c r="BJ257" s="86"/>
    </row>
    <row r="258" customFormat="false" ht="12.75" hidden="false" customHeight="false" outlineLevel="0" collapsed="false">
      <c r="A258" s="96" t="s">
        <v>521</v>
      </c>
      <c r="B258" s="96"/>
      <c r="C258" s="96" t="s">
        <v>522</v>
      </c>
      <c r="D258" s="96" t="s">
        <v>523</v>
      </c>
      <c r="E258" s="96" t="s">
        <v>524</v>
      </c>
      <c r="F258" s="97" t="n">
        <v>1</v>
      </c>
      <c r="G258" s="84"/>
      <c r="H258" s="97" t="n">
        <f aca="false">F258*AO258</f>
        <v>0</v>
      </c>
      <c r="I258" s="97" t="n">
        <f aca="false">F258*AP258</f>
        <v>0</v>
      </c>
      <c r="J258" s="97" t="n">
        <f aca="false">F258*G258</f>
        <v>0</v>
      </c>
      <c r="K258" s="97" t="n">
        <v>0.00014</v>
      </c>
      <c r="L258" s="97" t="n">
        <f aca="false">F258*K258</f>
        <v>0.00014</v>
      </c>
      <c r="M258" s="98" t="s">
        <v>103</v>
      </c>
      <c r="Z258" s="86" t="n">
        <f aca="false">IF(AQ258="5",BJ258,0)</f>
        <v>0</v>
      </c>
      <c r="AB258" s="86" t="n">
        <f aca="false">IF(AQ258="1",BH258,0)</f>
        <v>0</v>
      </c>
      <c r="AC258" s="86" t="n">
        <f aca="false">IF(AQ258="1",BI258,0)</f>
        <v>0</v>
      </c>
      <c r="AD258" s="86" t="n">
        <f aca="false">IF(AQ258="7",BH258,0)</f>
        <v>0</v>
      </c>
      <c r="AE258" s="86" t="n">
        <f aca="false">IF(AQ258="7",BI258,0)</f>
        <v>0</v>
      </c>
      <c r="AF258" s="86" t="n">
        <f aca="false">IF(AQ258="2",BH258,0)</f>
        <v>0</v>
      </c>
      <c r="AG258" s="86" t="n">
        <f aca="false">IF(AQ258="2",BI258,0)</f>
        <v>0</v>
      </c>
      <c r="AH258" s="86" t="n">
        <f aca="false">IF(AQ258="0",BJ258,0)</f>
        <v>0</v>
      </c>
      <c r="AI258" s="75"/>
      <c r="AJ258" s="86" t="n">
        <f aca="false">IF(AN258=0,J258,0)</f>
        <v>0</v>
      </c>
      <c r="AK258" s="86" t="n">
        <f aca="false">IF(AN258=15,J258,0)</f>
        <v>0</v>
      </c>
      <c r="AL258" s="86" t="n">
        <f aca="false">IF(AN258=21,J258,0)</f>
        <v>0</v>
      </c>
      <c r="AN258" s="86" t="n">
        <v>21</v>
      </c>
      <c r="AO258" s="86" t="n">
        <f aca="false">G258*1</f>
        <v>0</v>
      </c>
      <c r="AP258" s="86" t="n">
        <f aca="false">G258*(1-1)</f>
        <v>0</v>
      </c>
      <c r="AQ258" s="87" t="s">
        <v>144</v>
      </c>
      <c r="AV258" s="86" t="n">
        <f aca="false">AW258+AX258</f>
        <v>0</v>
      </c>
      <c r="AW258" s="86" t="n">
        <f aca="false">F258*AO258</f>
        <v>0</v>
      </c>
      <c r="AX258" s="86" t="n">
        <f aca="false">F258*AP258</f>
        <v>0</v>
      </c>
      <c r="AY258" s="87" t="s">
        <v>495</v>
      </c>
      <c r="AZ258" s="87" t="s">
        <v>460</v>
      </c>
      <c r="BA258" s="75" t="s">
        <v>106</v>
      </c>
      <c r="BC258" s="86" t="n">
        <f aca="false">AW258+AX258</f>
        <v>0</v>
      </c>
      <c r="BD258" s="86" t="n">
        <f aca="false">G258/(100-BE258)*100</f>
        <v>0</v>
      </c>
      <c r="BE258" s="86" t="n">
        <v>0</v>
      </c>
      <c r="BF258" s="86" t="n">
        <f aca="false">L258</f>
        <v>0.00014</v>
      </c>
      <c r="BH258" s="86" t="n">
        <f aca="false">F258*AO258</f>
        <v>0</v>
      </c>
      <c r="BI258" s="86" t="n">
        <f aca="false">F258*AP258</f>
        <v>0</v>
      </c>
      <c r="BJ258" s="86" t="n">
        <f aca="false">F258*G258</f>
        <v>0</v>
      </c>
    </row>
    <row r="259" customFormat="false" ht="12.75" hidden="false" customHeight="false" outlineLevel="0" collapsed="false">
      <c r="A259" s="96"/>
      <c r="B259" s="96"/>
      <c r="C259" s="96"/>
      <c r="D259" s="88" t="s">
        <v>525</v>
      </c>
      <c r="E259" s="95"/>
      <c r="F259" s="89" t="n">
        <v>1</v>
      </c>
      <c r="H259" s="97"/>
      <c r="I259" s="97"/>
      <c r="J259" s="97"/>
      <c r="K259" s="97"/>
      <c r="L259" s="97"/>
      <c r="M259" s="98"/>
      <c r="Z259" s="86"/>
      <c r="AB259" s="86"/>
      <c r="AC259" s="86"/>
      <c r="AD259" s="86"/>
      <c r="AE259" s="86"/>
      <c r="AF259" s="86"/>
      <c r="AG259" s="86"/>
      <c r="AH259" s="86"/>
      <c r="AI259" s="75"/>
      <c r="AJ259" s="86"/>
      <c r="AK259" s="86"/>
      <c r="AL259" s="86"/>
      <c r="AN259" s="86"/>
      <c r="AO259" s="86"/>
      <c r="AP259" s="86"/>
      <c r="AQ259" s="87"/>
      <c r="AV259" s="86"/>
      <c r="AW259" s="86"/>
      <c r="AX259" s="86"/>
      <c r="AY259" s="87"/>
      <c r="AZ259" s="87"/>
      <c r="BA259" s="75"/>
      <c r="BC259" s="86"/>
      <c r="BD259" s="86"/>
      <c r="BE259" s="86"/>
      <c r="BF259" s="86"/>
      <c r="BH259" s="86"/>
      <c r="BI259" s="86"/>
      <c r="BJ259" s="86"/>
    </row>
    <row r="260" customFormat="false" ht="12.75" hidden="false" customHeight="false" outlineLevel="0" collapsed="false">
      <c r="A260" s="90"/>
      <c r="B260" s="91"/>
      <c r="C260" s="91" t="s">
        <v>526</v>
      </c>
      <c r="D260" s="91" t="s">
        <v>527</v>
      </c>
      <c r="E260" s="90" t="s">
        <v>63</v>
      </c>
      <c r="F260" s="90" t="s">
        <v>63</v>
      </c>
      <c r="G260" s="92"/>
      <c r="H260" s="93" t="n">
        <f aca="false">SUM(H261:H283)</f>
        <v>0</v>
      </c>
      <c r="I260" s="93" t="n">
        <f aca="false">SUM(I261:I283)</f>
        <v>0</v>
      </c>
      <c r="J260" s="93" t="n">
        <f aca="false">SUM(J261:J283)</f>
        <v>0</v>
      </c>
      <c r="K260" s="94"/>
      <c r="L260" s="93" t="n">
        <f aca="false">SUM(L261:L283)</f>
        <v>0.37428</v>
      </c>
      <c r="M260" s="94"/>
      <c r="AI260" s="75"/>
      <c r="AS260" s="81" t="n">
        <f aca="false">SUM(AJ261:AJ282)</f>
        <v>0</v>
      </c>
      <c r="AT260" s="81" t="n">
        <f aca="false">SUM(AK261:AK282)</f>
        <v>0</v>
      </c>
      <c r="AU260" s="81" t="n">
        <f aca="false">SUM(AL261:AL282)</f>
        <v>0</v>
      </c>
    </row>
    <row r="261" customFormat="false" ht="12.75" hidden="false" customHeight="false" outlineLevel="0" collapsed="false">
      <c r="A261" s="82" t="s">
        <v>528</v>
      </c>
      <c r="B261" s="82"/>
      <c r="C261" s="82" t="s">
        <v>529</v>
      </c>
      <c r="D261" s="82" t="s">
        <v>530</v>
      </c>
      <c r="E261" s="82" t="s">
        <v>531</v>
      </c>
      <c r="F261" s="83" t="n">
        <v>1</v>
      </c>
      <c r="G261" s="84"/>
      <c r="H261" s="83" t="n">
        <f aca="false">F261*AO261</f>
        <v>0</v>
      </c>
      <c r="I261" s="83" t="n">
        <f aca="false">F261*AP261</f>
        <v>0</v>
      </c>
      <c r="J261" s="83" t="n">
        <f aca="false">F261*G261</f>
        <v>0</v>
      </c>
      <c r="K261" s="83" t="n">
        <v>0.01946</v>
      </c>
      <c r="L261" s="83" t="n">
        <f aca="false">F261*K261</f>
        <v>0.01946</v>
      </c>
      <c r="M261" s="85" t="s">
        <v>103</v>
      </c>
      <c r="Z261" s="86" t="n">
        <f aca="false">IF(AQ261="5",BJ261,0)</f>
        <v>0</v>
      </c>
      <c r="AB261" s="86" t="n">
        <f aca="false">IF(AQ261="1",BH261,0)</f>
        <v>0</v>
      </c>
      <c r="AC261" s="86" t="n">
        <f aca="false">IF(AQ261="1",BI261,0)</f>
        <v>0</v>
      </c>
      <c r="AD261" s="86" t="n">
        <f aca="false">IF(AQ261="7",BH261,0)</f>
        <v>0</v>
      </c>
      <c r="AE261" s="86" t="n">
        <f aca="false">IF(AQ261="7",BI261,0)</f>
        <v>0</v>
      </c>
      <c r="AF261" s="86" t="n">
        <f aca="false">IF(AQ261="2",BH261,0)</f>
        <v>0</v>
      </c>
      <c r="AG261" s="86" t="n">
        <f aca="false">IF(AQ261="2",BI261,0)</f>
        <v>0</v>
      </c>
      <c r="AH261" s="86" t="n">
        <f aca="false">IF(AQ261="0",BJ261,0)</f>
        <v>0</v>
      </c>
      <c r="AI261" s="75"/>
      <c r="AJ261" s="86" t="n">
        <f aca="false">IF(AN261=0,J261,0)</f>
        <v>0</v>
      </c>
      <c r="AK261" s="86" t="n">
        <f aca="false">IF(AN261=15,J261,0)</f>
        <v>0</v>
      </c>
      <c r="AL261" s="86" t="n">
        <f aca="false">IF(AN261=21,J261,0)</f>
        <v>0</v>
      </c>
      <c r="AN261" s="86" t="n">
        <v>21</v>
      </c>
      <c r="AO261" s="86" t="n">
        <f aca="false">G261*0</f>
        <v>0</v>
      </c>
      <c r="AP261" s="86" t="n">
        <f aca="false">G261*(1-0)</f>
        <v>0</v>
      </c>
      <c r="AQ261" s="87" t="s">
        <v>144</v>
      </c>
      <c r="AV261" s="86" t="n">
        <f aca="false">AW261+AX261</f>
        <v>0</v>
      </c>
      <c r="AW261" s="86" t="n">
        <f aca="false">F261*AO261</f>
        <v>0</v>
      </c>
      <c r="AX261" s="86" t="n">
        <f aca="false">F261*AP261</f>
        <v>0</v>
      </c>
      <c r="AY261" s="87" t="s">
        <v>532</v>
      </c>
      <c r="AZ261" s="87" t="s">
        <v>460</v>
      </c>
      <c r="BA261" s="75" t="s">
        <v>106</v>
      </c>
      <c r="BC261" s="86" t="n">
        <f aca="false">AW261+AX261</f>
        <v>0</v>
      </c>
      <c r="BD261" s="86" t="n">
        <f aca="false">G261/(100-BE261)*100</f>
        <v>0</v>
      </c>
      <c r="BE261" s="86" t="n">
        <v>0</v>
      </c>
      <c r="BF261" s="86" t="n">
        <f aca="false">L261</f>
        <v>0.01946</v>
      </c>
      <c r="BH261" s="86" t="n">
        <f aca="false">F261*AO261</f>
        <v>0</v>
      </c>
      <c r="BI261" s="86" t="n">
        <f aca="false">F261*AP261</f>
        <v>0</v>
      </c>
      <c r="BJ261" s="86" t="n">
        <f aca="false">F261*G261</f>
        <v>0</v>
      </c>
    </row>
    <row r="262" customFormat="false" ht="12.75" hidden="false" customHeight="false" outlineLevel="0" collapsed="false">
      <c r="A262" s="82" t="s">
        <v>533</v>
      </c>
      <c r="B262" s="82"/>
      <c r="C262" s="82" t="s">
        <v>534</v>
      </c>
      <c r="D262" s="82" t="s">
        <v>535</v>
      </c>
      <c r="E262" s="82" t="s">
        <v>531</v>
      </c>
      <c r="F262" s="83" t="n">
        <v>1</v>
      </c>
      <c r="G262" s="84"/>
      <c r="H262" s="83" t="n">
        <f aca="false">F262*AO262</f>
        <v>0</v>
      </c>
      <c r="I262" s="83" t="n">
        <f aca="false">F262*AP262</f>
        <v>0</v>
      </c>
      <c r="J262" s="83" t="n">
        <f aca="false">F262*G262</f>
        <v>0</v>
      </c>
      <c r="K262" s="83" t="n">
        <v>0.01933</v>
      </c>
      <c r="L262" s="83" t="n">
        <f aca="false">F262*K262</f>
        <v>0.01933</v>
      </c>
      <c r="M262" s="85" t="s">
        <v>103</v>
      </c>
      <c r="Z262" s="86" t="n">
        <f aca="false">IF(AQ262="5",BJ262,0)</f>
        <v>0</v>
      </c>
      <c r="AB262" s="86" t="n">
        <f aca="false">IF(AQ262="1",BH262,0)</f>
        <v>0</v>
      </c>
      <c r="AC262" s="86" t="n">
        <f aca="false">IF(AQ262="1",BI262,0)</f>
        <v>0</v>
      </c>
      <c r="AD262" s="86" t="n">
        <f aca="false">IF(AQ262="7",BH262,0)</f>
        <v>0</v>
      </c>
      <c r="AE262" s="86" t="n">
        <f aca="false">IF(AQ262="7",BI262,0)</f>
        <v>0</v>
      </c>
      <c r="AF262" s="86" t="n">
        <f aca="false">IF(AQ262="2",BH262,0)</f>
        <v>0</v>
      </c>
      <c r="AG262" s="86" t="n">
        <f aca="false">IF(AQ262="2",BI262,0)</f>
        <v>0</v>
      </c>
      <c r="AH262" s="86" t="n">
        <f aca="false">IF(AQ262="0",BJ262,0)</f>
        <v>0</v>
      </c>
      <c r="AI262" s="75"/>
      <c r="AJ262" s="86" t="n">
        <f aca="false">IF(AN262=0,J262,0)</f>
        <v>0</v>
      </c>
      <c r="AK262" s="86" t="n">
        <f aca="false">IF(AN262=15,J262,0)</f>
        <v>0</v>
      </c>
      <c r="AL262" s="86" t="n">
        <f aca="false">IF(AN262=21,J262,0)</f>
        <v>0</v>
      </c>
      <c r="AN262" s="86" t="n">
        <v>21</v>
      </c>
      <c r="AO262" s="86" t="n">
        <f aca="false">G262*0</f>
        <v>0</v>
      </c>
      <c r="AP262" s="86" t="n">
        <f aca="false">G262*(1-0)</f>
        <v>0</v>
      </c>
      <c r="AQ262" s="87" t="s">
        <v>144</v>
      </c>
      <c r="AV262" s="86" t="n">
        <f aca="false">AW262+AX262</f>
        <v>0</v>
      </c>
      <c r="AW262" s="86" t="n">
        <f aca="false">F262*AO262</f>
        <v>0</v>
      </c>
      <c r="AX262" s="86" t="n">
        <f aca="false">F262*AP262</f>
        <v>0</v>
      </c>
      <c r="AY262" s="87" t="s">
        <v>532</v>
      </c>
      <c r="AZ262" s="87" t="s">
        <v>460</v>
      </c>
      <c r="BA262" s="75" t="s">
        <v>106</v>
      </c>
      <c r="BC262" s="86" t="n">
        <f aca="false">AW262+AX262</f>
        <v>0</v>
      </c>
      <c r="BD262" s="86" t="n">
        <f aca="false">G262/(100-BE262)*100</f>
        <v>0</v>
      </c>
      <c r="BE262" s="86" t="n">
        <v>0</v>
      </c>
      <c r="BF262" s="86" t="n">
        <f aca="false">L262</f>
        <v>0.01933</v>
      </c>
      <c r="BH262" s="86" t="n">
        <f aca="false">F262*AO262</f>
        <v>0</v>
      </c>
      <c r="BI262" s="86" t="n">
        <f aca="false">F262*AP262</f>
        <v>0</v>
      </c>
      <c r="BJ262" s="86" t="n">
        <f aca="false">F262*G262</f>
        <v>0</v>
      </c>
    </row>
    <row r="263" customFormat="false" ht="12.75" hidden="false" customHeight="false" outlineLevel="0" collapsed="false">
      <c r="A263" s="82"/>
      <c r="B263" s="82"/>
      <c r="C263" s="82"/>
      <c r="D263" s="88" t="s">
        <v>536</v>
      </c>
      <c r="E263" s="95"/>
      <c r="F263" s="89" t="n">
        <v>1</v>
      </c>
      <c r="H263" s="83"/>
      <c r="I263" s="83"/>
      <c r="J263" s="83"/>
      <c r="K263" s="83"/>
      <c r="L263" s="83"/>
      <c r="M263" s="85"/>
      <c r="Z263" s="86"/>
      <c r="AB263" s="86"/>
      <c r="AC263" s="86"/>
      <c r="AD263" s="86"/>
      <c r="AE263" s="86"/>
      <c r="AF263" s="86"/>
      <c r="AG263" s="86"/>
      <c r="AH263" s="86"/>
      <c r="AI263" s="75"/>
      <c r="AJ263" s="86"/>
      <c r="AK263" s="86"/>
      <c r="AL263" s="86"/>
      <c r="AN263" s="86"/>
      <c r="AO263" s="86"/>
      <c r="AP263" s="86"/>
      <c r="AQ263" s="87"/>
      <c r="AV263" s="86"/>
      <c r="AW263" s="86"/>
      <c r="AX263" s="86"/>
      <c r="AY263" s="87"/>
      <c r="AZ263" s="87"/>
      <c r="BA263" s="75"/>
      <c r="BC263" s="86"/>
      <c r="BD263" s="86"/>
      <c r="BE263" s="86"/>
      <c r="BF263" s="86"/>
      <c r="BH263" s="86"/>
      <c r="BI263" s="86"/>
      <c r="BJ263" s="86"/>
    </row>
    <row r="264" customFormat="false" ht="12.75" hidden="false" customHeight="false" outlineLevel="0" collapsed="false">
      <c r="A264" s="82" t="s">
        <v>537</v>
      </c>
      <c r="B264" s="82"/>
      <c r="C264" s="82" t="s">
        <v>538</v>
      </c>
      <c r="D264" s="82" t="s">
        <v>539</v>
      </c>
      <c r="E264" s="82" t="s">
        <v>190</v>
      </c>
      <c r="F264" s="83" t="n">
        <v>5</v>
      </c>
      <c r="G264" s="84"/>
      <c r="H264" s="83" t="n">
        <f aca="false">F264*AO264</f>
        <v>0</v>
      </c>
      <c r="I264" s="83" t="n">
        <f aca="false">F264*AP264</f>
        <v>0</v>
      </c>
      <c r="J264" s="83" t="n">
        <f aca="false">F264*G264</f>
        <v>0</v>
      </c>
      <c r="K264" s="83" t="n">
        <v>0.00309</v>
      </c>
      <c r="L264" s="83" t="n">
        <f aca="false">F264*K264</f>
        <v>0.01545</v>
      </c>
      <c r="M264" s="85" t="s">
        <v>103</v>
      </c>
      <c r="Z264" s="86" t="n">
        <f aca="false">IF(AQ264="5",BJ264,0)</f>
        <v>0</v>
      </c>
      <c r="AB264" s="86" t="n">
        <f aca="false">IF(AQ264="1",BH264,0)</f>
        <v>0</v>
      </c>
      <c r="AC264" s="86" t="n">
        <f aca="false">IF(AQ264="1",BI264,0)</f>
        <v>0</v>
      </c>
      <c r="AD264" s="86" t="n">
        <f aca="false">IF(AQ264="7",BH264,0)</f>
        <v>0</v>
      </c>
      <c r="AE264" s="86" t="n">
        <f aca="false">IF(AQ264="7",BI264,0)</f>
        <v>0</v>
      </c>
      <c r="AF264" s="86" t="n">
        <f aca="false">IF(AQ264="2",BH264,0)</f>
        <v>0</v>
      </c>
      <c r="AG264" s="86" t="n">
        <f aca="false">IF(AQ264="2",BI264,0)</f>
        <v>0</v>
      </c>
      <c r="AH264" s="86" t="n">
        <f aca="false">IF(AQ264="0",BJ264,0)</f>
        <v>0</v>
      </c>
      <c r="AI264" s="75"/>
      <c r="AJ264" s="86" t="n">
        <f aca="false">IF(AN264=0,J264,0)</f>
        <v>0</v>
      </c>
      <c r="AK264" s="86" t="n">
        <f aca="false">IF(AN264=15,J264,0)</f>
        <v>0</v>
      </c>
      <c r="AL264" s="86" t="n">
        <f aca="false">IF(AN264=21,J264,0)</f>
        <v>0</v>
      </c>
      <c r="AN264" s="86" t="n">
        <v>21</v>
      </c>
      <c r="AO264" s="86" t="n">
        <f aca="false">G264*0.323646867033556</f>
        <v>0</v>
      </c>
      <c r="AP264" s="86" t="n">
        <f aca="false">G264*(1-0.323646867033556)</f>
        <v>0</v>
      </c>
      <c r="AQ264" s="87" t="s">
        <v>144</v>
      </c>
      <c r="AV264" s="86" t="n">
        <f aca="false">AW264+AX264</f>
        <v>0</v>
      </c>
      <c r="AW264" s="86" t="n">
        <f aca="false">F264*AO264</f>
        <v>0</v>
      </c>
      <c r="AX264" s="86" t="n">
        <f aca="false">F264*AP264</f>
        <v>0</v>
      </c>
      <c r="AY264" s="87" t="s">
        <v>532</v>
      </c>
      <c r="AZ264" s="87" t="s">
        <v>460</v>
      </c>
      <c r="BA264" s="75" t="s">
        <v>106</v>
      </c>
      <c r="BC264" s="86" t="n">
        <f aca="false">AW264+AX264</f>
        <v>0</v>
      </c>
      <c r="BD264" s="86" t="n">
        <f aca="false">G264/(100-BE264)*100</f>
        <v>0</v>
      </c>
      <c r="BE264" s="86" t="n">
        <v>0</v>
      </c>
      <c r="BF264" s="86" t="n">
        <f aca="false">L264</f>
        <v>0.01545</v>
      </c>
      <c r="BH264" s="86" t="n">
        <f aca="false">F264*AO264</f>
        <v>0</v>
      </c>
      <c r="BI264" s="86" t="n">
        <f aca="false">F264*AP264</f>
        <v>0</v>
      </c>
      <c r="BJ264" s="86" t="n">
        <f aca="false">F264*G264</f>
        <v>0</v>
      </c>
    </row>
    <row r="265" customFormat="false" ht="12.75" hidden="false" customHeight="false" outlineLevel="0" collapsed="false">
      <c r="A265" s="82"/>
      <c r="B265" s="82"/>
      <c r="C265" s="82"/>
      <c r="D265" s="88" t="s">
        <v>261</v>
      </c>
      <c r="E265" s="95"/>
      <c r="F265" s="89" t="n">
        <v>5</v>
      </c>
      <c r="H265" s="83"/>
      <c r="I265" s="83"/>
      <c r="J265" s="83"/>
      <c r="K265" s="83"/>
      <c r="L265" s="83"/>
      <c r="M265" s="85"/>
      <c r="Z265" s="86"/>
      <c r="AB265" s="86"/>
      <c r="AC265" s="86"/>
      <c r="AD265" s="86"/>
      <c r="AE265" s="86"/>
      <c r="AF265" s="86"/>
      <c r="AG265" s="86"/>
      <c r="AH265" s="86"/>
      <c r="AI265" s="75"/>
      <c r="AJ265" s="86"/>
      <c r="AK265" s="86"/>
      <c r="AL265" s="86"/>
      <c r="AN265" s="86"/>
      <c r="AO265" s="86"/>
      <c r="AP265" s="86"/>
      <c r="AQ265" s="87"/>
      <c r="AV265" s="86"/>
      <c r="AW265" s="86"/>
      <c r="AX265" s="86"/>
      <c r="AY265" s="87"/>
      <c r="AZ265" s="87"/>
      <c r="BA265" s="75"/>
      <c r="BC265" s="86"/>
      <c r="BD265" s="86"/>
      <c r="BE265" s="86"/>
      <c r="BF265" s="86"/>
      <c r="BH265" s="86"/>
      <c r="BI265" s="86"/>
      <c r="BJ265" s="86"/>
    </row>
    <row r="266" customFormat="false" ht="12.75" hidden="false" customHeight="false" outlineLevel="0" collapsed="false">
      <c r="A266" s="96" t="s">
        <v>540</v>
      </c>
      <c r="B266" s="96"/>
      <c r="C266" s="96" t="s">
        <v>541</v>
      </c>
      <c r="D266" s="96" t="s">
        <v>542</v>
      </c>
      <c r="E266" s="96" t="s">
        <v>190</v>
      </c>
      <c r="F266" s="97" t="n">
        <v>4</v>
      </c>
      <c r="G266" s="84"/>
      <c r="H266" s="97" t="n">
        <f aca="false">F266*AO266</f>
        <v>0</v>
      </c>
      <c r="I266" s="97" t="n">
        <f aca="false">F266*AP266</f>
        <v>0</v>
      </c>
      <c r="J266" s="97" t="n">
        <f aca="false">F266*G266</f>
        <v>0</v>
      </c>
      <c r="K266" s="97" t="n">
        <v>0.01867</v>
      </c>
      <c r="L266" s="97" t="n">
        <f aca="false">F266*K266</f>
        <v>0.07468</v>
      </c>
      <c r="M266" s="98" t="s">
        <v>103</v>
      </c>
      <c r="Z266" s="86" t="n">
        <f aca="false">IF(AQ266="5",BJ266,0)</f>
        <v>0</v>
      </c>
      <c r="AB266" s="86" t="n">
        <f aca="false">IF(AQ266="1",BH266,0)</f>
        <v>0</v>
      </c>
      <c r="AC266" s="86" t="n">
        <f aca="false">IF(AQ266="1",BI266,0)</f>
        <v>0</v>
      </c>
      <c r="AD266" s="86" t="n">
        <f aca="false">IF(AQ266="7",BH266,0)</f>
        <v>0</v>
      </c>
      <c r="AE266" s="86" t="n">
        <f aca="false">IF(AQ266="7",BI266,0)</f>
        <v>0</v>
      </c>
      <c r="AF266" s="86" t="n">
        <f aca="false">IF(AQ266="2",BH266,0)</f>
        <v>0</v>
      </c>
      <c r="AG266" s="86" t="n">
        <f aca="false">IF(AQ266="2",BI266,0)</f>
        <v>0</v>
      </c>
      <c r="AH266" s="86" t="n">
        <f aca="false">IF(AQ266="0",BJ266,0)</f>
        <v>0</v>
      </c>
      <c r="AI266" s="75"/>
      <c r="AJ266" s="86" t="n">
        <f aca="false">IF(AN266=0,J266,0)</f>
        <v>0</v>
      </c>
      <c r="AK266" s="86" t="n">
        <f aca="false">IF(AN266=15,J266,0)</f>
        <v>0</v>
      </c>
      <c r="AL266" s="86" t="n">
        <f aca="false">IF(AN266=21,J266,0)</f>
        <v>0</v>
      </c>
      <c r="AN266" s="86" t="n">
        <v>21</v>
      </c>
      <c r="AO266" s="86" t="n">
        <f aca="false">G266*0.716951924252035</f>
        <v>0</v>
      </c>
      <c r="AP266" s="86" t="n">
        <f aca="false">G266*(1-0.716951924252035)</f>
        <v>0</v>
      </c>
      <c r="AQ266" s="87" t="s">
        <v>144</v>
      </c>
      <c r="AV266" s="86" t="n">
        <f aca="false">AW266+AX266</f>
        <v>0</v>
      </c>
      <c r="AW266" s="86" t="n">
        <f aca="false">F266*AO266</f>
        <v>0</v>
      </c>
      <c r="AX266" s="86" t="n">
        <f aca="false">F266*AP266</f>
        <v>0</v>
      </c>
      <c r="AY266" s="87" t="s">
        <v>532</v>
      </c>
      <c r="AZ266" s="87" t="s">
        <v>460</v>
      </c>
      <c r="BA266" s="75" t="s">
        <v>106</v>
      </c>
      <c r="BC266" s="86" t="n">
        <f aca="false">AW266+AX266</f>
        <v>0</v>
      </c>
      <c r="BD266" s="86" t="n">
        <f aca="false">G266/(100-BE266)*100</f>
        <v>0</v>
      </c>
      <c r="BE266" s="86" t="n">
        <v>0</v>
      </c>
      <c r="BF266" s="86" t="n">
        <f aca="false">L266</f>
        <v>0.07468</v>
      </c>
      <c r="BH266" s="86" t="n">
        <f aca="false">F266*AO266</f>
        <v>0</v>
      </c>
      <c r="BI266" s="86" t="n">
        <f aca="false">F266*AP266</f>
        <v>0</v>
      </c>
      <c r="BJ266" s="86" t="n">
        <f aca="false">F266*G266</f>
        <v>0</v>
      </c>
    </row>
    <row r="267" customFormat="false" ht="12.75" hidden="false" customHeight="false" outlineLevel="0" collapsed="false">
      <c r="A267" s="96"/>
      <c r="B267" s="96"/>
      <c r="C267" s="96"/>
      <c r="D267" s="88" t="s">
        <v>479</v>
      </c>
      <c r="E267" s="95"/>
      <c r="F267" s="89" t="n">
        <v>4</v>
      </c>
      <c r="H267" s="97"/>
      <c r="I267" s="97"/>
      <c r="J267" s="97"/>
      <c r="K267" s="97"/>
      <c r="L267" s="97"/>
      <c r="M267" s="98"/>
      <c r="Z267" s="86"/>
      <c r="AB267" s="86"/>
      <c r="AC267" s="86"/>
      <c r="AD267" s="86"/>
      <c r="AE267" s="86"/>
      <c r="AF267" s="86"/>
      <c r="AG267" s="86"/>
      <c r="AH267" s="86"/>
      <c r="AI267" s="75"/>
      <c r="AJ267" s="86"/>
      <c r="AK267" s="86"/>
      <c r="AL267" s="86"/>
      <c r="AN267" s="86"/>
      <c r="AO267" s="86"/>
      <c r="AP267" s="86"/>
      <c r="AQ267" s="87"/>
      <c r="AV267" s="86"/>
      <c r="AW267" s="86"/>
      <c r="AX267" s="86"/>
      <c r="AY267" s="87"/>
      <c r="AZ267" s="87"/>
      <c r="BA267" s="75"/>
      <c r="BC267" s="86"/>
      <c r="BD267" s="86"/>
      <c r="BE267" s="86"/>
      <c r="BF267" s="86"/>
      <c r="BH267" s="86"/>
      <c r="BI267" s="86"/>
      <c r="BJ267" s="86"/>
    </row>
    <row r="268" customFormat="false" ht="12.75" hidden="false" customHeight="false" outlineLevel="0" collapsed="false">
      <c r="A268" s="96" t="s">
        <v>543</v>
      </c>
      <c r="B268" s="96"/>
      <c r="C268" s="96" t="s">
        <v>544</v>
      </c>
      <c r="D268" s="96" t="s">
        <v>545</v>
      </c>
      <c r="E268" s="96" t="s">
        <v>190</v>
      </c>
      <c r="F268" s="97" t="n">
        <v>1</v>
      </c>
      <c r="G268" s="84"/>
      <c r="H268" s="97" t="n">
        <f aca="false">F268*AO268</f>
        <v>0</v>
      </c>
      <c r="I268" s="97" t="n">
        <f aca="false">F268*AP268</f>
        <v>0</v>
      </c>
      <c r="J268" s="97" t="n">
        <f aca="false">F268*G268</f>
        <v>0</v>
      </c>
      <c r="K268" s="97" t="n">
        <v>0.02962</v>
      </c>
      <c r="L268" s="97" t="n">
        <f aca="false">F268*K268</f>
        <v>0.02962</v>
      </c>
      <c r="M268" s="98" t="s">
        <v>103</v>
      </c>
      <c r="Z268" s="86" t="n">
        <f aca="false">IF(AQ268="5",BJ268,0)</f>
        <v>0</v>
      </c>
      <c r="AB268" s="86" t="n">
        <f aca="false">IF(AQ268="1",BH268,0)</f>
        <v>0</v>
      </c>
      <c r="AC268" s="86" t="n">
        <f aca="false">IF(AQ268="1",BI268,0)</f>
        <v>0</v>
      </c>
      <c r="AD268" s="86" t="n">
        <f aca="false">IF(AQ268="7",BH268,0)</f>
        <v>0</v>
      </c>
      <c r="AE268" s="86" t="n">
        <f aca="false">IF(AQ268="7",BI268,0)</f>
        <v>0</v>
      </c>
      <c r="AF268" s="86" t="n">
        <f aca="false">IF(AQ268="2",BH268,0)</f>
        <v>0</v>
      </c>
      <c r="AG268" s="86" t="n">
        <f aca="false">IF(AQ268="2",BI268,0)</f>
        <v>0</v>
      </c>
      <c r="AH268" s="86" t="n">
        <f aca="false">IF(AQ268="0",BJ268,0)</f>
        <v>0</v>
      </c>
      <c r="AI268" s="75"/>
      <c r="AJ268" s="86" t="n">
        <f aca="false">IF(AN268=0,J268,0)</f>
        <v>0</v>
      </c>
      <c r="AK268" s="86" t="n">
        <f aca="false">IF(AN268=15,J268,0)</f>
        <v>0</v>
      </c>
      <c r="AL268" s="86" t="n">
        <f aca="false">IF(AN268=21,J268,0)</f>
        <v>0</v>
      </c>
      <c r="AN268" s="86" t="n">
        <v>21</v>
      </c>
      <c r="AO268" s="86" t="n">
        <f aca="false">G268*0.778023842374112</f>
        <v>0</v>
      </c>
      <c r="AP268" s="86" t="n">
        <f aca="false">G268*(1-0.778023842374112)</f>
        <v>0</v>
      </c>
      <c r="AQ268" s="87" t="s">
        <v>144</v>
      </c>
      <c r="AV268" s="86" t="n">
        <f aca="false">AW268+AX268</f>
        <v>0</v>
      </c>
      <c r="AW268" s="86" t="n">
        <f aca="false">F268*AO268</f>
        <v>0</v>
      </c>
      <c r="AX268" s="86" t="n">
        <f aca="false">F268*AP268</f>
        <v>0</v>
      </c>
      <c r="AY268" s="87" t="s">
        <v>532</v>
      </c>
      <c r="AZ268" s="87" t="s">
        <v>460</v>
      </c>
      <c r="BA268" s="75" t="s">
        <v>106</v>
      </c>
      <c r="BC268" s="86" t="n">
        <f aca="false">AW268+AX268</f>
        <v>0</v>
      </c>
      <c r="BD268" s="86" t="n">
        <f aca="false">G268/(100-BE268)*100</f>
        <v>0</v>
      </c>
      <c r="BE268" s="86" t="n">
        <v>0</v>
      </c>
      <c r="BF268" s="86" t="n">
        <f aca="false">L268</f>
        <v>0.02962</v>
      </c>
      <c r="BH268" s="86" t="n">
        <f aca="false">F268*AO268</f>
        <v>0</v>
      </c>
      <c r="BI268" s="86" t="n">
        <f aca="false">F268*AP268</f>
        <v>0</v>
      </c>
      <c r="BJ268" s="86" t="n">
        <f aca="false">F268*G268</f>
        <v>0</v>
      </c>
    </row>
    <row r="269" customFormat="false" ht="12.75" hidden="false" customHeight="false" outlineLevel="0" collapsed="false">
      <c r="A269" s="96"/>
      <c r="B269" s="96"/>
      <c r="C269" s="96"/>
      <c r="D269" s="88" t="s">
        <v>496</v>
      </c>
      <c r="E269" s="95"/>
      <c r="F269" s="89" t="n">
        <v>1</v>
      </c>
      <c r="H269" s="97"/>
      <c r="I269" s="97"/>
      <c r="J269" s="97"/>
      <c r="K269" s="97"/>
      <c r="L269" s="97"/>
      <c r="M269" s="98"/>
      <c r="Z269" s="86"/>
      <c r="AB269" s="86"/>
      <c r="AC269" s="86"/>
      <c r="AD269" s="86"/>
      <c r="AE269" s="86"/>
      <c r="AF269" s="86"/>
      <c r="AG269" s="86"/>
      <c r="AH269" s="86"/>
      <c r="AI269" s="75"/>
      <c r="AJ269" s="86"/>
      <c r="AK269" s="86"/>
      <c r="AL269" s="86"/>
      <c r="AN269" s="86"/>
      <c r="AO269" s="86"/>
      <c r="AP269" s="86"/>
      <c r="AQ269" s="87"/>
      <c r="AV269" s="86"/>
      <c r="AW269" s="86"/>
      <c r="AX269" s="86"/>
      <c r="AY269" s="87"/>
      <c r="AZ269" s="87"/>
      <c r="BA269" s="75"/>
      <c r="BC269" s="86"/>
      <c r="BD269" s="86"/>
      <c r="BE269" s="86"/>
      <c r="BF269" s="86"/>
      <c r="BH269" s="86"/>
      <c r="BI269" s="86"/>
      <c r="BJ269" s="86"/>
    </row>
    <row r="270" customFormat="false" ht="12.75" hidden="false" customHeight="false" outlineLevel="0" collapsed="false">
      <c r="A270" s="82" t="s">
        <v>546</v>
      </c>
      <c r="B270" s="82"/>
      <c r="C270" s="82" t="s">
        <v>547</v>
      </c>
      <c r="D270" s="82" t="s">
        <v>548</v>
      </c>
      <c r="E270" s="82" t="s">
        <v>190</v>
      </c>
      <c r="F270" s="83" t="n">
        <v>1</v>
      </c>
      <c r="G270" s="84"/>
      <c r="H270" s="83" t="n">
        <f aca="false">F270*AO270</f>
        <v>0</v>
      </c>
      <c r="I270" s="83" t="n">
        <f aca="false">F270*AP270</f>
        <v>0</v>
      </c>
      <c r="J270" s="83" t="n">
        <f aca="false">F270*G270</f>
        <v>0</v>
      </c>
      <c r="K270" s="83" t="n">
        <v>0.00318</v>
      </c>
      <c r="L270" s="83" t="n">
        <f aca="false">F270*K270</f>
        <v>0.00318</v>
      </c>
      <c r="M270" s="85" t="s">
        <v>103</v>
      </c>
      <c r="Z270" s="86" t="n">
        <f aca="false">IF(AQ270="5",BJ270,0)</f>
        <v>0</v>
      </c>
      <c r="AB270" s="86" t="n">
        <f aca="false">IF(AQ270="1",BH270,0)</f>
        <v>0</v>
      </c>
      <c r="AC270" s="86" t="n">
        <f aca="false">IF(AQ270="1",BI270,0)</f>
        <v>0</v>
      </c>
      <c r="AD270" s="86" t="n">
        <f aca="false">IF(AQ270="7",BH270,0)</f>
        <v>0</v>
      </c>
      <c r="AE270" s="86" t="n">
        <f aca="false">IF(AQ270="7",BI270,0)</f>
        <v>0</v>
      </c>
      <c r="AF270" s="86" t="n">
        <f aca="false">IF(AQ270="2",BH270,0)</f>
        <v>0</v>
      </c>
      <c r="AG270" s="86" t="n">
        <f aca="false">IF(AQ270="2",BI270,0)</f>
        <v>0</v>
      </c>
      <c r="AH270" s="86" t="n">
        <f aca="false">IF(AQ270="0",BJ270,0)</f>
        <v>0</v>
      </c>
      <c r="AI270" s="75"/>
      <c r="AJ270" s="86" t="n">
        <f aca="false">IF(AN270=0,J270,0)</f>
        <v>0</v>
      </c>
      <c r="AK270" s="86" t="n">
        <f aca="false">IF(AN270=15,J270,0)</f>
        <v>0</v>
      </c>
      <c r="AL270" s="86" t="n">
        <f aca="false">IF(AN270=21,J270,0)</f>
        <v>0</v>
      </c>
      <c r="AN270" s="86" t="n">
        <v>21</v>
      </c>
      <c r="AO270" s="86" t="n">
        <f aca="false">G270*0.337609741080054</f>
        <v>0</v>
      </c>
      <c r="AP270" s="86" t="n">
        <f aca="false">G270*(1-0.337609741080054)</f>
        <v>0</v>
      </c>
      <c r="AQ270" s="87" t="s">
        <v>144</v>
      </c>
      <c r="AV270" s="86" t="n">
        <f aca="false">AW270+AX270</f>
        <v>0</v>
      </c>
      <c r="AW270" s="86" t="n">
        <f aca="false">F270*AO270</f>
        <v>0</v>
      </c>
      <c r="AX270" s="86" t="n">
        <f aca="false">F270*AP270</f>
        <v>0</v>
      </c>
      <c r="AY270" s="87" t="s">
        <v>532</v>
      </c>
      <c r="AZ270" s="87" t="s">
        <v>460</v>
      </c>
      <c r="BA270" s="75" t="s">
        <v>106</v>
      </c>
      <c r="BC270" s="86" t="n">
        <f aca="false">AW270+AX270</f>
        <v>0</v>
      </c>
      <c r="BD270" s="86" t="n">
        <f aca="false">G270/(100-BE270)*100</f>
        <v>0</v>
      </c>
      <c r="BE270" s="86" t="n">
        <v>0</v>
      </c>
      <c r="BF270" s="86" t="n">
        <f aca="false">L270</f>
        <v>0.00318</v>
      </c>
      <c r="BH270" s="86" t="n">
        <f aca="false">F270*AO270</f>
        <v>0</v>
      </c>
      <c r="BI270" s="86" t="n">
        <f aca="false">F270*AP270</f>
        <v>0</v>
      </c>
      <c r="BJ270" s="86" t="n">
        <f aca="false">F270*G270</f>
        <v>0</v>
      </c>
    </row>
    <row r="271" customFormat="false" ht="12.75" hidden="false" customHeight="false" outlineLevel="0" collapsed="false">
      <c r="A271" s="82"/>
      <c r="B271" s="82"/>
      <c r="C271" s="82"/>
      <c r="D271" s="88" t="s">
        <v>496</v>
      </c>
      <c r="E271" s="95"/>
      <c r="F271" s="89" t="n">
        <v>1</v>
      </c>
      <c r="H271" s="83"/>
      <c r="I271" s="83"/>
      <c r="J271" s="83"/>
      <c r="K271" s="83"/>
      <c r="L271" s="83"/>
      <c r="M271" s="85"/>
      <c r="Z271" s="86"/>
      <c r="AB271" s="86"/>
      <c r="AC271" s="86"/>
      <c r="AD271" s="86"/>
      <c r="AE271" s="86"/>
      <c r="AF271" s="86"/>
      <c r="AG271" s="86"/>
      <c r="AH271" s="86"/>
      <c r="AI271" s="75"/>
      <c r="AJ271" s="86"/>
      <c r="AK271" s="86"/>
      <c r="AL271" s="86"/>
      <c r="AN271" s="86"/>
      <c r="AO271" s="86"/>
      <c r="AP271" s="86"/>
      <c r="AQ271" s="87"/>
      <c r="AV271" s="86"/>
      <c r="AW271" s="86"/>
      <c r="AX271" s="86"/>
      <c r="AY271" s="87"/>
      <c r="AZ271" s="87"/>
      <c r="BA271" s="75"/>
      <c r="BC271" s="86"/>
      <c r="BD271" s="86"/>
      <c r="BE271" s="86"/>
      <c r="BF271" s="86"/>
      <c r="BH271" s="86"/>
      <c r="BI271" s="86"/>
      <c r="BJ271" s="86"/>
    </row>
    <row r="272" customFormat="false" ht="12.75" hidden="false" customHeight="false" outlineLevel="0" collapsed="false">
      <c r="A272" s="96" t="s">
        <v>549</v>
      </c>
      <c r="B272" s="96"/>
      <c r="C272" s="96" t="s">
        <v>550</v>
      </c>
      <c r="D272" s="96" t="s">
        <v>551</v>
      </c>
      <c r="E272" s="96" t="s">
        <v>190</v>
      </c>
      <c r="F272" s="97" t="n">
        <v>5</v>
      </c>
      <c r="G272" s="84"/>
      <c r="H272" s="97" t="n">
        <f aca="false">F272*AO272</f>
        <v>0</v>
      </c>
      <c r="I272" s="97" t="n">
        <f aca="false">F272*AP272</f>
        <v>0</v>
      </c>
      <c r="J272" s="97" t="n">
        <f aca="false">F272*G272</f>
        <v>0</v>
      </c>
      <c r="K272" s="97" t="n">
        <v>0.00641</v>
      </c>
      <c r="L272" s="97" t="n">
        <f aca="false">F272*K272</f>
        <v>0.03205</v>
      </c>
      <c r="M272" s="98" t="s">
        <v>103</v>
      </c>
      <c r="Z272" s="86" t="n">
        <f aca="false">IF(AQ272="5",BJ272,0)</f>
        <v>0</v>
      </c>
      <c r="AB272" s="86" t="n">
        <f aca="false">IF(AQ272="1",BH272,0)</f>
        <v>0</v>
      </c>
      <c r="AC272" s="86" t="n">
        <f aca="false">IF(AQ272="1",BI272,0)</f>
        <v>0</v>
      </c>
      <c r="AD272" s="86" t="n">
        <f aca="false">IF(AQ272="7",BH272,0)</f>
        <v>0</v>
      </c>
      <c r="AE272" s="86" t="n">
        <f aca="false">IF(AQ272="7",BI272,0)</f>
        <v>0</v>
      </c>
      <c r="AF272" s="86" t="n">
        <f aca="false">IF(AQ272="2",BH272,0)</f>
        <v>0</v>
      </c>
      <c r="AG272" s="86" t="n">
        <f aca="false">IF(AQ272="2",BI272,0)</f>
        <v>0</v>
      </c>
      <c r="AH272" s="86" t="n">
        <f aca="false">IF(AQ272="0",BJ272,0)</f>
        <v>0</v>
      </c>
      <c r="AI272" s="75"/>
      <c r="AJ272" s="86" t="n">
        <f aca="false">IF(AN272=0,J272,0)</f>
        <v>0</v>
      </c>
      <c r="AK272" s="86" t="n">
        <f aca="false">IF(AN272=15,J272,0)</f>
        <v>0</v>
      </c>
      <c r="AL272" s="86" t="n">
        <f aca="false">IF(AN272=21,J272,0)</f>
        <v>0</v>
      </c>
      <c r="AN272" s="86" t="n">
        <v>21</v>
      </c>
      <c r="AO272" s="86" t="n">
        <f aca="false">G272*0.730767408397527</f>
        <v>0</v>
      </c>
      <c r="AP272" s="86" t="n">
        <f aca="false">G272*(1-0.730767408397527)</f>
        <v>0</v>
      </c>
      <c r="AQ272" s="87" t="s">
        <v>144</v>
      </c>
      <c r="AV272" s="86" t="n">
        <f aca="false">AW272+AX272</f>
        <v>0</v>
      </c>
      <c r="AW272" s="86" t="n">
        <f aca="false">F272*AO272</f>
        <v>0</v>
      </c>
      <c r="AX272" s="86" t="n">
        <f aca="false">F272*AP272</f>
        <v>0</v>
      </c>
      <c r="AY272" s="87" t="s">
        <v>532</v>
      </c>
      <c r="AZ272" s="87" t="s">
        <v>460</v>
      </c>
      <c r="BA272" s="75" t="s">
        <v>106</v>
      </c>
      <c r="BC272" s="86" t="n">
        <f aca="false">AW272+AX272</f>
        <v>0</v>
      </c>
      <c r="BD272" s="86" t="n">
        <f aca="false">G272/(100-BE272)*100</f>
        <v>0</v>
      </c>
      <c r="BE272" s="86" t="n">
        <v>0</v>
      </c>
      <c r="BF272" s="86" t="n">
        <f aca="false">L272</f>
        <v>0.03205</v>
      </c>
      <c r="BH272" s="86" t="n">
        <f aca="false">F272*AO272</f>
        <v>0</v>
      </c>
      <c r="BI272" s="86" t="n">
        <f aca="false">F272*AP272</f>
        <v>0</v>
      </c>
      <c r="BJ272" s="86" t="n">
        <f aca="false">F272*G272</f>
        <v>0</v>
      </c>
    </row>
    <row r="273" customFormat="false" ht="12.75" hidden="false" customHeight="false" outlineLevel="0" collapsed="false">
      <c r="A273" s="96"/>
      <c r="B273" s="96"/>
      <c r="C273" s="96"/>
      <c r="D273" s="88" t="s">
        <v>261</v>
      </c>
      <c r="E273" s="95"/>
      <c r="F273" s="89" t="n">
        <v>5</v>
      </c>
      <c r="H273" s="97"/>
      <c r="I273" s="97"/>
      <c r="J273" s="97"/>
      <c r="K273" s="97"/>
      <c r="L273" s="97"/>
      <c r="M273" s="98"/>
      <c r="Z273" s="86"/>
      <c r="AB273" s="86"/>
      <c r="AC273" s="86"/>
      <c r="AD273" s="86"/>
      <c r="AE273" s="86"/>
      <c r="AF273" s="86"/>
      <c r="AG273" s="86"/>
      <c r="AH273" s="86"/>
      <c r="AI273" s="75"/>
      <c r="AJ273" s="86"/>
      <c r="AK273" s="86"/>
      <c r="AL273" s="86"/>
      <c r="AN273" s="86"/>
      <c r="AO273" s="86"/>
      <c r="AP273" s="86"/>
      <c r="AQ273" s="87"/>
      <c r="AV273" s="86"/>
      <c r="AW273" s="86"/>
      <c r="AX273" s="86"/>
      <c r="AY273" s="87"/>
      <c r="AZ273" s="87"/>
      <c r="BA273" s="75"/>
      <c r="BC273" s="86"/>
      <c r="BD273" s="86"/>
      <c r="BE273" s="86"/>
      <c r="BF273" s="86"/>
      <c r="BH273" s="86"/>
      <c r="BI273" s="86"/>
      <c r="BJ273" s="86"/>
    </row>
    <row r="274" customFormat="false" ht="12.75" hidden="false" customHeight="false" outlineLevel="0" collapsed="false">
      <c r="A274" s="96" t="s">
        <v>552</v>
      </c>
      <c r="B274" s="96"/>
      <c r="C274" s="96" t="s">
        <v>553</v>
      </c>
      <c r="D274" s="96" t="s">
        <v>554</v>
      </c>
      <c r="E274" s="96" t="s">
        <v>190</v>
      </c>
      <c r="F274" s="97" t="n">
        <v>1</v>
      </c>
      <c r="G274" s="84"/>
      <c r="H274" s="97" t="n">
        <f aca="false">F274*AO274</f>
        <v>0</v>
      </c>
      <c r="I274" s="97" t="n">
        <f aca="false">F274*AP274</f>
        <v>0</v>
      </c>
      <c r="J274" s="97" t="n">
        <f aca="false">F274*G274</f>
        <v>0</v>
      </c>
      <c r="K274" s="97" t="n">
        <v>0.0083</v>
      </c>
      <c r="L274" s="97" t="n">
        <f aca="false">F274*K274</f>
        <v>0.0083</v>
      </c>
      <c r="M274" s="98" t="s">
        <v>103</v>
      </c>
      <c r="Z274" s="86" t="n">
        <f aca="false">IF(AQ274="5",BJ274,0)</f>
        <v>0</v>
      </c>
      <c r="AB274" s="86" t="n">
        <f aca="false">IF(AQ274="1",BH274,0)</f>
        <v>0</v>
      </c>
      <c r="AC274" s="86" t="n">
        <f aca="false">IF(AQ274="1",BI274,0)</f>
        <v>0</v>
      </c>
      <c r="AD274" s="86" t="n">
        <f aca="false">IF(AQ274="7",BH274,0)</f>
        <v>0</v>
      </c>
      <c r="AE274" s="86" t="n">
        <f aca="false">IF(AQ274="7",BI274,0)</f>
        <v>0</v>
      </c>
      <c r="AF274" s="86" t="n">
        <f aca="false">IF(AQ274="2",BH274,0)</f>
        <v>0</v>
      </c>
      <c r="AG274" s="86" t="n">
        <f aca="false">IF(AQ274="2",BI274,0)</f>
        <v>0</v>
      </c>
      <c r="AH274" s="86" t="n">
        <f aca="false">IF(AQ274="0",BJ274,0)</f>
        <v>0</v>
      </c>
      <c r="AI274" s="75"/>
      <c r="AJ274" s="86" t="n">
        <f aca="false">IF(AN274=0,J274,0)</f>
        <v>0</v>
      </c>
      <c r="AK274" s="86" t="n">
        <f aca="false">IF(AN274=15,J274,0)</f>
        <v>0</v>
      </c>
      <c r="AL274" s="86" t="n">
        <f aca="false">IF(AN274=21,J274,0)</f>
        <v>0</v>
      </c>
      <c r="AN274" s="86" t="n">
        <v>21</v>
      </c>
      <c r="AO274" s="86" t="n">
        <f aca="false">G274*0.750406824146982</f>
        <v>0</v>
      </c>
      <c r="AP274" s="86" t="n">
        <f aca="false">G274*(1-0.750406824146982)</f>
        <v>0</v>
      </c>
      <c r="AQ274" s="87" t="s">
        <v>144</v>
      </c>
      <c r="AV274" s="86" t="n">
        <f aca="false">AW274+AX274</f>
        <v>0</v>
      </c>
      <c r="AW274" s="86" t="n">
        <f aca="false">F274*AO274</f>
        <v>0</v>
      </c>
      <c r="AX274" s="86" t="n">
        <f aca="false">F274*AP274</f>
        <v>0</v>
      </c>
      <c r="AY274" s="87" t="s">
        <v>532</v>
      </c>
      <c r="AZ274" s="87" t="s">
        <v>460</v>
      </c>
      <c r="BA274" s="75" t="s">
        <v>106</v>
      </c>
      <c r="BC274" s="86" t="n">
        <f aca="false">AW274+AX274</f>
        <v>0</v>
      </c>
      <c r="BD274" s="86" t="n">
        <f aca="false">G274/(100-BE274)*100</f>
        <v>0</v>
      </c>
      <c r="BE274" s="86" t="n">
        <v>0</v>
      </c>
      <c r="BF274" s="86" t="n">
        <f aca="false">L274</f>
        <v>0.0083</v>
      </c>
      <c r="BH274" s="86" t="n">
        <f aca="false">F274*AO274</f>
        <v>0</v>
      </c>
      <c r="BI274" s="86" t="n">
        <f aca="false">F274*AP274</f>
        <v>0</v>
      </c>
      <c r="BJ274" s="86" t="n">
        <f aca="false">F274*G274</f>
        <v>0</v>
      </c>
    </row>
    <row r="275" customFormat="false" ht="12.75" hidden="false" customHeight="false" outlineLevel="0" collapsed="false">
      <c r="A275" s="96"/>
      <c r="B275" s="96"/>
      <c r="C275" s="96"/>
      <c r="D275" s="88" t="s">
        <v>496</v>
      </c>
      <c r="E275" s="95"/>
      <c r="F275" s="89" t="n">
        <v>1</v>
      </c>
      <c r="H275" s="97"/>
      <c r="I275" s="97"/>
      <c r="J275" s="97"/>
      <c r="K275" s="97"/>
      <c r="L275" s="97"/>
      <c r="M275" s="98"/>
      <c r="Z275" s="86"/>
      <c r="AB275" s="86"/>
      <c r="AC275" s="86"/>
      <c r="AD275" s="86"/>
      <c r="AE275" s="86"/>
      <c r="AF275" s="86"/>
      <c r="AG275" s="86"/>
      <c r="AH275" s="86"/>
      <c r="AI275" s="75"/>
      <c r="AJ275" s="86"/>
      <c r="AK275" s="86"/>
      <c r="AL275" s="86"/>
      <c r="AN275" s="86"/>
      <c r="AO275" s="86"/>
      <c r="AP275" s="86"/>
      <c r="AQ275" s="87"/>
      <c r="AV275" s="86"/>
      <c r="AW275" s="86"/>
      <c r="AX275" s="86"/>
      <c r="AY275" s="87"/>
      <c r="AZ275" s="87"/>
      <c r="BA275" s="75"/>
      <c r="BC275" s="86"/>
      <c r="BD275" s="86"/>
      <c r="BE275" s="86"/>
      <c r="BF275" s="86"/>
      <c r="BH275" s="86"/>
      <c r="BI275" s="86"/>
      <c r="BJ275" s="86"/>
    </row>
    <row r="276" customFormat="false" ht="12.75" hidden="false" customHeight="false" outlineLevel="0" collapsed="false">
      <c r="A276" s="82" t="s">
        <v>555</v>
      </c>
      <c r="B276" s="82"/>
      <c r="C276" s="82" t="s">
        <v>556</v>
      </c>
      <c r="D276" s="82" t="s">
        <v>557</v>
      </c>
      <c r="E276" s="82" t="s">
        <v>190</v>
      </c>
      <c r="F276" s="83" t="n">
        <v>4</v>
      </c>
      <c r="G276" s="84"/>
      <c r="H276" s="83" t="n">
        <f aca="false">F276*AO276</f>
        <v>0</v>
      </c>
      <c r="I276" s="83" t="n">
        <f aca="false">F276*AP276</f>
        <v>0</v>
      </c>
      <c r="J276" s="83" t="n">
        <f aca="false">F276*G276</f>
        <v>0</v>
      </c>
      <c r="K276" s="83" t="n">
        <v>0.00141</v>
      </c>
      <c r="L276" s="83" t="n">
        <f aca="false">F276*K276</f>
        <v>0.00564</v>
      </c>
      <c r="M276" s="85" t="s">
        <v>103</v>
      </c>
      <c r="Z276" s="86" t="n">
        <f aca="false">IF(AQ276="5",BJ276,0)</f>
        <v>0</v>
      </c>
      <c r="AB276" s="86" t="n">
        <f aca="false">IF(AQ276="1",BH276,0)</f>
        <v>0</v>
      </c>
      <c r="AC276" s="86" t="n">
        <f aca="false">IF(AQ276="1",BI276,0)</f>
        <v>0</v>
      </c>
      <c r="AD276" s="86" t="n">
        <f aca="false">IF(AQ276="7",BH276,0)</f>
        <v>0</v>
      </c>
      <c r="AE276" s="86" t="n">
        <f aca="false">IF(AQ276="7",BI276,0)</f>
        <v>0</v>
      </c>
      <c r="AF276" s="86" t="n">
        <f aca="false">IF(AQ276="2",BH276,0)</f>
        <v>0</v>
      </c>
      <c r="AG276" s="86" t="n">
        <f aca="false">IF(AQ276="2",BI276,0)</f>
        <v>0</v>
      </c>
      <c r="AH276" s="86" t="n">
        <f aca="false">IF(AQ276="0",BJ276,0)</f>
        <v>0</v>
      </c>
      <c r="AI276" s="75"/>
      <c r="AJ276" s="86" t="n">
        <f aca="false">IF(AN276=0,J276,0)</f>
        <v>0</v>
      </c>
      <c r="AK276" s="86" t="n">
        <f aca="false">IF(AN276=15,J276,0)</f>
        <v>0</v>
      </c>
      <c r="AL276" s="86" t="n">
        <f aca="false">IF(AN276=21,J276,0)</f>
        <v>0</v>
      </c>
      <c r="AN276" s="86" t="n">
        <v>21</v>
      </c>
      <c r="AO276" s="86" t="n">
        <f aca="false">G276*0.32794090144006</f>
        <v>0</v>
      </c>
      <c r="AP276" s="86" t="n">
        <f aca="false">G276*(1-0.32794090144006)</f>
        <v>0</v>
      </c>
      <c r="AQ276" s="87" t="s">
        <v>144</v>
      </c>
      <c r="AV276" s="86" t="n">
        <f aca="false">AW276+AX276</f>
        <v>0</v>
      </c>
      <c r="AW276" s="86" t="n">
        <f aca="false">F276*AO276</f>
        <v>0</v>
      </c>
      <c r="AX276" s="86" t="n">
        <f aca="false">F276*AP276</f>
        <v>0</v>
      </c>
      <c r="AY276" s="87" t="s">
        <v>532</v>
      </c>
      <c r="AZ276" s="87" t="s">
        <v>460</v>
      </c>
      <c r="BA276" s="75" t="s">
        <v>106</v>
      </c>
      <c r="BC276" s="86" t="n">
        <f aca="false">AW276+AX276</f>
        <v>0</v>
      </c>
      <c r="BD276" s="86" t="n">
        <f aca="false">G276/(100-BE276)*100</f>
        <v>0</v>
      </c>
      <c r="BE276" s="86" t="n">
        <v>0</v>
      </c>
      <c r="BF276" s="86" t="n">
        <f aca="false">L276</f>
        <v>0.00564</v>
      </c>
      <c r="BH276" s="86" t="n">
        <f aca="false">F276*AO276</f>
        <v>0</v>
      </c>
      <c r="BI276" s="86" t="n">
        <f aca="false">F276*AP276</f>
        <v>0</v>
      </c>
      <c r="BJ276" s="86" t="n">
        <f aca="false">F276*G276</f>
        <v>0</v>
      </c>
    </row>
    <row r="277" customFormat="false" ht="12.75" hidden="false" customHeight="false" outlineLevel="0" collapsed="false">
      <c r="A277" s="82"/>
      <c r="B277" s="82"/>
      <c r="C277" s="82"/>
      <c r="D277" s="88" t="s">
        <v>479</v>
      </c>
      <c r="E277" s="95"/>
      <c r="F277" s="89" t="n">
        <v>4</v>
      </c>
      <c r="H277" s="83"/>
      <c r="I277" s="83"/>
      <c r="J277" s="83"/>
      <c r="K277" s="83"/>
      <c r="L277" s="83"/>
      <c r="M277" s="85"/>
      <c r="Z277" s="86"/>
      <c r="AB277" s="86"/>
      <c r="AC277" s="86"/>
      <c r="AD277" s="86"/>
      <c r="AE277" s="86"/>
      <c r="AF277" s="86"/>
      <c r="AG277" s="86"/>
      <c r="AH277" s="86"/>
      <c r="AI277" s="75"/>
      <c r="AJ277" s="86"/>
      <c r="AK277" s="86"/>
      <c r="AL277" s="86"/>
      <c r="AN277" s="86"/>
      <c r="AO277" s="86"/>
      <c r="AP277" s="86"/>
      <c r="AQ277" s="87"/>
      <c r="AV277" s="86"/>
      <c r="AW277" s="86"/>
      <c r="AX277" s="86"/>
      <c r="AY277" s="87"/>
      <c r="AZ277" s="87"/>
      <c r="BA277" s="75"/>
      <c r="BC277" s="86"/>
      <c r="BD277" s="86"/>
      <c r="BE277" s="86"/>
      <c r="BF277" s="86"/>
      <c r="BH277" s="86"/>
      <c r="BI277" s="86"/>
      <c r="BJ277" s="86"/>
    </row>
    <row r="278" customFormat="false" ht="12.75" hidden="false" customHeight="false" outlineLevel="0" collapsed="false">
      <c r="A278" s="82" t="s">
        <v>558</v>
      </c>
      <c r="B278" s="82"/>
      <c r="C278" s="82" t="s">
        <v>559</v>
      </c>
      <c r="D278" s="82" t="s">
        <v>560</v>
      </c>
      <c r="E278" s="82" t="s">
        <v>190</v>
      </c>
      <c r="F278" s="83" t="n">
        <v>1</v>
      </c>
      <c r="G278" s="84"/>
      <c r="H278" s="83" t="n">
        <f aca="false">F278*AO278</f>
        <v>0</v>
      </c>
      <c r="I278" s="83" t="n">
        <f aca="false">F278*AP278</f>
        <v>0</v>
      </c>
      <c r="J278" s="83" t="n">
        <f aca="false">F278*G278</f>
        <v>0</v>
      </c>
      <c r="K278" s="83" t="n">
        <v>0.00157</v>
      </c>
      <c r="L278" s="83" t="n">
        <f aca="false">F278*K278</f>
        <v>0.00157</v>
      </c>
      <c r="M278" s="85" t="s">
        <v>103</v>
      </c>
      <c r="Z278" s="86" t="n">
        <f aca="false">IF(AQ278="5",BJ278,0)</f>
        <v>0</v>
      </c>
      <c r="AB278" s="86" t="n">
        <f aca="false">IF(AQ278="1",BH278,0)</f>
        <v>0</v>
      </c>
      <c r="AC278" s="86" t="n">
        <f aca="false">IF(AQ278="1",BI278,0)</f>
        <v>0</v>
      </c>
      <c r="AD278" s="86" t="n">
        <f aca="false">IF(AQ278="7",BH278,0)</f>
        <v>0</v>
      </c>
      <c r="AE278" s="86" t="n">
        <f aca="false">IF(AQ278="7",BI278,0)</f>
        <v>0</v>
      </c>
      <c r="AF278" s="86" t="n">
        <f aca="false">IF(AQ278="2",BH278,0)</f>
        <v>0</v>
      </c>
      <c r="AG278" s="86" t="n">
        <f aca="false">IF(AQ278="2",BI278,0)</f>
        <v>0</v>
      </c>
      <c r="AH278" s="86" t="n">
        <f aca="false">IF(AQ278="0",BJ278,0)</f>
        <v>0</v>
      </c>
      <c r="AI278" s="75"/>
      <c r="AJ278" s="86" t="n">
        <f aca="false">IF(AN278=0,J278,0)</f>
        <v>0</v>
      </c>
      <c r="AK278" s="86" t="n">
        <f aca="false">IF(AN278=15,J278,0)</f>
        <v>0</v>
      </c>
      <c r="AL278" s="86" t="n">
        <f aca="false">IF(AN278=21,J278,0)</f>
        <v>0</v>
      </c>
      <c r="AN278" s="86" t="n">
        <v>21</v>
      </c>
      <c r="AO278" s="86" t="n">
        <f aca="false">G278*0.163235803657363</f>
        <v>0</v>
      </c>
      <c r="AP278" s="86" t="n">
        <f aca="false">G278*(1-0.163235803657363)</f>
        <v>0</v>
      </c>
      <c r="AQ278" s="87" t="s">
        <v>144</v>
      </c>
      <c r="AV278" s="86" t="n">
        <f aca="false">AW278+AX278</f>
        <v>0</v>
      </c>
      <c r="AW278" s="86" t="n">
        <f aca="false">F278*AO278</f>
        <v>0</v>
      </c>
      <c r="AX278" s="86" t="n">
        <f aca="false">F278*AP278</f>
        <v>0</v>
      </c>
      <c r="AY278" s="87" t="s">
        <v>532</v>
      </c>
      <c r="AZ278" s="87" t="s">
        <v>460</v>
      </c>
      <c r="BA278" s="75" t="s">
        <v>106</v>
      </c>
      <c r="BC278" s="86" t="n">
        <f aca="false">AW278+AX278</f>
        <v>0</v>
      </c>
      <c r="BD278" s="86" t="n">
        <f aca="false">G278/(100-BE278)*100</f>
        <v>0</v>
      </c>
      <c r="BE278" s="86" t="n">
        <v>0</v>
      </c>
      <c r="BF278" s="86" t="n">
        <f aca="false">L278</f>
        <v>0.00157</v>
      </c>
      <c r="BH278" s="86" t="n">
        <f aca="false">F278*AO278</f>
        <v>0</v>
      </c>
      <c r="BI278" s="86" t="n">
        <f aca="false">F278*AP278</f>
        <v>0</v>
      </c>
      <c r="BJ278" s="86" t="n">
        <f aca="false">F278*G278</f>
        <v>0</v>
      </c>
    </row>
    <row r="279" customFormat="false" ht="12.75" hidden="false" customHeight="false" outlineLevel="0" collapsed="false">
      <c r="A279" s="82"/>
      <c r="B279" s="82"/>
      <c r="C279" s="82"/>
      <c r="D279" s="88" t="s">
        <v>496</v>
      </c>
      <c r="E279" s="95"/>
      <c r="F279" s="89" t="n">
        <v>1</v>
      </c>
      <c r="H279" s="83"/>
      <c r="I279" s="83"/>
      <c r="J279" s="83"/>
      <c r="K279" s="83"/>
      <c r="L279" s="83"/>
      <c r="M279" s="85"/>
      <c r="Z279" s="86"/>
      <c r="AB279" s="86"/>
      <c r="AC279" s="86"/>
      <c r="AD279" s="86"/>
      <c r="AE279" s="86"/>
      <c r="AF279" s="86"/>
      <c r="AG279" s="86"/>
      <c r="AH279" s="86"/>
      <c r="AI279" s="75"/>
      <c r="AJ279" s="86"/>
      <c r="AK279" s="86"/>
      <c r="AL279" s="86"/>
      <c r="AN279" s="86"/>
      <c r="AO279" s="86"/>
      <c r="AP279" s="86"/>
      <c r="AQ279" s="87"/>
      <c r="AV279" s="86"/>
      <c r="AW279" s="86"/>
      <c r="AX279" s="86"/>
      <c r="AY279" s="87"/>
      <c r="AZ279" s="87"/>
      <c r="BA279" s="75"/>
      <c r="BC279" s="86"/>
      <c r="BD279" s="86"/>
      <c r="BE279" s="86"/>
      <c r="BF279" s="86"/>
      <c r="BH279" s="86"/>
      <c r="BI279" s="86"/>
      <c r="BJ279" s="86"/>
    </row>
    <row r="280" customFormat="false" ht="12.75" hidden="false" customHeight="false" outlineLevel="0" collapsed="false">
      <c r="A280" s="82" t="s">
        <v>561</v>
      </c>
      <c r="B280" s="82"/>
      <c r="C280" s="82" t="s">
        <v>562</v>
      </c>
      <c r="D280" s="82" t="s">
        <v>563</v>
      </c>
      <c r="E280" s="82" t="s">
        <v>190</v>
      </c>
      <c r="F280" s="83" t="n">
        <v>1</v>
      </c>
      <c r="G280" s="84"/>
      <c r="H280" s="83" t="n">
        <f aca="false">F280*AO280</f>
        <v>0</v>
      </c>
      <c r="I280" s="83" t="n">
        <f aca="false">F280*AP280</f>
        <v>0</v>
      </c>
      <c r="J280" s="83" t="n">
        <f aca="false">F280*G280</f>
        <v>0</v>
      </c>
      <c r="K280" s="83" t="n">
        <v>0.13618</v>
      </c>
      <c r="L280" s="83" t="n">
        <f aca="false">F280*K280</f>
        <v>0.13618</v>
      </c>
      <c r="M280" s="85" t="s">
        <v>103</v>
      </c>
      <c r="Z280" s="86" t="n">
        <f aca="false">IF(AQ280="5",BJ280,0)</f>
        <v>0</v>
      </c>
      <c r="AB280" s="86" t="n">
        <f aca="false">IF(AQ280="1",BH280,0)</f>
        <v>0</v>
      </c>
      <c r="AC280" s="86" t="n">
        <f aca="false">IF(AQ280="1",BI280,0)</f>
        <v>0</v>
      </c>
      <c r="AD280" s="86" t="n">
        <f aca="false">IF(AQ280="7",BH280,0)</f>
        <v>0</v>
      </c>
      <c r="AE280" s="86" t="n">
        <f aca="false">IF(AQ280="7",BI280,0)</f>
        <v>0</v>
      </c>
      <c r="AF280" s="86" t="n">
        <f aca="false">IF(AQ280="2",BH280,0)</f>
        <v>0</v>
      </c>
      <c r="AG280" s="86" t="n">
        <f aca="false">IF(AQ280="2",BI280,0)</f>
        <v>0</v>
      </c>
      <c r="AH280" s="86" t="n">
        <f aca="false">IF(AQ280="0",BJ280,0)</f>
        <v>0</v>
      </c>
      <c r="AI280" s="75"/>
      <c r="AJ280" s="86" t="n">
        <f aca="false">IF(AN280=0,J280,0)</f>
        <v>0</v>
      </c>
      <c r="AK280" s="86" t="n">
        <f aca="false">IF(AN280=15,J280,0)</f>
        <v>0</v>
      </c>
      <c r="AL280" s="86" t="n">
        <f aca="false">IF(AN280=21,J280,0)</f>
        <v>0</v>
      </c>
      <c r="AN280" s="86" t="n">
        <v>21</v>
      </c>
      <c r="AO280" s="86" t="n">
        <f aca="false">G280*0.8561466367713</f>
        <v>0</v>
      </c>
      <c r="AP280" s="86" t="n">
        <f aca="false">G280*(1-0.8561466367713)</f>
        <v>0</v>
      </c>
      <c r="AQ280" s="87" t="s">
        <v>144</v>
      </c>
      <c r="AV280" s="86" t="n">
        <f aca="false">AW280+AX280</f>
        <v>0</v>
      </c>
      <c r="AW280" s="86" t="n">
        <f aca="false">F280*AO280</f>
        <v>0</v>
      </c>
      <c r="AX280" s="86" t="n">
        <f aca="false">F280*AP280</f>
        <v>0</v>
      </c>
      <c r="AY280" s="87" t="s">
        <v>532</v>
      </c>
      <c r="AZ280" s="87" t="s">
        <v>460</v>
      </c>
      <c r="BA280" s="75" t="s">
        <v>106</v>
      </c>
      <c r="BC280" s="86" t="n">
        <f aca="false">AW280+AX280</f>
        <v>0</v>
      </c>
      <c r="BD280" s="86" t="n">
        <f aca="false">G280/(100-BE280)*100</f>
        <v>0</v>
      </c>
      <c r="BE280" s="86" t="n">
        <v>0</v>
      </c>
      <c r="BF280" s="86" t="n">
        <f aca="false">L280</f>
        <v>0.13618</v>
      </c>
      <c r="BH280" s="86" t="n">
        <f aca="false">F280*AO280</f>
        <v>0</v>
      </c>
      <c r="BI280" s="86" t="n">
        <f aca="false">F280*AP280</f>
        <v>0</v>
      </c>
      <c r="BJ280" s="86" t="n">
        <f aca="false">F280*G280</f>
        <v>0</v>
      </c>
    </row>
    <row r="281" customFormat="false" ht="12.75" hidden="false" customHeight="false" outlineLevel="0" collapsed="false">
      <c r="A281" s="82"/>
      <c r="B281" s="82"/>
      <c r="C281" s="82"/>
      <c r="D281" s="88" t="s">
        <v>496</v>
      </c>
      <c r="E281" s="95"/>
      <c r="F281" s="89" t="n">
        <v>1</v>
      </c>
      <c r="H281" s="83"/>
      <c r="I281" s="83"/>
      <c r="J281" s="83"/>
      <c r="K281" s="83"/>
      <c r="L281" s="83"/>
      <c r="M281" s="85"/>
      <c r="Z281" s="86"/>
      <c r="AB281" s="86"/>
      <c r="AC281" s="86"/>
      <c r="AD281" s="86"/>
      <c r="AE281" s="86"/>
      <c r="AF281" s="86"/>
      <c r="AG281" s="86"/>
      <c r="AH281" s="86"/>
      <c r="AI281" s="75"/>
      <c r="AJ281" s="86"/>
      <c r="AK281" s="86"/>
      <c r="AL281" s="86"/>
      <c r="AN281" s="86"/>
      <c r="AO281" s="86"/>
      <c r="AP281" s="86"/>
      <c r="AQ281" s="87"/>
      <c r="AV281" s="86"/>
      <c r="AW281" s="86"/>
      <c r="AX281" s="86"/>
      <c r="AY281" s="87"/>
      <c r="AZ281" s="87"/>
      <c r="BA281" s="75"/>
      <c r="BC281" s="86"/>
      <c r="BD281" s="86"/>
      <c r="BE281" s="86"/>
      <c r="BF281" s="86"/>
      <c r="BH281" s="86"/>
      <c r="BI281" s="86"/>
      <c r="BJ281" s="86"/>
    </row>
    <row r="282" customFormat="false" ht="12.75" hidden="false" customHeight="false" outlineLevel="0" collapsed="false">
      <c r="A282" s="82" t="s">
        <v>564</v>
      </c>
      <c r="B282" s="82"/>
      <c r="C282" s="82" t="s">
        <v>565</v>
      </c>
      <c r="D282" s="82" t="s">
        <v>566</v>
      </c>
      <c r="E282" s="82" t="s">
        <v>531</v>
      </c>
      <c r="F282" s="83" t="n">
        <v>1</v>
      </c>
      <c r="G282" s="84"/>
      <c r="H282" s="83" t="n">
        <f aca="false">F282*AO282</f>
        <v>0</v>
      </c>
      <c r="I282" s="83" t="n">
        <f aca="false">F282*AP282</f>
        <v>0</v>
      </c>
      <c r="J282" s="83" t="n">
        <f aca="false">F282*G282</f>
        <v>0</v>
      </c>
      <c r="K282" s="83" t="n">
        <v>0.02882</v>
      </c>
      <c r="L282" s="83" t="n">
        <f aca="false">F282*K282</f>
        <v>0.02882</v>
      </c>
      <c r="M282" s="85" t="s">
        <v>103</v>
      </c>
      <c r="Z282" s="86" t="n">
        <f aca="false">IF(AQ282="5",BJ282,0)</f>
        <v>0</v>
      </c>
      <c r="AB282" s="86" t="n">
        <f aca="false">IF(AQ282="1",BH282,0)</f>
        <v>0</v>
      </c>
      <c r="AC282" s="86" t="n">
        <f aca="false">IF(AQ282="1",BI282,0)</f>
        <v>0</v>
      </c>
      <c r="AD282" s="86" t="n">
        <f aca="false">IF(AQ282="7",BH282,0)</f>
        <v>0</v>
      </c>
      <c r="AE282" s="86" t="n">
        <f aca="false">IF(AQ282="7",BI282,0)</f>
        <v>0</v>
      </c>
      <c r="AF282" s="86" t="n">
        <f aca="false">IF(AQ282="2",BH282,0)</f>
        <v>0</v>
      </c>
      <c r="AG282" s="86" t="n">
        <f aca="false">IF(AQ282="2",BI282,0)</f>
        <v>0</v>
      </c>
      <c r="AH282" s="86" t="n">
        <f aca="false">IF(AQ282="0",BJ282,0)</f>
        <v>0</v>
      </c>
      <c r="AI282" s="75"/>
      <c r="AJ282" s="86" t="n">
        <f aca="false">IF(AN282=0,J282,0)</f>
        <v>0</v>
      </c>
      <c r="AK282" s="86" t="n">
        <f aca="false">IF(AN282=15,J282,0)</f>
        <v>0</v>
      </c>
      <c r="AL282" s="86" t="n">
        <f aca="false">IF(AN282=21,J282,0)</f>
        <v>0</v>
      </c>
      <c r="AN282" s="86" t="n">
        <v>21</v>
      </c>
      <c r="AO282" s="86" t="n">
        <f aca="false">G282*0.403724324324324</f>
        <v>0</v>
      </c>
      <c r="AP282" s="86" t="n">
        <f aca="false">G282*(1-0.403724324324324)</f>
        <v>0</v>
      </c>
      <c r="AQ282" s="87" t="s">
        <v>144</v>
      </c>
      <c r="AV282" s="86" t="n">
        <f aca="false">AW282+AX282</f>
        <v>0</v>
      </c>
      <c r="AW282" s="86" t="n">
        <f aca="false">F282*AO282</f>
        <v>0</v>
      </c>
      <c r="AX282" s="86" t="n">
        <f aca="false">F282*AP282</f>
        <v>0</v>
      </c>
      <c r="AY282" s="87" t="s">
        <v>532</v>
      </c>
      <c r="AZ282" s="87" t="s">
        <v>460</v>
      </c>
      <c r="BA282" s="75" t="s">
        <v>106</v>
      </c>
      <c r="BC282" s="86" t="n">
        <f aca="false">AW282+AX282</f>
        <v>0</v>
      </c>
      <c r="BD282" s="86" t="n">
        <f aca="false">G282/(100-BE282)*100</f>
        <v>0</v>
      </c>
      <c r="BE282" s="86" t="n">
        <v>0</v>
      </c>
      <c r="BF282" s="86" t="n">
        <f aca="false">L282</f>
        <v>0.02882</v>
      </c>
      <c r="BH282" s="86" t="n">
        <f aca="false">F282*AO282</f>
        <v>0</v>
      </c>
      <c r="BI282" s="86" t="n">
        <f aca="false">F282*AP282</f>
        <v>0</v>
      </c>
      <c r="BJ282" s="86" t="n">
        <f aca="false">F282*G282</f>
        <v>0</v>
      </c>
    </row>
    <row r="283" customFormat="false" ht="12.75" hidden="false" customHeight="false" outlineLevel="0" collapsed="false">
      <c r="A283" s="82"/>
      <c r="B283" s="82"/>
      <c r="C283" s="82"/>
      <c r="D283" s="88" t="s">
        <v>496</v>
      </c>
      <c r="E283" s="95"/>
      <c r="F283" s="89" t="n">
        <v>1</v>
      </c>
      <c r="H283" s="83"/>
      <c r="I283" s="83"/>
      <c r="J283" s="83"/>
      <c r="K283" s="83"/>
      <c r="L283" s="83"/>
      <c r="M283" s="85"/>
      <c r="Z283" s="86"/>
      <c r="AB283" s="86"/>
      <c r="AC283" s="86"/>
      <c r="AD283" s="86"/>
      <c r="AE283" s="86"/>
      <c r="AF283" s="86"/>
      <c r="AG283" s="86"/>
      <c r="AH283" s="86"/>
      <c r="AI283" s="75"/>
      <c r="AJ283" s="86"/>
      <c r="AK283" s="86"/>
      <c r="AL283" s="86"/>
      <c r="AN283" s="86"/>
      <c r="AO283" s="86"/>
      <c r="AP283" s="86"/>
      <c r="AQ283" s="87"/>
      <c r="AV283" s="86"/>
      <c r="AW283" s="86"/>
      <c r="AX283" s="86"/>
      <c r="AY283" s="87"/>
      <c r="AZ283" s="87"/>
      <c r="BA283" s="75"/>
      <c r="BC283" s="86"/>
      <c r="BD283" s="86"/>
      <c r="BE283" s="86"/>
      <c r="BF283" s="86"/>
      <c r="BH283" s="86"/>
      <c r="BI283" s="86"/>
      <c r="BJ283" s="86"/>
    </row>
    <row r="284" customFormat="false" ht="12.75" hidden="false" customHeight="false" outlineLevel="0" collapsed="false">
      <c r="A284" s="90"/>
      <c r="B284" s="91"/>
      <c r="C284" s="91" t="s">
        <v>567</v>
      </c>
      <c r="D284" s="91" t="s">
        <v>568</v>
      </c>
      <c r="E284" s="90" t="s">
        <v>63</v>
      </c>
      <c r="F284" s="90" t="s">
        <v>63</v>
      </c>
      <c r="G284" s="92"/>
      <c r="H284" s="93" t="n">
        <f aca="false">SUM(H285:H285)</f>
        <v>0</v>
      </c>
      <c r="I284" s="93" t="n">
        <f aca="false">SUM(I285:I285)</f>
        <v>0</v>
      </c>
      <c r="J284" s="93" t="n">
        <f aca="false">SUM(J285:J285)</f>
        <v>0</v>
      </c>
      <c r="K284" s="94"/>
      <c r="L284" s="93" t="n">
        <f aca="false">SUM(L285:L285)</f>
        <v>0</v>
      </c>
      <c r="M284" s="94"/>
      <c r="AI284" s="75"/>
      <c r="AS284" s="81" t="n">
        <f aca="false">SUM(AJ285:AJ285)</f>
        <v>0</v>
      </c>
      <c r="AT284" s="81" t="n">
        <f aca="false">SUM(AK285:AK285)</f>
        <v>0</v>
      </c>
      <c r="AU284" s="81" t="n">
        <f aca="false">SUM(AL285:AL285)</f>
        <v>0</v>
      </c>
    </row>
    <row r="285" customFormat="false" ht="12.75" hidden="false" customHeight="false" outlineLevel="0" collapsed="false">
      <c r="A285" s="82" t="s">
        <v>569</v>
      </c>
      <c r="B285" s="82"/>
      <c r="C285" s="82" t="s">
        <v>570</v>
      </c>
      <c r="D285" s="82" t="s">
        <v>571</v>
      </c>
      <c r="E285" s="82"/>
      <c r="F285" s="83" t="n">
        <v>1</v>
      </c>
      <c r="G285" s="83" t="n">
        <f aca="false">VZT!F8</f>
        <v>0</v>
      </c>
      <c r="H285" s="83" t="n">
        <f aca="false">F285*AO285</f>
        <v>0</v>
      </c>
      <c r="I285" s="83" t="n">
        <f aca="false">F285*AP285</f>
        <v>0</v>
      </c>
      <c r="J285" s="83" t="n">
        <f aca="false">F285*G285</f>
        <v>0</v>
      </c>
      <c r="K285" s="83" t="n">
        <v>0</v>
      </c>
      <c r="L285" s="83" t="n">
        <f aca="false">F285*K285</f>
        <v>0</v>
      </c>
      <c r="M285" s="85" t="s">
        <v>103</v>
      </c>
      <c r="Z285" s="86" t="n">
        <f aca="false">IF(AQ285="5",BJ285,0)</f>
        <v>0</v>
      </c>
      <c r="AB285" s="86" t="n">
        <f aca="false">IF(AQ285="1",BH285,0)</f>
        <v>0</v>
      </c>
      <c r="AC285" s="86" t="n">
        <f aca="false">IF(AQ285="1",BI285,0)</f>
        <v>0</v>
      </c>
      <c r="AD285" s="86" t="n">
        <f aca="false">IF(AQ285="7",BH285,0)</f>
        <v>0</v>
      </c>
      <c r="AE285" s="86" t="n">
        <f aca="false">IF(AQ285="7",BI285,0)</f>
        <v>0</v>
      </c>
      <c r="AF285" s="86" t="n">
        <f aca="false">IF(AQ285="2",BH285,0)</f>
        <v>0</v>
      </c>
      <c r="AG285" s="86" t="n">
        <f aca="false">IF(AQ285="2",BI285,0)</f>
        <v>0</v>
      </c>
      <c r="AH285" s="86" t="n">
        <f aca="false">IF(AQ285="0",BJ285,0)</f>
        <v>0</v>
      </c>
      <c r="AI285" s="75"/>
      <c r="AJ285" s="86" t="n">
        <f aca="false">IF(AN285=0,J285,0)</f>
        <v>0</v>
      </c>
      <c r="AK285" s="86" t="n">
        <f aca="false">IF(AN285=15,J285,0)</f>
        <v>0</v>
      </c>
      <c r="AL285" s="86" t="n">
        <f aca="false">IF(AN285=21,J285,0)</f>
        <v>0</v>
      </c>
      <c r="AN285" s="86" t="n">
        <v>21</v>
      </c>
      <c r="AO285" s="86" t="n">
        <f aca="false">G285*0</f>
        <v>0</v>
      </c>
      <c r="AP285" s="86" t="n">
        <f aca="false">G285*(1-0)</f>
        <v>0</v>
      </c>
      <c r="AQ285" s="87" t="s">
        <v>144</v>
      </c>
      <c r="AV285" s="86" t="n">
        <f aca="false">AW285+AX285</f>
        <v>0</v>
      </c>
      <c r="AW285" s="86" t="n">
        <f aca="false">F285*AO285</f>
        <v>0</v>
      </c>
      <c r="AX285" s="86" t="n">
        <f aca="false">F285*AP285</f>
        <v>0</v>
      </c>
      <c r="AY285" s="87" t="s">
        <v>572</v>
      </c>
      <c r="AZ285" s="87" t="s">
        <v>460</v>
      </c>
      <c r="BA285" s="75" t="s">
        <v>106</v>
      </c>
      <c r="BC285" s="86" t="n">
        <f aca="false">AW285+AX285</f>
        <v>0</v>
      </c>
      <c r="BD285" s="86" t="n">
        <f aca="false">G285/(100-BE285)*100</f>
        <v>0</v>
      </c>
      <c r="BE285" s="86" t="n">
        <v>0</v>
      </c>
      <c r="BF285" s="86" t="n">
        <f aca="false">L285</f>
        <v>0</v>
      </c>
      <c r="BH285" s="86" t="n">
        <f aca="false">F285*AO285</f>
        <v>0</v>
      </c>
      <c r="BI285" s="86" t="n">
        <f aca="false">F285*AP285</f>
        <v>0</v>
      </c>
      <c r="BJ285" s="86" t="n">
        <f aca="false">F285*G285</f>
        <v>0</v>
      </c>
    </row>
    <row r="286" customFormat="false" ht="12.75" hidden="false" customHeight="false" outlineLevel="0" collapsed="false">
      <c r="A286" s="90"/>
      <c r="B286" s="91"/>
      <c r="C286" s="91" t="s">
        <v>573</v>
      </c>
      <c r="D286" s="91" t="s">
        <v>574</v>
      </c>
      <c r="E286" s="90" t="s">
        <v>63</v>
      </c>
      <c r="F286" s="90" t="s">
        <v>63</v>
      </c>
      <c r="G286" s="92"/>
      <c r="H286" s="93" t="n">
        <f aca="false">SUM(H287:H294)</f>
        <v>0</v>
      </c>
      <c r="I286" s="93" t="n">
        <f aca="false">SUM(I287:I294)</f>
        <v>0</v>
      </c>
      <c r="J286" s="93" t="n">
        <f aca="false">SUM(J287:J294)</f>
        <v>0</v>
      </c>
      <c r="K286" s="94"/>
      <c r="L286" s="93" t="n">
        <f aca="false">SUM(L287:L294)</f>
        <v>0.12123</v>
      </c>
      <c r="M286" s="94"/>
      <c r="AI286" s="75"/>
      <c r="AS286" s="81" t="n">
        <f aca="false">SUM(AJ287:AJ293)</f>
        <v>0</v>
      </c>
      <c r="AT286" s="81" t="n">
        <f aca="false">SUM(AK287:AK293)</f>
        <v>0</v>
      </c>
      <c r="AU286" s="81" t="n">
        <f aca="false">SUM(AL287:AL293)</f>
        <v>0</v>
      </c>
    </row>
    <row r="287" customFormat="false" ht="12.75" hidden="false" customHeight="false" outlineLevel="0" collapsed="false">
      <c r="A287" s="82" t="s">
        <v>575</v>
      </c>
      <c r="B287" s="82"/>
      <c r="C287" s="82" t="s">
        <v>576</v>
      </c>
      <c r="D287" s="82" t="s">
        <v>577</v>
      </c>
      <c r="E287" s="82" t="s">
        <v>190</v>
      </c>
      <c r="F287" s="83" t="n">
        <v>8</v>
      </c>
      <c r="G287" s="84"/>
      <c r="H287" s="83" t="n">
        <f aca="false">F287*AO287</f>
        <v>0</v>
      </c>
      <c r="I287" s="83" t="n">
        <f aca="false">F287*AP287</f>
        <v>0</v>
      </c>
      <c r="J287" s="83" t="n">
        <f aca="false">F287*G287</f>
        <v>0</v>
      </c>
      <c r="K287" s="83" t="n">
        <v>6E-005</v>
      </c>
      <c r="L287" s="83" t="n">
        <f aca="false">F287*K287</f>
        <v>0.00048</v>
      </c>
      <c r="M287" s="85" t="s">
        <v>103</v>
      </c>
      <c r="Z287" s="86" t="n">
        <f aca="false">IF(AQ287="5",BJ287,0)</f>
        <v>0</v>
      </c>
      <c r="AB287" s="86" t="n">
        <f aca="false">IF(AQ287="1",BH287,0)</f>
        <v>0</v>
      </c>
      <c r="AC287" s="86" t="n">
        <f aca="false">IF(AQ287="1",BI287,0)</f>
        <v>0</v>
      </c>
      <c r="AD287" s="86" t="n">
        <f aca="false">IF(AQ287="7",BH287,0)</f>
        <v>0</v>
      </c>
      <c r="AE287" s="86" t="n">
        <f aca="false">IF(AQ287="7",BI287,0)</f>
        <v>0</v>
      </c>
      <c r="AF287" s="86" t="n">
        <f aca="false">IF(AQ287="2",BH287,0)</f>
        <v>0</v>
      </c>
      <c r="AG287" s="86" t="n">
        <f aca="false">IF(AQ287="2",BI287,0)</f>
        <v>0</v>
      </c>
      <c r="AH287" s="86" t="n">
        <f aca="false">IF(AQ287="0",BJ287,0)</f>
        <v>0</v>
      </c>
      <c r="AI287" s="75"/>
      <c r="AJ287" s="86" t="n">
        <f aca="false">IF(AN287=0,J287,0)</f>
        <v>0</v>
      </c>
      <c r="AK287" s="86" t="n">
        <f aca="false">IF(AN287=15,J287,0)</f>
        <v>0</v>
      </c>
      <c r="AL287" s="86" t="n">
        <f aca="false">IF(AN287=21,J287,0)</f>
        <v>0</v>
      </c>
      <c r="AN287" s="86" t="n">
        <v>21</v>
      </c>
      <c r="AO287" s="86" t="n">
        <f aca="false">G287*0.177571884984026</f>
        <v>0</v>
      </c>
      <c r="AP287" s="86" t="n">
        <f aca="false">G287*(1-0.177571884984026)</f>
        <v>0</v>
      </c>
      <c r="AQ287" s="87" t="s">
        <v>144</v>
      </c>
      <c r="AV287" s="86" t="n">
        <f aca="false">AW287+AX287</f>
        <v>0</v>
      </c>
      <c r="AW287" s="86" t="n">
        <f aca="false">F287*AO287</f>
        <v>0</v>
      </c>
      <c r="AX287" s="86" t="n">
        <f aca="false">F287*AP287</f>
        <v>0</v>
      </c>
      <c r="AY287" s="87" t="s">
        <v>578</v>
      </c>
      <c r="AZ287" s="87" t="s">
        <v>579</v>
      </c>
      <c r="BA287" s="75" t="s">
        <v>106</v>
      </c>
      <c r="BC287" s="86" t="n">
        <f aca="false">AW287+AX287</f>
        <v>0</v>
      </c>
      <c r="BD287" s="86" t="n">
        <f aca="false">G287/(100-BE287)*100</f>
        <v>0</v>
      </c>
      <c r="BE287" s="86" t="n">
        <v>0</v>
      </c>
      <c r="BF287" s="86" t="n">
        <f aca="false">L287</f>
        <v>0.00048</v>
      </c>
      <c r="BH287" s="86" t="n">
        <f aca="false">F287*AO287</f>
        <v>0</v>
      </c>
      <c r="BI287" s="86" t="n">
        <f aca="false">F287*AP287</f>
        <v>0</v>
      </c>
      <c r="BJ287" s="86" t="n">
        <f aca="false">F287*G287</f>
        <v>0</v>
      </c>
    </row>
    <row r="288" customFormat="false" ht="12.75" hidden="false" customHeight="false" outlineLevel="0" collapsed="false">
      <c r="A288" s="82"/>
      <c r="B288" s="82"/>
      <c r="C288" s="82"/>
      <c r="D288" s="88" t="s">
        <v>580</v>
      </c>
      <c r="E288" s="95"/>
      <c r="F288" s="89" t="n">
        <v>8</v>
      </c>
      <c r="H288" s="83"/>
      <c r="I288" s="83"/>
      <c r="J288" s="83"/>
      <c r="K288" s="83"/>
      <c r="L288" s="83"/>
      <c r="M288" s="85"/>
      <c r="Z288" s="86"/>
      <c r="AB288" s="86"/>
      <c r="AC288" s="86"/>
      <c r="AD288" s="86"/>
      <c r="AE288" s="86"/>
      <c r="AF288" s="86"/>
      <c r="AG288" s="86"/>
      <c r="AH288" s="86"/>
      <c r="AI288" s="75"/>
      <c r="AJ288" s="86"/>
      <c r="AK288" s="86"/>
      <c r="AL288" s="86"/>
      <c r="AN288" s="86"/>
      <c r="AO288" s="86"/>
      <c r="AP288" s="86"/>
      <c r="AQ288" s="87"/>
      <c r="AV288" s="86"/>
      <c r="AW288" s="86"/>
      <c r="AX288" s="86"/>
      <c r="AY288" s="87"/>
      <c r="AZ288" s="87"/>
      <c r="BA288" s="75"/>
      <c r="BC288" s="86"/>
      <c r="BD288" s="86"/>
      <c r="BE288" s="86"/>
      <c r="BF288" s="86"/>
      <c r="BH288" s="86"/>
      <c r="BI288" s="86"/>
      <c r="BJ288" s="86"/>
    </row>
    <row r="289" customFormat="false" ht="12.75" hidden="false" customHeight="false" outlineLevel="0" collapsed="false">
      <c r="A289" s="82" t="s">
        <v>581</v>
      </c>
      <c r="B289" s="82"/>
      <c r="C289" s="82" t="s">
        <v>498</v>
      </c>
      <c r="D289" s="82" t="s">
        <v>499</v>
      </c>
      <c r="E289" s="82" t="s">
        <v>133</v>
      </c>
      <c r="F289" s="83" t="n">
        <v>14.9</v>
      </c>
      <c r="G289" s="84"/>
      <c r="H289" s="83" t="n">
        <f aca="false">F289*AO289</f>
        <v>0</v>
      </c>
      <c r="I289" s="83" t="n">
        <f aca="false">F289*AP289</f>
        <v>0</v>
      </c>
      <c r="J289" s="83" t="n">
        <f aca="false">F289*G289</f>
        <v>0</v>
      </c>
      <c r="K289" s="83" t="n">
        <v>0.00401</v>
      </c>
      <c r="L289" s="83" t="n">
        <f aca="false">F289*K289</f>
        <v>0.059749</v>
      </c>
      <c r="M289" s="85" t="s">
        <v>103</v>
      </c>
      <c r="Z289" s="86" t="n">
        <f aca="false">IF(AQ289="5",BJ289,0)</f>
        <v>0</v>
      </c>
      <c r="AB289" s="86" t="n">
        <f aca="false">IF(AQ289="1",BH289,0)</f>
        <v>0</v>
      </c>
      <c r="AC289" s="86" t="n">
        <f aca="false">IF(AQ289="1",BI289,0)</f>
        <v>0</v>
      </c>
      <c r="AD289" s="86" t="n">
        <f aca="false">IF(AQ289="7",BH289,0)</f>
        <v>0</v>
      </c>
      <c r="AE289" s="86" t="n">
        <f aca="false">IF(AQ289="7",BI289,0)</f>
        <v>0</v>
      </c>
      <c r="AF289" s="86" t="n">
        <f aca="false">IF(AQ289="2",BH289,0)</f>
        <v>0</v>
      </c>
      <c r="AG289" s="86" t="n">
        <f aca="false">IF(AQ289="2",BI289,0)</f>
        <v>0</v>
      </c>
      <c r="AH289" s="86" t="n">
        <f aca="false">IF(AQ289="0",BJ289,0)</f>
        <v>0</v>
      </c>
      <c r="AI289" s="75"/>
      <c r="AJ289" s="86" t="n">
        <f aca="false">IF(AN289=0,J289,0)</f>
        <v>0</v>
      </c>
      <c r="AK289" s="86" t="n">
        <f aca="false">IF(AN289=15,J289,0)</f>
        <v>0</v>
      </c>
      <c r="AL289" s="86" t="n">
        <f aca="false">IF(AN289=21,J289,0)</f>
        <v>0</v>
      </c>
      <c r="AN289" s="86" t="n">
        <v>21</v>
      </c>
      <c r="AO289" s="86" t="n">
        <f aca="false">G289*0.227993874425727</f>
        <v>0</v>
      </c>
      <c r="AP289" s="86" t="n">
        <f aca="false">G289*(1-0.227993874425727)</f>
        <v>0</v>
      </c>
      <c r="AQ289" s="87" t="s">
        <v>144</v>
      </c>
      <c r="AV289" s="86" t="n">
        <f aca="false">AW289+AX289</f>
        <v>0</v>
      </c>
      <c r="AW289" s="86" t="n">
        <f aca="false">F289*AO289</f>
        <v>0</v>
      </c>
      <c r="AX289" s="86" t="n">
        <f aca="false">F289*AP289</f>
        <v>0</v>
      </c>
      <c r="AY289" s="87" t="s">
        <v>578</v>
      </c>
      <c r="AZ289" s="87" t="s">
        <v>579</v>
      </c>
      <c r="BA289" s="75" t="s">
        <v>106</v>
      </c>
      <c r="BC289" s="86" t="n">
        <f aca="false">AW289+AX289</f>
        <v>0</v>
      </c>
      <c r="BD289" s="86" t="n">
        <f aca="false">G289/(100-BE289)*100</f>
        <v>0</v>
      </c>
      <c r="BE289" s="86" t="n">
        <v>0</v>
      </c>
      <c r="BF289" s="86" t="n">
        <f aca="false">L289</f>
        <v>0.059749</v>
      </c>
      <c r="BH289" s="86" t="n">
        <f aca="false">F289*AO289</f>
        <v>0</v>
      </c>
      <c r="BI289" s="86" t="n">
        <f aca="false">F289*AP289</f>
        <v>0</v>
      </c>
      <c r="BJ289" s="86" t="n">
        <f aca="false">F289*G289</f>
        <v>0</v>
      </c>
    </row>
    <row r="290" customFormat="false" ht="12.75" hidden="false" customHeight="false" outlineLevel="0" collapsed="false">
      <c r="A290" s="82"/>
      <c r="B290" s="82"/>
      <c r="C290" s="82"/>
      <c r="D290" s="88" t="s">
        <v>582</v>
      </c>
      <c r="E290" s="95"/>
      <c r="F290" s="89" t="n">
        <v>14.9</v>
      </c>
      <c r="H290" s="83"/>
      <c r="I290" s="83"/>
      <c r="J290" s="83"/>
      <c r="K290" s="83"/>
      <c r="L290" s="83"/>
      <c r="M290" s="85"/>
      <c r="Z290" s="86"/>
      <c r="AB290" s="86"/>
      <c r="AC290" s="86"/>
      <c r="AD290" s="86"/>
      <c r="AE290" s="86"/>
      <c r="AF290" s="86"/>
      <c r="AG290" s="86"/>
      <c r="AH290" s="86"/>
      <c r="AI290" s="75"/>
      <c r="AJ290" s="86"/>
      <c r="AK290" s="86"/>
      <c r="AL290" s="86"/>
      <c r="AN290" s="86"/>
      <c r="AO290" s="86"/>
      <c r="AP290" s="86"/>
      <c r="AQ290" s="87"/>
      <c r="AV290" s="86"/>
      <c r="AW290" s="86"/>
      <c r="AX290" s="86"/>
      <c r="AY290" s="87"/>
      <c r="AZ290" s="87"/>
      <c r="BA290" s="75"/>
      <c r="BC290" s="86"/>
      <c r="BD290" s="86"/>
      <c r="BE290" s="86"/>
      <c r="BF290" s="86"/>
      <c r="BH290" s="86"/>
      <c r="BI290" s="86"/>
      <c r="BJ290" s="86"/>
    </row>
    <row r="291" customFormat="false" ht="12.75" hidden="false" customHeight="false" outlineLevel="0" collapsed="false">
      <c r="A291" s="82" t="s">
        <v>583</v>
      </c>
      <c r="B291" s="82"/>
      <c r="C291" s="82" t="s">
        <v>584</v>
      </c>
      <c r="D291" s="82" t="s">
        <v>585</v>
      </c>
      <c r="E291" s="82" t="s">
        <v>133</v>
      </c>
      <c r="F291" s="83" t="n">
        <v>14.9</v>
      </c>
      <c r="G291" s="84"/>
      <c r="H291" s="83" t="n">
        <f aca="false">F291*AO291</f>
        <v>0</v>
      </c>
      <c r="I291" s="83" t="n">
        <f aca="false">F291*AP291</f>
        <v>0</v>
      </c>
      <c r="J291" s="83" t="n">
        <f aca="false">F291*G291</f>
        <v>0</v>
      </c>
      <c r="K291" s="83" t="n">
        <v>0.00399</v>
      </c>
      <c r="L291" s="83" t="n">
        <f aca="false">F291*K291</f>
        <v>0.059451</v>
      </c>
      <c r="M291" s="85" t="s">
        <v>103</v>
      </c>
      <c r="Z291" s="86" t="n">
        <f aca="false">IF(AQ291="5",BJ291,0)</f>
        <v>0</v>
      </c>
      <c r="AB291" s="86" t="n">
        <f aca="false">IF(AQ291="1",BH291,0)</f>
        <v>0</v>
      </c>
      <c r="AC291" s="86" t="n">
        <f aca="false">IF(AQ291="1",BI291,0)</f>
        <v>0</v>
      </c>
      <c r="AD291" s="86" t="n">
        <f aca="false">IF(AQ291="7",BH291,0)</f>
        <v>0</v>
      </c>
      <c r="AE291" s="86" t="n">
        <f aca="false">IF(AQ291="7",BI291,0)</f>
        <v>0</v>
      </c>
      <c r="AF291" s="86" t="n">
        <f aca="false">IF(AQ291="2",BH291,0)</f>
        <v>0</v>
      </c>
      <c r="AG291" s="86" t="n">
        <f aca="false">IF(AQ291="2",BI291,0)</f>
        <v>0</v>
      </c>
      <c r="AH291" s="86" t="n">
        <f aca="false">IF(AQ291="0",BJ291,0)</f>
        <v>0</v>
      </c>
      <c r="AI291" s="75"/>
      <c r="AJ291" s="86" t="n">
        <f aca="false">IF(AN291=0,J291,0)</f>
        <v>0</v>
      </c>
      <c r="AK291" s="86" t="n">
        <f aca="false">IF(AN291=15,J291,0)</f>
        <v>0</v>
      </c>
      <c r="AL291" s="86" t="n">
        <f aca="false">IF(AN291=21,J291,0)</f>
        <v>0</v>
      </c>
      <c r="AN291" s="86" t="n">
        <v>21</v>
      </c>
      <c r="AO291" s="86" t="n">
        <f aca="false">G291*0.215015576323988</f>
        <v>0</v>
      </c>
      <c r="AP291" s="86" t="n">
        <f aca="false">G291*(1-0.215015576323988)</f>
        <v>0</v>
      </c>
      <c r="AQ291" s="87" t="s">
        <v>144</v>
      </c>
      <c r="AV291" s="86" t="n">
        <f aca="false">AW291+AX291</f>
        <v>0</v>
      </c>
      <c r="AW291" s="86" t="n">
        <f aca="false">F291*AO291</f>
        <v>0</v>
      </c>
      <c r="AX291" s="86" t="n">
        <f aca="false">F291*AP291</f>
        <v>0</v>
      </c>
      <c r="AY291" s="87" t="s">
        <v>578</v>
      </c>
      <c r="AZ291" s="87" t="s">
        <v>579</v>
      </c>
      <c r="BA291" s="75" t="s">
        <v>106</v>
      </c>
      <c r="BC291" s="86" t="n">
        <f aca="false">AW291+AX291</f>
        <v>0</v>
      </c>
      <c r="BD291" s="86" t="n">
        <f aca="false">G291/(100-BE291)*100</f>
        <v>0</v>
      </c>
      <c r="BE291" s="86" t="n">
        <v>0</v>
      </c>
      <c r="BF291" s="86" t="n">
        <f aca="false">L291</f>
        <v>0.059451</v>
      </c>
      <c r="BH291" s="86" t="n">
        <f aca="false">F291*AO291</f>
        <v>0</v>
      </c>
      <c r="BI291" s="86" t="n">
        <f aca="false">F291*AP291</f>
        <v>0</v>
      </c>
      <c r="BJ291" s="86" t="n">
        <f aca="false">F291*G291</f>
        <v>0</v>
      </c>
    </row>
    <row r="292" customFormat="false" ht="12.75" hidden="false" customHeight="false" outlineLevel="0" collapsed="false">
      <c r="A292" s="82"/>
      <c r="B292" s="82"/>
      <c r="C292" s="82"/>
      <c r="D292" s="88" t="s">
        <v>586</v>
      </c>
      <c r="E292" s="95"/>
      <c r="F292" s="89" t="n">
        <v>14.9</v>
      </c>
      <c r="H292" s="83"/>
      <c r="I292" s="83"/>
      <c r="J292" s="83"/>
      <c r="K292" s="83"/>
      <c r="L292" s="83"/>
      <c r="M292" s="85"/>
      <c r="Z292" s="86"/>
      <c r="AB292" s="86"/>
      <c r="AC292" s="86"/>
      <c r="AD292" s="86"/>
      <c r="AE292" s="86"/>
      <c r="AF292" s="86"/>
      <c r="AG292" s="86"/>
      <c r="AH292" s="86"/>
      <c r="AI292" s="75"/>
      <c r="AJ292" s="86"/>
      <c r="AK292" s="86"/>
      <c r="AL292" s="86"/>
      <c r="AN292" s="86"/>
      <c r="AO292" s="86"/>
      <c r="AP292" s="86"/>
      <c r="AQ292" s="87"/>
      <c r="AV292" s="86"/>
      <c r="AW292" s="86"/>
      <c r="AX292" s="86"/>
      <c r="AY292" s="87"/>
      <c r="AZ292" s="87"/>
      <c r="BA292" s="75"/>
      <c r="BC292" s="86"/>
      <c r="BD292" s="86"/>
      <c r="BE292" s="86"/>
      <c r="BF292" s="86"/>
      <c r="BH292" s="86"/>
      <c r="BI292" s="86"/>
      <c r="BJ292" s="86"/>
    </row>
    <row r="293" customFormat="false" ht="12.75" hidden="false" customHeight="false" outlineLevel="0" collapsed="false">
      <c r="A293" s="82" t="s">
        <v>587</v>
      </c>
      <c r="B293" s="82"/>
      <c r="C293" s="82" t="s">
        <v>510</v>
      </c>
      <c r="D293" s="82" t="s">
        <v>511</v>
      </c>
      <c r="E293" s="82" t="s">
        <v>133</v>
      </c>
      <c r="F293" s="83" t="n">
        <v>31</v>
      </c>
      <c r="G293" s="84"/>
      <c r="H293" s="83" t="n">
        <f aca="false">F293*AO293</f>
        <v>0</v>
      </c>
      <c r="I293" s="83" t="n">
        <f aca="false">F293*AP293</f>
        <v>0</v>
      </c>
      <c r="J293" s="83" t="n">
        <f aca="false">F293*G293</f>
        <v>0</v>
      </c>
      <c r="K293" s="83" t="n">
        <v>5E-005</v>
      </c>
      <c r="L293" s="83" t="n">
        <f aca="false">F293*K293</f>
        <v>0.00155</v>
      </c>
      <c r="M293" s="85" t="s">
        <v>103</v>
      </c>
      <c r="Z293" s="86" t="n">
        <f aca="false">IF(AQ293="5",BJ293,0)</f>
        <v>0</v>
      </c>
      <c r="AB293" s="86" t="n">
        <f aca="false">IF(AQ293="1",BH293,0)</f>
        <v>0</v>
      </c>
      <c r="AC293" s="86" t="n">
        <f aca="false">IF(AQ293="1",BI293,0)</f>
        <v>0</v>
      </c>
      <c r="AD293" s="86" t="n">
        <f aca="false">IF(AQ293="7",BH293,0)</f>
        <v>0</v>
      </c>
      <c r="AE293" s="86" t="n">
        <f aca="false">IF(AQ293="7",BI293,0)</f>
        <v>0</v>
      </c>
      <c r="AF293" s="86" t="n">
        <f aca="false">IF(AQ293="2",BH293,0)</f>
        <v>0</v>
      </c>
      <c r="AG293" s="86" t="n">
        <f aca="false">IF(AQ293="2",BI293,0)</f>
        <v>0</v>
      </c>
      <c r="AH293" s="86" t="n">
        <f aca="false">IF(AQ293="0",BJ293,0)</f>
        <v>0</v>
      </c>
      <c r="AI293" s="75"/>
      <c r="AJ293" s="86" t="n">
        <f aca="false">IF(AN293=0,J293,0)</f>
        <v>0</v>
      </c>
      <c r="AK293" s="86" t="n">
        <f aca="false">IF(AN293=15,J293,0)</f>
        <v>0</v>
      </c>
      <c r="AL293" s="86" t="n">
        <f aca="false">IF(AN293=21,J293,0)</f>
        <v>0</v>
      </c>
      <c r="AN293" s="86" t="n">
        <v>21</v>
      </c>
      <c r="AO293" s="86" t="n">
        <f aca="false">G293*1</f>
        <v>0</v>
      </c>
      <c r="AP293" s="86" t="n">
        <f aca="false">G293*(1-1)</f>
        <v>0</v>
      </c>
      <c r="AQ293" s="87" t="s">
        <v>144</v>
      </c>
      <c r="AV293" s="86" t="n">
        <f aca="false">AW293+AX293</f>
        <v>0</v>
      </c>
      <c r="AW293" s="86" t="n">
        <f aca="false">F293*AO293</f>
        <v>0</v>
      </c>
      <c r="AX293" s="86" t="n">
        <f aca="false">F293*AP293</f>
        <v>0</v>
      </c>
      <c r="AY293" s="87" t="s">
        <v>578</v>
      </c>
      <c r="AZ293" s="87" t="s">
        <v>579</v>
      </c>
      <c r="BA293" s="75" t="s">
        <v>106</v>
      </c>
      <c r="BC293" s="86" t="n">
        <f aca="false">AW293+AX293</f>
        <v>0</v>
      </c>
      <c r="BD293" s="86" t="n">
        <f aca="false">G293/(100-BE293)*100</f>
        <v>0</v>
      </c>
      <c r="BE293" s="86" t="n">
        <v>0</v>
      </c>
      <c r="BF293" s="86" t="n">
        <f aca="false">L293</f>
        <v>0.00155</v>
      </c>
      <c r="BH293" s="86" t="n">
        <f aca="false">F293*AO293</f>
        <v>0</v>
      </c>
      <c r="BI293" s="86" t="n">
        <f aca="false">F293*AP293</f>
        <v>0</v>
      </c>
      <c r="BJ293" s="86" t="n">
        <f aca="false">F293*G293</f>
        <v>0</v>
      </c>
    </row>
    <row r="294" customFormat="false" ht="12.75" hidden="false" customHeight="false" outlineLevel="0" collapsed="false">
      <c r="A294" s="82"/>
      <c r="B294" s="82"/>
      <c r="C294" s="82"/>
      <c r="D294" s="88" t="s">
        <v>588</v>
      </c>
      <c r="E294" s="95"/>
      <c r="F294" s="89" t="n">
        <v>31</v>
      </c>
      <c r="H294" s="83"/>
      <c r="I294" s="83"/>
      <c r="J294" s="83"/>
      <c r="K294" s="83"/>
      <c r="L294" s="83"/>
      <c r="M294" s="85"/>
      <c r="Z294" s="86"/>
      <c r="AB294" s="86"/>
      <c r="AC294" s="86"/>
      <c r="AD294" s="86"/>
      <c r="AE294" s="86"/>
      <c r="AF294" s="86"/>
      <c r="AG294" s="86"/>
      <c r="AH294" s="86"/>
      <c r="AI294" s="75"/>
      <c r="AJ294" s="86"/>
      <c r="AK294" s="86"/>
      <c r="AL294" s="86"/>
      <c r="AN294" s="86"/>
      <c r="AO294" s="86"/>
      <c r="AP294" s="86"/>
      <c r="AQ294" s="87"/>
      <c r="AV294" s="86"/>
      <c r="AW294" s="86"/>
      <c r="AX294" s="86"/>
      <c r="AY294" s="87"/>
      <c r="AZ294" s="87"/>
      <c r="BA294" s="75"/>
      <c r="BC294" s="86"/>
      <c r="BD294" s="86"/>
      <c r="BE294" s="86"/>
      <c r="BF294" s="86"/>
      <c r="BH294" s="86"/>
      <c r="BI294" s="86"/>
      <c r="BJ294" s="86"/>
    </row>
    <row r="295" customFormat="false" ht="12.75" hidden="false" customHeight="false" outlineLevel="0" collapsed="false">
      <c r="A295" s="90"/>
      <c r="B295" s="91"/>
      <c r="C295" s="91" t="s">
        <v>589</v>
      </c>
      <c r="D295" s="91" t="s">
        <v>590</v>
      </c>
      <c r="E295" s="90" t="s">
        <v>63</v>
      </c>
      <c r="F295" s="90" t="s">
        <v>63</v>
      </c>
      <c r="G295" s="92"/>
      <c r="H295" s="93" t="n">
        <f aca="false">SUM(H296:H303)</f>
        <v>0</v>
      </c>
      <c r="I295" s="93" t="n">
        <f aca="false">SUM(I296:I303)</f>
        <v>0</v>
      </c>
      <c r="J295" s="93" t="n">
        <f aca="false">SUM(J296:J303)</f>
        <v>0</v>
      </c>
      <c r="K295" s="94"/>
      <c r="L295" s="93" t="n">
        <f aca="false">SUM(L296:L303)</f>
        <v>0.00624</v>
      </c>
      <c r="M295" s="94"/>
      <c r="AI295" s="75"/>
      <c r="AS295" s="81" t="n">
        <f aca="false">SUM(AJ296:AJ302)</f>
        <v>0</v>
      </c>
      <c r="AT295" s="81" t="n">
        <f aca="false">SUM(AK296:AK302)</f>
        <v>0</v>
      </c>
      <c r="AU295" s="81" t="n">
        <f aca="false">SUM(AL296:AL302)</f>
        <v>0</v>
      </c>
    </row>
    <row r="296" customFormat="false" ht="12.75" hidden="false" customHeight="false" outlineLevel="0" collapsed="false">
      <c r="A296" s="82" t="s">
        <v>591</v>
      </c>
      <c r="B296" s="82"/>
      <c r="C296" s="82" t="s">
        <v>592</v>
      </c>
      <c r="D296" s="82" t="s">
        <v>593</v>
      </c>
      <c r="E296" s="82" t="s">
        <v>190</v>
      </c>
      <c r="F296" s="83" t="n">
        <v>4</v>
      </c>
      <c r="G296" s="84"/>
      <c r="H296" s="83" t="n">
        <f aca="false">F296*AO296</f>
        <v>0</v>
      </c>
      <c r="I296" s="83" t="n">
        <f aca="false">F296*AP296</f>
        <v>0</v>
      </c>
      <c r="J296" s="83" t="n">
        <f aca="false">F296*G296</f>
        <v>0</v>
      </c>
      <c r="K296" s="83" t="n">
        <v>0.00014</v>
      </c>
      <c r="L296" s="83" t="n">
        <f aca="false">F296*K296</f>
        <v>0.00056</v>
      </c>
      <c r="M296" s="85" t="s">
        <v>103</v>
      </c>
      <c r="Z296" s="86" t="n">
        <f aca="false">IF(AQ296="5",BJ296,0)</f>
        <v>0</v>
      </c>
      <c r="AB296" s="86" t="n">
        <f aca="false">IF(AQ296="1",BH296,0)</f>
        <v>0</v>
      </c>
      <c r="AC296" s="86" t="n">
        <f aca="false">IF(AQ296="1",BI296,0)</f>
        <v>0</v>
      </c>
      <c r="AD296" s="86" t="n">
        <f aca="false">IF(AQ296="7",BH296,0)</f>
        <v>0</v>
      </c>
      <c r="AE296" s="86" t="n">
        <f aca="false">IF(AQ296="7",BI296,0)</f>
        <v>0</v>
      </c>
      <c r="AF296" s="86" t="n">
        <f aca="false">IF(AQ296="2",BH296,0)</f>
        <v>0</v>
      </c>
      <c r="AG296" s="86" t="n">
        <f aca="false">IF(AQ296="2",BI296,0)</f>
        <v>0</v>
      </c>
      <c r="AH296" s="86" t="n">
        <f aca="false">IF(AQ296="0",BJ296,0)</f>
        <v>0</v>
      </c>
      <c r="AI296" s="75"/>
      <c r="AJ296" s="86" t="n">
        <f aca="false">IF(AN296=0,J296,0)</f>
        <v>0</v>
      </c>
      <c r="AK296" s="86" t="n">
        <f aca="false">IF(AN296=15,J296,0)</f>
        <v>0</v>
      </c>
      <c r="AL296" s="86" t="n">
        <f aca="false">IF(AN296=21,J296,0)</f>
        <v>0</v>
      </c>
      <c r="AN296" s="86" t="n">
        <v>21</v>
      </c>
      <c r="AO296" s="86" t="n">
        <f aca="false">G296*0.901223267038362</f>
        <v>0</v>
      </c>
      <c r="AP296" s="86" t="n">
        <f aca="false">G296*(1-0.901223267038362)</f>
        <v>0</v>
      </c>
      <c r="AQ296" s="87" t="s">
        <v>144</v>
      </c>
      <c r="AV296" s="86" t="n">
        <f aca="false">AW296+AX296</f>
        <v>0</v>
      </c>
      <c r="AW296" s="86" t="n">
        <f aca="false">F296*AO296</f>
        <v>0</v>
      </c>
      <c r="AX296" s="86" t="n">
        <f aca="false">F296*AP296</f>
        <v>0</v>
      </c>
      <c r="AY296" s="87" t="s">
        <v>594</v>
      </c>
      <c r="AZ296" s="87" t="s">
        <v>579</v>
      </c>
      <c r="BA296" s="75" t="s">
        <v>106</v>
      </c>
      <c r="BC296" s="86" t="n">
        <f aca="false">AW296+AX296</f>
        <v>0</v>
      </c>
      <c r="BD296" s="86" t="n">
        <f aca="false">G296/(100-BE296)*100</f>
        <v>0</v>
      </c>
      <c r="BE296" s="86" t="n">
        <v>0</v>
      </c>
      <c r="BF296" s="86" t="n">
        <f aca="false">L296</f>
        <v>0.00056</v>
      </c>
      <c r="BH296" s="86" t="n">
        <f aca="false">F296*AO296</f>
        <v>0</v>
      </c>
      <c r="BI296" s="86" t="n">
        <f aca="false">F296*AP296</f>
        <v>0</v>
      </c>
      <c r="BJ296" s="86" t="n">
        <f aca="false">F296*G296</f>
        <v>0</v>
      </c>
    </row>
    <row r="297" customFormat="false" ht="12.75" hidden="false" customHeight="false" outlineLevel="0" collapsed="false">
      <c r="A297" s="82"/>
      <c r="B297" s="82"/>
      <c r="C297" s="82"/>
      <c r="D297" s="88" t="s">
        <v>479</v>
      </c>
      <c r="E297" s="95"/>
      <c r="F297" s="89" t="n">
        <v>4</v>
      </c>
      <c r="H297" s="83"/>
      <c r="I297" s="83"/>
      <c r="J297" s="83"/>
      <c r="K297" s="83"/>
      <c r="L297" s="83"/>
      <c r="M297" s="85"/>
      <c r="Z297" s="86"/>
      <c r="AB297" s="86"/>
      <c r="AC297" s="86"/>
      <c r="AD297" s="86"/>
      <c r="AE297" s="86"/>
      <c r="AF297" s="86"/>
      <c r="AG297" s="86"/>
      <c r="AH297" s="86"/>
      <c r="AI297" s="75"/>
      <c r="AJ297" s="86"/>
      <c r="AK297" s="86"/>
      <c r="AL297" s="86"/>
      <c r="AN297" s="86"/>
      <c r="AO297" s="86"/>
      <c r="AP297" s="86"/>
      <c r="AQ297" s="87"/>
      <c r="AV297" s="86"/>
      <c r="AW297" s="86"/>
      <c r="AX297" s="86"/>
      <c r="AY297" s="87"/>
      <c r="AZ297" s="87"/>
      <c r="BA297" s="75"/>
      <c r="BC297" s="86"/>
      <c r="BD297" s="86"/>
      <c r="BE297" s="86"/>
      <c r="BF297" s="86"/>
      <c r="BH297" s="86"/>
      <c r="BI297" s="86"/>
      <c r="BJ297" s="86"/>
    </row>
    <row r="298" customFormat="false" ht="12.75" hidden="false" customHeight="false" outlineLevel="0" collapsed="false">
      <c r="A298" s="82" t="s">
        <v>595</v>
      </c>
      <c r="B298" s="82"/>
      <c r="C298" s="82" t="s">
        <v>596</v>
      </c>
      <c r="D298" s="82" t="s">
        <v>597</v>
      </c>
      <c r="E298" s="82" t="s">
        <v>190</v>
      </c>
      <c r="F298" s="83" t="n">
        <v>4</v>
      </c>
      <c r="G298" s="84"/>
      <c r="H298" s="83" t="n">
        <f aca="false">F298*AO298</f>
        <v>0</v>
      </c>
      <c r="I298" s="83" t="n">
        <f aca="false">F298*AP298</f>
        <v>0</v>
      </c>
      <c r="J298" s="83" t="n">
        <f aca="false">F298*G298</f>
        <v>0</v>
      </c>
      <c r="K298" s="83" t="n">
        <v>0.0009</v>
      </c>
      <c r="L298" s="83" t="n">
        <f aca="false">F298*K298</f>
        <v>0.0036</v>
      </c>
      <c r="M298" s="85" t="s">
        <v>103</v>
      </c>
      <c r="Z298" s="86" t="n">
        <f aca="false">IF(AQ298="5",BJ298,0)</f>
        <v>0</v>
      </c>
      <c r="AB298" s="86" t="n">
        <f aca="false">IF(AQ298="1",BH298,0)</f>
        <v>0</v>
      </c>
      <c r="AC298" s="86" t="n">
        <f aca="false">IF(AQ298="1",BI298,0)</f>
        <v>0</v>
      </c>
      <c r="AD298" s="86" t="n">
        <f aca="false">IF(AQ298="7",BH298,0)</f>
        <v>0</v>
      </c>
      <c r="AE298" s="86" t="n">
        <f aca="false">IF(AQ298="7",BI298,0)</f>
        <v>0</v>
      </c>
      <c r="AF298" s="86" t="n">
        <f aca="false">IF(AQ298="2",BH298,0)</f>
        <v>0</v>
      </c>
      <c r="AG298" s="86" t="n">
        <f aca="false">IF(AQ298="2",BI298,0)</f>
        <v>0</v>
      </c>
      <c r="AH298" s="86" t="n">
        <f aca="false">IF(AQ298="0",BJ298,0)</f>
        <v>0</v>
      </c>
      <c r="AI298" s="75"/>
      <c r="AJ298" s="86" t="n">
        <f aca="false">IF(AN298=0,J298,0)</f>
        <v>0</v>
      </c>
      <c r="AK298" s="86" t="n">
        <f aca="false">IF(AN298=15,J298,0)</f>
        <v>0</v>
      </c>
      <c r="AL298" s="86" t="n">
        <f aca="false">IF(AN298=21,J298,0)</f>
        <v>0</v>
      </c>
      <c r="AN298" s="86" t="n">
        <v>21</v>
      </c>
      <c r="AO298" s="86" t="n">
        <f aca="false">G298*0.583344654258932</f>
        <v>0</v>
      </c>
      <c r="AP298" s="86" t="n">
        <f aca="false">G298*(1-0.583344654258932)</f>
        <v>0</v>
      </c>
      <c r="AQ298" s="87" t="s">
        <v>144</v>
      </c>
      <c r="AV298" s="86" t="n">
        <f aca="false">AW298+AX298</f>
        <v>0</v>
      </c>
      <c r="AW298" s="86" t="n">
        <f aca="false">F298*AO298</f>
        <v>0</v>
      </c>
      <c r="AX298" s="86" t="n">
        <f aca="false">F298*AP298</f>
        <v>0</v>
      </c>
      <c r="AY298" s="87" t="s">
        <v>594</v>
      </c>
      <c r="AZ298" s="87" t="s">
        <v>579</v>
      </c>
      <c r="BA298" s="75" t="s">
        <v>106</v>
      </c>
      <c r="BC298" s="86" t="n">
        <f aca="false">AW298+AX298</f>
        <v>0</v>
      </c>
      <c r="BD298" s="86" t="n">
        <f aca="false">G298/(100-BE298)*100</f>
        <v>0</v>
      </c>
      <c r="BE298" s="86" t="n">
        <v>0</v>
      </c>
      <c r="BF298" s="86" t="n">
        <f aca="false">L298</f>
        <v>0.0036</v>
      </c>
      <c r="BH298" s="86" t="n">
        <f aca="false">F298*AO298</f>
        <v>0</v>
      </c>
      <c r="BI298" s="86" t="n">
        <f aca="false">F298*AP298</f>
        <v>0</v>
      </c>
      <c r="BJ298" s="86" t="n">
        <f aca="false">F298*G298</f>
        <v>0</v>
      </c>
    </row>
    <row r="299" customFormat="false" ht="12.75" hidden="false" customHeight="false" outlineLevel="0" collapsed="false">
      <c r="A299" s="82"/>
      <c r="B299" s="82"/>
      <c r="C299" s="82"/>
      <c r="D299" s="88" t="s">
        <v>479</v>
      </c>
      <c r="E299" s="95"/>
      <c r="F299" s="89" t="n">
        <v>4</v>
      </c>
      <c r="G299" s="86"/>
      <c r="H299" s="83"/>
      <c r="I299" s="83"/>
      <c r="J299" s="83"/>
      <c r="K299" s="83"/>
      <c r="L299" s="83"/>
      <c r="M299" s="85"/>
      <c r="Z299" s="86"/>
      <c r="AB299" s="86"/>
      <c r="AC299" s="86"/>
      <c r="AD299" s="86"/>
      <c r="AE299" s="86"/>
      <c r="AF299" s="86"/>
      <c r="AG299" s="86"/>
      <c r="AH299" s="86"/>
      <c r="AI299" s="75"/>
      <c r="AJ299" s="86"/>
      <c r="AK299" s="86"/>
      <c r="AL299" s="86"/>
      <c r="AN299" s="86"/>
      <c r="AO299" s="86"/>
      <c r="AP299" s="86"/>
      <c r="AQ299" s="87"/>
      <c r="AV299" s="86"/>
      <c r="AW299" s="86"/>
      <c r="AX299" s="86"/>
      <c r="AY299" s="87"/>
      <c r="AZ299" s="87"/>
      <c r="BA299" s="75"/>
      <c r="BC299" s="86"/>
      <c r="BD299" s="86"/>
      <c r="BE299" s="86"/>
      <c r="BF299" s="86"/>
      <c r="BH299" s="86"/>
      <c r="BI299" s="86"/>
      <c r="BJ299" s="86"/>
    </row>
    <row r="300" customFormat="false" ht="12.75" hidden="false" customHeight="false" outlineLevel="0" collapsed="false">
      <c r="A300" s="82" t="s">
        <v>598</v>
      </c>
      <c r="B300" s="82"/>
      <c r="C300" s="82" t="s">
        <v>599</v>
      </c>
      <c r="D300" s="82" t="s">
        <v>600</v>
      </c>
      <c r="E300" s="82" t="s">
        <v>190</v>
      </c>
      <c r="F300" s="83" t="n">
        <v>4</v>
      </c>
      <c r="G300" s="84"/>
      <c r="H300" s="83" t="n">
        <f aca="false">F300*AO300</f>
        <v>0</v>
      </c>
      <c r="I300" s="83" t="n">
        <f aca="false">F300*AP300</f>
        <v>0</v>
      </c>
      <c r="J300" s="83" t="n">
        <f aca="false">F300*G300</f>
        <v>0</v>
      </c>
      <c r="K300" s="83" t="n">
        <v>0.00015</v>
      </c>
      <c r="L300" s="83" t="n">
        <f aca="false">F300*K300</f>
        <v>0.0006</v>
      </c>
      <c r="M300" s="85" t="s">
        <v>103</v>
      </c>
      <c r="Z300" s="86" t="n">
        <f aca="false">IF(AQ300="5",BJ300,0)</f>
        <v>0</v>
      </c>
      <c r="AB300" s="86" t="n">
        <f aca="false">IF(AQ300="1",BH300,0)</f>
        <v>0</v>
      </c>
      <c r="AC300" s="86" t="n">
        <f aca="false">IF(AQ300="1",BI300,0)</f>
        <v>0</v>
      </c>
      <c r="AD300" s="86" t="n">
        <f aca="false">IF(AQ300="7",BH300,0)</f>
        <v>0</v>
      </c>
      <c r="AE300" s="86" t="n">
        <f aca="false">IF(AQ300="7",BI300,0)</f>
        <v>0</v>
      </c>
      <c r="AF300" s="86" t="n">
        <f aca="false">IF(AQ300="2",BH300,0)</f>
        <v>0</v>
      </c>
      <c r="AG300" s="86" t="n">
        <f aca="false">IF(AQ300="2",BI300,0)</f>
        <v>0</v>
      </c>
      <c r="AH300" s="86" t="n">
        <f aca="false">IF(AQ300="0",BJ300,0)</f>
        <v>0</v>
      </c>
      <c r="AI300" s="75"/>
      <c r="AJ300" s="86" t="n">
        <f aca="false">IF(AN300=0,J300,0)</f>
        <v>0</v>
      </c>
      <c r="AK300" s="86" t="n">
        <f aca="false">IF(AN300=15,J300,0)</f>
        <v>0</v>
      </c>
      <c r="AL300" s="86" t="n">
        <f aca="false">IF(AN300=21,J300,0)</f>
        <v>0</v>
      </c>
      <c r="AN300" s="86" t="n">
        <v>21</v>
      </c>
      <c r="AO300" s="86" t="n">
        <f aca="false">G300*0.837680525164114</f>
        <v>0</v>
      </c>
      <c r="AP300" s="86" t="n">
        <f aca="false">G300*(1-0.837680525164114)</f>
        <v>0</v>
      </c>
      <c r="AQ300" s="87" t="s">
        <v>144</v>
      </c>
      <c r="AV300" s="86" t="n">
        <f aca="false">AW300+AX300</f>
        <v>0</v>
      </c>
      <c r="AW300" s="86" t="n">
        <f aca="false">F300*AO300</f>
        <v>0</v>
      </c>
      <c r="AX300" s="86" t="n">
        <f aca="false">F300*AP300</f>
        <v>0</v>
      </c>
      <c r="AY300" s="87" t="s">
        <v>594</v>
      </c>
      <c r="AZ300" s="87" t="s">
        <v>579</v>
      </c>
      <c r="BA300" s="75" t="s">
        <v>106</v>
      </c>
      <c r="BC300" s="86" t="n">
        <f aca="false">AW300+AX300</f>
        <v>0</v>
      </c>
      <c r="BD300" s="86" t="n">
        <f aca="false">G300/(100-BE300)*100</f>
        <v>0</v>
      </c>
      <c r="BE300" s="86" t="n">
        <v>0</v>
      </c>
      <c r="BF300" s="86" t="n">
        <f aca="false">L300</f>
        <v>0.0006</v>
      </c>
      <c r="BH300" s="86" t="n">
        <f aca="false">F300*AO300</f>
        <v>0</v>
      </c>
      <c r="BI300" s="86" t="n">
        <f aca="false">F300*AP300</f>
        <v>0</v>
      </c>
      <c r="BJ300" s="86" t="n">
        <f aca="false">F300*G300</f>
        <v>0</v>
      </c>
    </row>
    <row r="301" customFormat="false" ht="12.75" hidden="false" customHeight="false" outlineLevel="0" collapsed="false">
      <c r="A301" s="82"/>
      <c r="B301" s="82"/>
      <c r="C301" s="82"/>
      <c r="D301" s="88" t="s">
        <v>479</v>
      </c>
      <c r="E301" s="95"/>
      <c r="F301" s="89" t="n">
        <v>4</v>
      </c>
      <c r="G301" s="86"/>
      <c r="H301" s="83"/>
      <c r="I301" s="83"/>
      <c r="J301" s="83"/>
      <c r="K301" s="83"/>
      <c r="L301" s="83"/>
      <c r="M301" s="85"/>
      <c r="Z301" s="86"/>
      <c r="AB301" s="86"/>
      <c r="AC301" s="86"/>
      <c r="AD301" s="86"/>
      <c r="AE301" s="86"/>
      <c r="AF301" s="86"/>
      <c r="AG301" s="86"/>
      <c r="AH301" s="86"/>
      <c r="AI301" s="75"/>
      <c r="AJ301" s="86"/>
      <c r="AK301" s="86"/>
      <c r="AL301" s="86"/>
      <c r="AN301" s="86"/>
      <c r="AO301" s="86"/>
      <c r="AP301" s="86"/>
      <c r="AQ301" s="87"/>
      <c r="AV301" s="86"/>
      <c r="AW301" s="86"/>
      <c r="AX301" s="86"/>
      <c r="AY301" s="87"/>
      <c r="AZ301" s="87"/>
      <c r="BA301" s="75"/>
      <c r="BC301" s="86"/>
      <c r="BD301" s="86"/>
      <c r="BE301" s="86"/>
      <c r="BF301" s="86"/>
      <c r="BH301" s="86"/>
      <c r="BI301" s="86"/>
      <c r="BJ301" s="86"/>
    </row>
    <row r="302" customFormat="false" ht="12.75" hidden="false" customHeight="false" outlineLevel="0" collapsed="false">
      <c r="A302" s="82" t="s">
        <v>601</v>
      </c>
      <c r="B302" s="82"/>
      <c r="C302" s="82" t="s">
        <v>602</v>
      </c>
      <c r="D302" s="82" t="s">
        <v>603</v>
      </c>
      <c r="E302" s="82" t="s">
        <v>190</v>
      </c>
      <c r="F302" s="83" t="n">
        <v>4</v>
      </c>
      <c r="G302" s="84"/>
      <c r="H302" s="83" t="n">
        <f aca="false">F302*AO302</f>
        <v>0</v>
      </c>
      <c r="I302" s="83" t="n">
        <f aca="false">F302*AP302</f>
        <v>0</v>
      </c>
      <c r="J302" s="83" t="n">
        <f aca="false">F302*G302</f>
        <v>0</v>
      </c>
      <c r="K302" s="83" t="n">
        <v>0.00037</v>
      </c>
      <c r="L302" s="83" t="n">
        <f aca="false">F302*K302</f>
        <v>0.00148</v>
      </c>
      <c r="M302" s="85" t="s">
        <v>103</v>
      </c>
      <c r="Z302" s="86" t="n">
        <f aca="false">IF(AQ302="5",BJ302,0)</f>
        <v>0</v>
      </c>
      <c r="AB302" s="86" t="n">
        <f aca="false">IF(AQ302="1",BH302,0)</f>
        <v>0</v>
      </c>
      <c r="AC302" s="86" t="n">
        <f aca="false">IF(AQ302="1",BI302,0)</f>
        <v>0</v>
      </c>
      <c r="AD302" s="86" t="n">
        <f aca="false">IF(AQ302="7",BH302,0)</f>
        <v>0</v>
      </c>
      <c r="AE302" s="86" t="n">
        <f aca="false">IF(AQ302="7",BI302,0)</f>
        <v>0</v>
      </c>
      <c r="AF302" s="86" t="n">
        <f aca="false">IF(AQ302="2",BH302,0)</f>
        <v>0</v>
      </c>
      <c r="AG302" s="86" t="n">
        <f aca="false">IF(AQ302="2",BI302,0)</f>
        <v>0</v>
      </c>
      <c r="AH302" s="86" t="n">
        <f aca="false">IF(AQ302="0",BJ302,0)</f>
        <v>0</v>
      </c>
      <c r="AI302" s="75"/>
      <c r="AJ302" s="86" t="n">
        <f aca="false">IF(AN302=0,J302,0)</f>
        <v>0</v>
      </c>
      <c r="AK302" s="86" t="n">
        <f aca="false">IF(AN302=15,J302,0)</f>
        <v>0</v>
      </c>
      <c r="AL302" s="86" t="n">
        <f aca="false">IF(AN302=21,J302,0)</f>
        <v>0</v>
      </c>
      <c r="AN302" s="86" t="n">
        <v>21</v>
      </c>
      <c r="AO302" s="86" t="n">
        <f aca="false">G302*0.816930022573363</f>
        <v>0</v>
      </c>
      <c r="AP302" s="86" t="n">
        <f aca="false">G302*(1-0.816930022573363)</f>
        <v>0</v>
      </c>
      <c r="AQ302" s="87" t="s">
        <v>144</v>
      </c>
      <c r="AV302" s="86" t="n">
        <f aca="false">AW302+AX302</f>
        <v>0</v>
      </c>
      <c r="AW302" s="86" t="n">
        <f aca="false">F302*AO302</f>
        <v>0</v>
      </c>
      <c r="AX302" s="86" t="n">
        <f aca="false">F302*AP302</f>
        <v>0</v>
      </c>
      <c r="AY302" s="87" t="s">
        <v>594</v>
      </c>
      <c r="AZ302" s="87" t="s">
        <v>579</v>
      </c>
      <c r="BA302" s="75" t="s">
        <v>106</v>
      </c>
      <c r="BC302" s="86" t="n">
        <f aca="false">AW302+AX302</f>
        <v>0</v>
      </c>
      <c r="BD302" s="86" t="n">
        <f aca="false">G302/(100-BE302)*100</f>
        <v>0</v>
      </c>
      <c r="BE302" s="86" t="n">
        <v>0</v>
      </c>
      <c r="BF302" s="86" t="n">
        <f aca="false">L302</f>
        <v>0.00148</v>
      </c>
      <c r="BH302" s="86" t="n">
        <f aca="false">F302*AO302</f>
        <v>0</v>
      </c>
      <c r="BI302" s="86" t="n">
        <f aca="false">F302*AP302</f>
        <v>0</v>
      </c>
      <c r="BJ302" s="86" t="n">
        <f aca="false">F302*G302</f>
        <v>0</v>
      </c>
    </row>
    <row r="303" customFormat="false" ht="12.75" hidden="false" customHeight="false" outlineLevel="0" collapsed="false">
      <c r="A303" s="82"/>
      <c r="B303" s="82"/>
      <c r="C303" s="82"/>
      <c r="D303" s="88" t="s">
        <v>479</v>
      </c>
      <c r="E303" s="95"/>
      <c r="F303" s="89" t="n">
        <v>4</v>
      </c>
      <c r="G303" s="86"/>
      <c r="H303" s="83"/>
      <c r="I303" s="83"/>
      <c r="J303" s="83"/>
      <c r="K303" s="83"/>
      <c r="L303" s="83"/>
      <c r="M303" s="85"/>
      <c r="Z303" s="86"/>
      <c r="AB303" s="86"/>
      <c r="AC303" s="86"/>
      <c r="AD303" s="86"/>
      <c r="AE303" s="86"/>
      <c r="AF303" s="86"/>
      <c r="AG303" s="86"/>
      <c r="AH303" s="86"/>
      <c r="AI303" s="75"/>
      <c r="AJ303" s="86"/>
      <c r="AK303" s="86"/>
      <c r="AL303" s="86"/>
      <c r="AN303" s="86"/>
      <c r="AO303" s="86"/>
      <c r="AP303" s="86"/>
      <c r="AQ303" s="87"/>
      <c r="AV303" s="86"/>
      <c r="AW303" s="86"/>
      <c r="AX303" s="86"/>
      <c r="AY303" s="87"/>
      <c r="AZ303" s="87"/>
      <c r="BA303" s="75"/>
      <c r="BC303" s="86"/>
      <c r="BD303" s="86"/>
      <c r="BE303" s="86"/>
      <c r="BF303" s="86"/>
      <c r="BH303" s="86"/>
      <c r="BI303" s="86"/>
      <c r="BJ303" s="86"/>
    </row>
    <row r="304" customFormat="false" ht="12.75" hidden="false" customHeight="false" outlineLevel="0" collapsed="false">
      <c r="A304" s="90"/>
      <c r="B304" s="91"/>
      <c r="C304" s="91" t="s">
        <v>604</v>
      </c>
      <c r="D304" s="91" t="s">
        <v>605</v>
      </c>
      <c r="E304" s="90" t="s">
        <v>63</v>
      </c>
      <c r="F304" s="90" t="s">
        <v>63</v>
      </c>
      <c r="G304" s="92"/>
      <c r="H304" s="93" t="n">
        <f aca="false">SUM(H305:H318)</f>
        <v>0</v>
      </c>
      <c r="I304" s="93" t="n">
        <f aca="false">SUM(I305:I318)</f>
        <v>0</v>
      </c>
      <c r="J304" s="93" t="n">
        <f aca="false">SUM(J305:J318)</f>
        <v>0</v>
      </c>
      <c r="K304" s="94"/>
      <c r="L304" s="93" t="n">
        <f aca="false">SUM(L305:L318)</f>
        <v>0.092</v>
      </c>
      <c r="M304" s="94"/>
      <c r="AI304" s="75"/>
      <c r="AS304" s="81" t="n">
        <f aca="false">SUM(AJ305:AJ316)</f>
        <v>0</v>
      </c>
      <c r="AT304" s="81" t="n">
        <f aca="false">SUM(AK305:AK316)</f>
        <v>0</v>
      </c>
      <c r="AU304" s="81" t="n">
        <f aca="false">SUM(AL305:AL316)</f>
        <v>0</v>
      </c>
    </row>
    <row r="305" customFormat="false" ht="12.75" hidden="false" customHeight="false" outlineLevel="0" collapsed="false">
      <c r="A305" s="96" t="s">
        <v>606</v>
      </c>
      <c r="B305" s="96"/>
      <c r="C305" s="96" t="s">
        <v>607</v>
      </c>
      <c r="D305" s="96" t="s">
        <v>608</v>
      </c>
      <c r="E305" s="96" t="s">
        <v>190</v>
      </c>
      <c r="F305" s="97" t="n">
        <v>1</v>
      </c>
      <c r="G305" s="84"/>
      <c r="H305" s="97" t="n">
        <f aca="false">F305*AO305</f>
        <v>0</v>
      </c>
      <c r="I305" s="97" t="n">
        <f aca="false">F305*AP305</f>
        <v>0</v>
      </c>
      <c r="J305" s="97" t="n">
        <f aca="false">F305*G305</f>
        <v>0</v>
      </c>
      <c r="K305" s="97" t="n">
        <v>0.04112</v>
      </c>
      <c r="L305" s="97" t="n">
        <f aca="false">F305*K305</f>
        <v>0.04112</v>
      </c>
      <c r="M305" s="98" t="s">
        <v>103</v>
      </c>
      <c r="Z305" s="86" t="n">
        <f aca="false">IF(AQ305="5",BJ305,0)</f>
        <v>0</v>
      </c>
      <c r="AB305" s="86" t="n">
        <f aca="false">IF(AQ305="1",BH305,0)</f>
        <v>0</v>
      </c>
      <c r="AC305" s="86" t="n">
        <f aca="false">IF(AQ305="1",BI305,0)</f>
        <v>0</v>
      </c>
      <c r="AD305" s="86" t="n">
        <f aca="false">IF(AQ305="7",BH305,0)</f>
        <v>0</v>
      </c>
      <c r="AE305" s="86" t="n">
        <f aca="false">IF(AQ305="7",BI305,0)</f>
        <v>0</v>
      </c>
      <c r="AF305" s="86" t="n">
        <f aca="false">IF(AQ305="2",BH305,0)</f>
        <v>0</v>
      </c>
      <c r="AG305" s="86" t="n">
        <f aca="false">IF(AQ305="2",BI305,0)</f>
        <v>0</v>
      </c>
      <c r="AH305" s="86" t="n">
        <f aca="false">IF(AQ305="0",BJ305,0)</f>
        <v>0</v>
      </c>
      <c r="AI305" s="75"/>
      <c r="AJ305" s="86" t="n">
        <f aca="false">IF(AN305=0,J305,0)</f>
        <v>0</v>
      </c>
      <c r="AK305" s="86" t="n">
        <f aca="false">IF(AN305=15,J305,0)</f>
        <v>0</v>
      </c>
      <c r="AL305" s="86" t="n">
        <f aca="false">IF(AN305=21,J305,0)</f>
        <v>0</v>
      </c>
      <c r="AN305" s="86" t="n">
        <v>21</v>
      </c>
      <c r="AO305" s="86" t="n">
        <f aca="false">G305*1</f>
        <v>0</v>
      </c>
      <c r="AP305" s="86" t="n">
        <f aca="false">G305*(1-1)</f>
        <v>0</v>
      </c>
      <c r="AQ305" s="87" t="s">
        <v>144</v>
      </c>
      <c r="AV305" s="86" t="n">
        <f aca="false">AW305+AX305</f>
        <v>0</v>
      </c>
      <c r="AW305" s="86" t="n">
        <f aca="false">F305*AO305</f>
        <v>0</v>
      </c>
      <c r="AX305" s="86" t="n">
        <f aca="false">F305*AP305</f>
        <v>0</v>
      </c>
      <c r="AY305" s="87" t="s">
        <v>609</v>
      </c>
      <c r="AZ305" s="87" t="s">
        <v>579</v>
      </c>
      <c r="BA305" s="75" t="s">
        <v>106</v>
      </c>
      <c r="BC305" s="86" t="n">
        <f aca="false">AW305+AX305</f>
        <v>0</v>
      </c>
      <c r="BD305" s="86" t="n">
        <f aca="false">G305/(100-BE305)*100</f>
        <v>0</v>
      </c>
      <c r="BE305" s="86" t="n">
        <v>0</v>
      </c>
      <c r="BF305" s="86" t="n">
        <f aca="false">L305</f>
        <v>0.04112</v>
      </c>
      <c r="BH305" s="86" t="n">
        <f aca="false">F305*AO305</f>
        <v>0</v>
      </c>
      <c r="BI305" s="86" t="n">
        <f aca="false">F305*AP305</f>
        <v>0</v>
      </c>
      <c r="BJ305" s="86" t="n">
        <f aca="false">F305*G305</f>
        <v>0</v>
      </c>
    </row>
    <row r="306" customFormat="false" ht="12.75" hidden="false" customHeight="false" outlineLevel="0" collapsed="false">
      <c r="A306" s="96"/>
      <c r="B306" s="96"/>
      <c r="C306" s="96"/>
      <c r="D306" s="88" t="s">
        <v>461</v>
      </c>
      <c r="E306" s="95"/>
      <c r="F306" s="89" t="n">
        <v>0</v>
      </c>
      <c r="H306" s="97"/>
      <c r="I306" s="97"/>
      <c r="J306" s="97"/>
      <c r="K306" s="97"/>
      <c r="L306" s="97"/>
      <c r="M306" s="98"/>
      <c r="Z306" s="86"/>
      <c r="AB306" s="86"/>
      <c r="AC306" s="86"/>
      <c r="AD306" s="86"/>
      <c r="AE306" s="86"/>
      <c r="AF306" s="86"/>
      <c r="AG306" s="86"/>
      <c r="AH306" s="86"/>
      <c r="AI306" s="75"/>
      <c r="AJ306" s="86"/>
      <c r="AK306" s="86"/>
      <c r="AL306" s="86"/>
      <c r="AN306" s="86"/>
      <c r="AO306" s="86"/>
      <c r="AP306" s="86"/>
      <c r="AQ306" s="87"/>
      <c r="AV306" s="86"/>
      <c r="AW306" s="86"/>
      <c r="AX306" s="86"/>
      <c r="AY306" s="87"/>
      <c r="AZ306" s="87"/>
      <c r="BA306" s="75"/>
      <c r="BC306" s="86"/>
      <c r="BD306" s="86"/>
      <c r="BE306" s="86"/>
      <c r="BF306" s="86"/>
      <c r="BH306" s="86"/>
      <c r="BI306" s="86"/>
      <c r="BJ306" s="86"/>
    </row>
    <row r="307" customFormat="false" ht="12.75" hidden="false" customHeight="false" outlineLevel="0" collapsed="false">
      <c r="A307" s="96"/>
      <c r="B307" s="96"/>
      <c r="C307" s="96"/>
      <c r="D307" s="104" t="s">
        <v>610</v>
      </c>
      <c r="E307" s="95"/>
      <c r="F307" s="105" t="n">
        <v>1</v>
      </c>
      <c r="H307" s="97"/>
      <c r="I307" s="97"/>
      <c r="J307" s="97"/>
      <c r="K307" s="97"/>
      <c r="L307" s="97"/>
      <c r="M307" s="98"/>
      <c r="Z307" s="86"/>
      <c r="AB307" s="86"/>
      <c r="AC307" s="86"/>
      <c r="AD307" s="86"/>
      <c r="AE307" s="86"/>
      <c r="AF307" s="86"/>
      <c r="AG307" s="86"/>
      <c r="AH307" s="86"/>
      <c r="AI307" s="75"/>
      <c r="AJ307" s="86"/>
      <c r="AK307" s="86"/>
      <c r="AL307" s="86"/>
      <c r="AN307" s="86"/>
      <c r="AO307" s="86"/>
      <c r="AP307" s="86"/>
      <c r="AQ307" s="87"/>
      <c r="AV307" s="86"/>
      <c r="AW307" s="86"/>
      <c r="AX307" s="86"/>
      <c r="AY307" s="87"/>
      <c r="AZ307" s="87"/>
      <c r="BA307" s="75"/>
      <c r="BC307" s="86"/>
      <c r="BD307" s="86"/>
      <c r="BE307" s="86"/>
      <c r="BF307" s="86"/>
      <c r="BH307" s="86"/>
      <c r="BI307" s="86"/>
      <c r="BJ307" s="86"/>
    </row>
    <row r="308" customFormat="false" ht="12.75" hidden="false" customHeight="false" outlineLevel="0" collapsed="false">
      <c r="A308" s="96" t="s">
        <v>611</v>
      </c>
      <c r="B308" s="96"/>
      <c r="C308" s="96" t="s">
        <v>612</v>
      </c>
      <c r="D308" s="96" t="s">
        <v>613</v>
      </c>
      <c r="E308" s="96" t="s">
        <v>190</v>
      </c>
      <c r="F308" s="97" t="n">
        <v>1</v>
      </c>
      <c r="G308" s="84"/>
      <c r="H308" s="97" t="n">
        <f aca="false">F308*AO308</f>
        <v>0</v>
      </c>
      <c r="I308" s="97" t="n">
        <f aca="false">F308*AP308</f>
        <v>0</v>
      </c>
      <c r="J308" s="97" t="n">
        <f aca="false">F308*G308</f>
        <v>0</v>
      </c>
      <c r="K308" s="97" t="n">
        <v>0.01288</v>
      </c>
      <c r="L308" s="97" t="n">
        <f aca="false">F308*K308</f>
        <v>0.01288</v>
      </c>
      <c r="M308" s="98" t="s">
        <v>103</v>
      </c>
      <c r="Z308" s="86" t="n">
        <f aca="false">IF(AQ308="5",BJ308,0)</f>
        <v>0</v>
      </c>
      <c r="AB308" s="86" t="n">
        <f aca="false">IF(AQ308="1",BH308,0)</f>
        <v>0</v>
      </c>
      <c r="AC308" s="86" t="n">
        <f aca="false">IF(AQ308="1",BI308,0)</f>
        <v>0</v>
      </c>
      <c r="AD308" s="86" t="n">
        <f aca="false">IF(AQ308="7",BH308,0)</f>
        <v>0</v>
      </c>
      <c r="AE308" s="86" t="n">
        <f aca="false">IF(AQ308="7",BI308,0)</f>
        <v>0</v>
      </c>
      <c r="AF308" s="86" t="n">
        <f aca="false">IF(AQ308="2",BH308,0)</f>
        <v>0</v>
      </c>
      <c r="AG308" s="86" t="n">
        <f aca="false">IF(AQ308="2",BI308,0)</f>
        <v>0</v>
      </c>
      <c r="AH308" s="86" t="n">
        <f aca="false">IF(AQ308="0",BJ308,0)</f>
        <v>0</v>
      </c>
      <c r="AI308" s="75"/>
      <c r="AJ308" s="86" t="n">
        <f aca="false">IF(AN308=0,J308,0)</f>
        <v>0</v>
      </c>
      <c r="AK308" s="86" t="n">
        <f aca="false">IF(AN308=15,J308,0)</f>
        <v>0</v>
      </c>
      <c r="AL308" s="86" t="n">
        <f aca="false">IF(AN308=21,J308,0)</f>
        <v>0</v>
      </c>
      <c r="AN308" s="86" t="n">
        <v>21</v>
      </c>
      <c r="AO308" s="86" t="n">
        <f aca="false">G308*1</f>
        <v>0</v>
      </c>
      <c r="AP308" s="86" t="n">
        <f aca="false">G308*(1-1)</f>
        <v>0</v>
      </c>
      <c r="AQ308" s="87" t="s">
        <v>144</v>
      </c>
      <c r="AV308" s="86" t="n">
        <f aca="false">AW308+AX308</f>
        <v>0</v>
      </c>
      <c r="AW308" s="86" t="n">
        <f aca="false">F308*AO308</f>
        <v>0</v>
      </c>
      <c r="AX308" s="86" t="n">
        <f aca="false">F308*AP308</f>
        <v>0</v>
      </c>
      <c r="AY308" s="87" t="s">
        <v>609</v>
      </c>
      <c r="AZ308" s="87" t="s">
        <v>579</v>
      </c>
      <c r="BA308" s="75" t="s">
        <v>106</v>
      </c>
      <c r="BC308" s="86" t="n">
        <f aca="false">AW308+AX308</f>
        <v>0</v>
      </c>
      <c r="BD308" s="86" t="n">
        <f aca="false">G308/(100-BE308)*100</f>
        <v>0</v>
      </c>
      <c r="BE308" s="86" t="n">
        <v>0</v>
      </c>
      <c r="BF308" s="86" t="n">
        <f aca="false">L308</f>
        <v>0.01288</v>
      </c>
      <c r="BH308" s="86" t="n">
        <f aca="false">F308*AO308</f>
        <v>0</v>
      </c>
      <c r="BI308" s="86" t="n">
        <f aca="false">F308*AP308</f>
        <v>0</v>
      </c>
      <c r="BJ308" s="86" t="n">
        <f aca="false">F308*G308</f>
        <v>0</v>
      </c>
    </row>
    <row r="309" customFormat="false" ht="12.75" hidden="false" customHeight="false" outlineLevel="0" collapsed="false">
      <c r="A309" s="96"/>
      <c r="B309" s="96"/>
      <c r="C309" s="96"/>
      <c r="D309" s="88" t="s">
        <v>325</v>
      </c>
      <c r="E309" s="95"/>
      <c r="F309" s="89" t="n">
        <v>0</v>
      </c>
      <c r="H309" s="97"/>
      <c r="I309" s="97"/>
      <c r="J309" s="97"/>
      <c r="K309" s="97"/>
      <c r="L309" s="97"/>
      <c r="M309" s="98"/>
      <c r="Z309" s="86"/>
      <c r="AB309" s="86"/>
      <c r="AC309" s="86"/>
      <c r="AD309" s="86"/>
      <c r="AE309" s="86"/>
      <c r="AF309" s="86"/>
      <c r="AG309" s="86"/>
      <c r="AH309" s="86"/>
      <c r="AI309" s="75"/>
      <c r="AJ309" s="86"/>
      <c r="AK309" s="86"/>
      <c r="AL309" s="86"/>
      <c r="AN309" s="86"/>
      <c r="AO309" s="86"/>
      <c r="AP309" s="86"/>
      <c r="AQ309" s="87"/>
      <c r="AV309" s="86"/>
      <c r="AW309" s="86"/>
      <c r="AX309" s="86"/>
      <c r="AY309" s="87"/>
      <c r="AZ309" s="87"/>
      <c r="BA309" s="75"/>
      <c r="BC309" s="86"/>
      <c r="BD309" s="86"/>
      <c r="BE309" s="86"/>
      <c r="BF309" s="86"/>
      <c r="BH309" s="86"/>
      <c r="BI309" s="86"/>
      <c r="BJ309" s="86"/>
    </row>
    <row r="310" customFormat="false" ht="12.75" hidden="false" customHeight="false" outlineLevel="0" collapsed="false">
      <c r="A310" s="96"/>
      <c r="B310" s="96"/>
      <c r="C310" s="96"/>
      <c r="D310" s="104" t="s">
        <v>614</v>
      </c>
      <c r="E310" s="95"/>
      <c r="F310" s="105" t="n">
        <v>1</v>
      </c>
      <c r="H310" s="97"/>
      <c r="I310" s="97"/>
      <c r="J310" s="97"/>
      <c r="K310" s="97"/>
      <c r="L310" s="97"/>
      <c r="M310" s="98"/>
      <c r="Z310" s="86"/>
      <c r="AB310" s="86"/>
      <c r="AC310" s="86"/>
      <c r="AD310" s="86"/>
      <c r="AE310" s="86"/>
      <c r="AF310" s="86"/>
      <c r="AG310" s="86"/>
      <c r="AH310" s="86"/>
      <c r="AI310" s="75"/>
      <c r="AJ310" s="86"/>
      <c r="AK310" s="86"/>
      <c r="AL310" s="86"/>
      <c r="AN310" s="86"/>
      <c r="AO310" s="86"/>
      <c r="AP310" s="86"/>
      <c r="AQ310" s="87"/>
      <c r="AV310" s="86"/>
      <c r="AW310" s="86"/>
      <c r="AX310" s="86"/>
      <c r="AY310" s="87"/>
      <c r="AZ310" s="87"/>
      <c r="BA310" s="75"/>
      <c r="BC310" s="86"/>
      <c r="BD310" s="86"/>
      <c r="BE310" s="86"/>
      <c r="BF310" s="86"/>
      <c r="BH310" s="86"/>
      <c r="BI310" s="86"/>
      <c r="BJ310" s="86"/>
    </row>
    <row r="311" customFormat="false" ht="12.75" hidden="false" customHeight="false" outlineLevel="0" collapsed="false">
      <c r="A311" s="82" t="s">
        <v>615</v>
      </c>
      <c r="B311" s="82"/>
      <c r="C311" s="82" t="s">
        <v>616</v>
      </c>
      <c r="D311" s="82" t="s">
        <v>617</v>
      </c>
      <c r="E311" s="82" t="s">
        <v>190</v>
      </c>
      <c r="F311" s="83" t="n">
        <v>4</v>
      </c>
      <c r="G311" s="84"/>
      <c r="H311" s="83" t="n">
        <f aca="false">F311*AO311</f>
        <v>0</v>
      </c>
      <c r="I311" s="83" t="n">
        <f aca="false">F311*AP311</f>
        <v>0</v>
      </c>
      <c r="J311" s="83" t="n">
        <f aca="false">F311*G311</f>
        <v>0</v>
      </c>
      <c r="K311" s="83" t="n">
        <v>0</v>
      </c>
      <c r="L311" s="83" t="n">
        <f aca="false">F311*K311</f>
        <v>0</v>
      </c>
      <c r="M311" s="85" t="s">
        <v>103</v>
      </c>
      <c r="Z311" s="86" t="n">
        <f aca="false">IF(AQ311="5",BJ311,0)</f>
        <v>0</v>
      </c>
      <c r="AB311" s="86" t="n">
        <f aca="false">IF(AQ311="1",BH311,0)</f>
        <v>0</v>
      </c>
      <c r="AC311" s="86" t="n">
        <f aca="false">IF(AQ311="1",BI311,0)</f>
        <v>0</v>
      </c>
      <c r="AD311" s="86" t="n">
        <f aca="false">IF(AQ311="7",BH311,0)</f>
        <v>0</v>
      </c>
      <c r="AE311" s="86" t="n">
        <f aca="false">IF(AQ311="7",BI311,0)</f>
        <v>0</v>
      </c>
      <c r="AF311" s="86" t="n">
        <f aca="false">IF(AQ311="2",BH311,0)</f>
        <v>0</v>
      </c>
      <c r="AG311" s="86" t="n">
        <f aca="false">IF(AQ311="2",BI311,0)</f>
        <v>0</v>
      </c>
      <c r="AH311" s="86" t="n">
        <f aca="false">IF(AQ311="0",BJ311,0)</f>
        <v>0</v>
      </c>
      <c r="AI311" s="75"/>
      <c r="AJ311" s="86" t="n">
        <f aca="false">IF(AN311=0,J311,0)</f>
        <v>0</v>
      </c>
      <c r="AK311" s="86" t="n">
        <f aca="false">IF(AN311=15,J311,0)</f>
        <v>0</v>
      </c>
      <c r="AL311" s="86" t="n">
        <f aca="false">IF(AN311=21,J311,0)</f>
        <v>0</v>
      </c>
      <c r="AN311" s="86" t="n">
        <v>21</v>
      </c>
      <c r="AO311" s="86" t="n">
        <f aca="false">G311*0.211631520532741</f>
        <v>0</v>
      </c>
      <c r="AP311" s="86" t="n">
        <f aca="false">G311*(1-0.211631520532741)</f>
        <v>0</v>
      </c>
      <c r="AQ311" s="87" t="s">
        <v>144</v>
      </c>
      <c r="AV311" s="86" t="n">
        <f aca="false">AW311+AX311</f>
        <v>0</v>
      </c>
      <c r="AW311" s="86" t="n">
        <f aca="false">F311*AO311</f>
        <v>0</v>
      </c>
      <c r="AX311" s="86" t="n">
        <f aca="false">F311*AP311</f>
        <v>0</v>
      </c>
      <c r="AY311" s="87" t="s">
        <v>609</v>
      </c>
      <c r="AZ311" s="87" t="s">
        <v>579</v>
      </c>
      <c r="BA311" s="75" t="s">
        <v>106</v>
      </c>
      <c r="BC311" s="86" t="n">
        <f aca="false">AW311+AX311</f>
        <v>0</v>
      </c>
      <c r="BD311" s="86" t="n">
        <f aca="false">G311/(100-BE311)*100</f>
        <v>0</v>
      </c>
      <c r="BE311" s="86" t="n">
        <v>0</v>
      </c>
      <c r="BF311" s="86" t="n">
        <f aca="false">L311</f>
        <v>0</v>
      </c>
      <c r="BH311" s="86" t="n">
        <f aca="false">F311*AO311</f>
        <v>0</v>
      </c>
      <c r="BI311" s="86" t="n">
        <f aca="false">F311*AP311</f>
        <v>0</v>
      </c>
      <c r="BJ311" s="86" t="n">
        <f aca="false">F311*G311</f>
        <v>0</v>
      </c>
    </row>
    <row r="312" customFormat="false" ht="12.75" hidden="false" customHeight="false" outlineLevel="0" collapsed="false">
      <c r="A312" s="82"/>
      <c r="B312" s="82"/>
      <c r="C312" s="82"/>
      <c r="D312" s="88" t="s">
        <v>479</v>
      </c>
      <c r="E312" s="95"/>
      <c r="F312" s="89" t="n">
        <v>4</v>
      </c>
      <c r="H312" s="83"/>
      <c r="I312" s="83"/>
      <c r="J312" s="83"/>
      <c r="K312" s="83"/>
      <c r="L312" s="83"/>
      <c r="M312" s="85"/>
      <c r="Z312" s="86"/>
      <c r="AB312" s="86"/>
      <c r="AC312" s="86"/>
      <c r="AD312" s="86"/>
      <c r="AE312" s="86"/>
      <c r="AF312" s="86"/>
      <c r="AG312" s="86"/>
      <c r="AH312" s="86"/>
      <c r="AI312" s="75"/>
      <c r="AJ312" s="86"/>
      <c r="AK312" s="86"/>
      <c r="AL312" s="86"/>
      <c r="AN312" s="86"/>
      <c r="AO312" s="86"/>
      <c r="AP312" s="86"/>
      <c r="AQ312" s="87"/>
      <c r="AV312" s="86"/>
      <c r="AW312" s="86"/>
      <c r="AX312" s="86"/>
      <c r="AY312" s="87"/>
      <c r="AZ312" s="87"/>
      <c r="BA312" s="75"/>
      <c r="BC312" s="86"/>
      <c r="BD312" s="86"/>
      <c r="BE312" s="86"/>
      <c r="BF312" s="86"/>
      <c r="BH312" s="86"/>
      <c r="BI312" s="86"/>
      <c r="BJ312" s="86"/>
    </row>
    <row r="313" customFormat="false" ht="12.75" hidden="false" customHeight="false" outlineLevel="0" collapsed="false">
      <c r="A313" s="96" t="s">
        <v>618</v>
      </c>
      <c r="B313" s="96"/>
      <c r="C313" s="96" t="s">
        <v>619</v>
      </c>
      <c r="D313" s="96" t="s">
        <v>620</v>
      </c>
      <c r="E313" s="96" t="s">
        <v>190</v>
      </c>
      <c r="F313" s="97" t="n">
        <v>1</v>
      </c>
      <c r="G313" s="84"/>
      <c r="H313" s="97" t="n">
        <f aca="false">F313*AO313</f>
        <v>0</v>
      </c>
      <c r="I313" s="97" t="n">
        <f aca="false">F313*AP313</f>
        <v>0</v>
      </c>
      <c r="J313" s="97" t="n">
        <f aca="false">F313*G313</f>
        <v>0</v>
      </c>
      <c r="K313" s="97" t="n">
        <v>0.0123</v>
      </c>
      <c r="L313" s="97" t="n">
        <f aca="false">F313*K313</f>
        <v>0.0123</v>
      </c>
      <c r="M313" s="98" t="s">
        <v>103</v>
      </c>
      <c r="Z313" s="86" t="n">
        <f aca="false">IF(AQ313="5",BJ313,0)</f>
        <v>0</v>
      </c>
      <c r="AB313" s="86" t="n">
        <f aca="false">IF(AQ313="1",BH313,0)</f>
        <v>0</v>
      </c>
      <c r="AC313" s="86" t="n">
        <f aca="false">IF(AQ313="1",BI313,0)</f>
        <v>0</v>
      </c>
      <c r="AD313" s="86" t="n">
        <f aca="false">IF(AQ313="7",BH313,0)</f>
        <v>0</v>
      </c>
      <c r="AE313" s="86" t="n">
        <f aca="false">IF(AQ313="7",BI313,0)</f>
        <v>0</v>
      </c>
      <c r="AF313" s="86" t="n">
        <f aca="false">IF(AQ313="2",BH313,0)</f>
        <v>0</v>
      </c>
      <c r="AG313" s="86" t="n">
        <f aca="false">IF(AQ313="2",BI313,0)</f>
        <v>0</v>
      </c>
      <c r="AH313" s="86" t="n">
        <f aca="false">IF(AQ313="0",BJ313,0)</f>
        <v>0</v>
      </c>
      <c r="AI313" s="75"/>
      <c r="AJ313" s="86" t="n">
        <f aca="false">IF(AN313=0,J313,0)</f>
        <v>0</v>
      </c>
      <c r="AK313" s="86" t="n">
        <f aca="false">IF(AN313=15,J313,0)</f>
        <v>0</v>
      </c>
      <c r="AL313" s="86" t="n">
        <f aca="false">IF(AN313=21,J313,0)</f>
        <v>0</v>
      </c>
      <c r="AN313" s="86" t="n">
        <v>21</v>
      </c>
      <c r="AO313" s="86" t="n">
        <f aca="false">G313*1</f>
        <v>0</v>
      </c>
      <c r="AP313" s="86" t="n">
        <f aca="false">G313*(1-1)</f>
        <v>0</v>
      </c>
      <c r="AQ313" s="87" t="s">
        <v>144</v>
      </c>
      <c r="AV313" s="86" t="n">
        <f aca="false">AW313+AX313</f>
        <v>0</v>
      </c>
      <c r="AW313" s="86" t="n">
        <f aca="false">F313*AO313</f>
        <v>0</v>
      </c>
      <c r="AX313" s="86" t="n">
        <f aca="false">F313*AP313</f>
        <v>0</v>
      </c>
      <c r="AY313" s="87" t="s">
        <v>609</v>
      </c>
      <c r="AZ313" s="87" t="s">
        <v>579</v>
      </c>
      <c r="BA313" s="75" t="s">
        <v>106</v>
      </c>
      <c r="BC313" s="86" t="n">
        <f aca="false">AW313+AX313</f>
        <v>0</v>
      </c>
      <c r="BD313" s="86" t="n">
        <f aca="false">G313/(100-BE313)*100</f>
        <v>0</v>
      </c>
      <c r="BE313" s="86" t="n">
        <v>0</v>
      </c>
      <c r="BF313" s="86" t="n">
        <f aca="false">L313</f>
        <v>0.0123</v>
      </c>
      <c r="BH313" s="86" t="n">
        <f aca="false">F313*AO313</f>
        <v>0</v>
      </c>
      <c r="BI313" s="86" t="n">
        <f aca="false">F313*AP313</f>
        <v>0</v>
      </c>
      <c r="BJ313" s="86" t="n">
        <f aca="false">F313*G313</f>
        <v>0</v>
      </c>
    </row>
    <row r="314" customFormat="false" ht="12.75" hidden="false" customHeight="false" outlineLevel="0" collapsed="false">
      <c r="A314" s="96"/>
      <c r="B314" s="96"/>
      <c r="C314" s="96"/>
      <c r="D314" s="88" t="s">
        <v>621</v>
      </c>
      <c r="E314" s="95"/>
      <c r="F314" s="89" t="n">
        <v>0</v>
      </c>
      <c r="H314" s="97"/>
      <c r="I314" s="97"/>
      <c r="J314" s="97"/>
      <c r="K314" s="97"/>
      <c r="L314" s="97"/>
      <c r="M314" s="98"/>
      <c r="Z314" s="86"/>
      <c r="AB314" s="86"/>
      <c r="AC314" s="86"/>
      <c r="AD314" s="86"/>
      <c r="AE314" s="86"/>
      <c r="AF314" s="86"/>
      <c r="AG314" s="86"/>
      <c r="AH314" s="86"/>
      <c r="AI314" s="75"/>
      <c r="AJ314" s="86"/>
      <c r="AK314" s="86"/>
      <c r="AL314" s="86"/>
      <c r="AN314" s="86"/>
      <c r="AO314" s="86"/>
      <c r="AP314" s="86"/>
      <c r="AQ314" s="87"/>
      <c r="AV314" s="86"/>
      <c r="AW314" s="86"/>
      <c r="AX314" s="86"/>
      <c r="AY314" s="87"/>
      <c r="AZ314" s="87"/>
      <c r="BA314" s="75"/>
      <c r="BC314" s="86"/>
      <c r="BD314" s="86"/>
      <c r="BE314" s="86"/>
      <c r="BF314" s="86"/>
      <c r="BH314" s="86"/>
      <c r="BI314" s="86"/>
      <c r="BJ314" s="86"/>
    </row>
    <row r="315" customFormat="false" ht="12.75" hidden="false" customHeight="false" outlineLevel="0" collapsed="false">
      <c r="A315" s="96"/>
      <c r="B315" s="96"/>
      <c r="C315" s="96"/>
      <c r="D315" s="104" t="s">
        <v>622</v>
      </c>
      <c r="E315" s="95"/>
      <c r="F315" s="105" t="n">
        <v>1</v>
      </c>
      <c r="H315" s="97"/>
      <c r="I315" s="97"/>
      <c r="J315" s="97"/>
      <c r="K315" s="97"/>
      <c r="L315" s="97"/>
      <c r="M315" s="98"/>
      <c r="Z315" s="86"/>
      <c r="AB315" s="86"/>
      <c r="AC315" s="86"/>
      <c r="AD315" s="86"/>
      <c r="AE315" s="86"/>
      <c r="AF315" s="86"/>
      <c r="AG315" s="86"/>
      <c r="AH315" s="86"/>
      <c r="AI315" s="75"/>
      <c r="AJ315" s="86"/>
      <c r="AK315" s="86"/>
      <c r="AL315" s="86"/>
      <c r="AN315" s="86"/>
      <c r="AO315" s="86"/>
      <c r="AP315" s="86"/>
      <c r="AQ315" s="87"/>
      <c r="AV315" s="86"/>
      <c r="AW315" s="86"/>
      <c r="AX315" s="86"/>
      <c r="AY315" s="87"/>
      <c r="AZ315" s="87"/>
      <c r="BA315" s="75"/>
      <c r="BC315" s="86"/>
      <c r="BD315" s="86"/>
      <c r="BE315" s="86"/>
      <c r="BF315" s="86"/>
      <c r="BH315" s="86"/>
      <c r="BI315" s="86"/>
      <c r="BJ315" s="86"/>
    </row>
    <row r="316" customFormat="false" ht="12.75" hidden="false" customHeight="false" outlineLevel="0" collapsed="false">
      <c r="A316" s="96" t="s">
        <v>623</v>
      </c>
      <c r="B316" s="96"/>
      <c r="C316" s="96" t="s">
        <v>624</v>
      </c>
      <c r="D316" s="96" t="s">
        <v>625</v>
      </c>
      <c r="E316" s="96" t="s">
        <v>190</v>
      </c>
      <c r="F316" s="97" t="n">
        <v>1</v>
      </c>
      <c r="G316" s="84"/>
      <c r="H316" s="97" t="n">
        <f aca="false">F316*AO316</f>
        <v>0</v>
      </c>
      <c r="I316" s="97" t="n">
        <f aca="false">F316*AP316</f>
        <v>0</v>
      </c>
      <c r="J316" s="97" t="n">
        <f aca="false">F316*G316</f>
        <v>0</v>
      </c>
      <c r="K316" s="97" t="n">
        <v>0.0257</v>
      </c>
      <c r="L316" s="97" t="n">
        <f aca="false">F316*K316</f>
        <v>0.0257</v>
      </c>
      <c r="M316" s="98" t="s">
        <v>103</v>
      </c>
      <c r="Z316" s="86" t="n">
        <f aca="false">IF(AQ316="5",BJ316,0)</f>
        <v>0</v>
      </c>
      <c r="AB316" s="86" t="n">
        <f aca="false">IF(AQ316="1",BH316,0)</f>
        <v>0</v>
      </c>
      <c r="AC316" s="86" t="n">
        <f aca="false">IF(AQ316="1",BI316,0)</f>
        <v>0</v>
      </c>
      <c r="AD316" s="86" t="n">
        <f aca="false">IF(AQ316="7",BH316,0)</f>
        <v>0</v>
      </c>
      <c r="AE316" s="86" t="n">
        <f aca="false">IF(AQ316="7",BI316,0)</f>
        <v>0</v>
      </c>
      <c r="AF316" s="86" t="n">
        <f aca="false">IF(AQ316="2",BH316,0)</f>
        <v>0</v>
      </c>
      <c r="AG316" s="86" t="n">
        <f aca="false">IF(AQ316="2",BI316,0)</f>
        <v>0</v>
      </c>
      <c r="AH316" s="86" t="n">
        <f aca="false">IF(AQ316="0",BJ316,0)</f>
        <v>0</v>
      </c>
      <c r="AI316" s="75"/>
      <c r="AJ316" s="86" t="n">
        <f aca="false">IF(AN316=0,J316,0)</f>
        <v>0</v>
      </c>
      <c r="AK316" s="86" t="n">
        <f aca="false">IF(AN316=15,J316,0)</f>
        <v>0</v>
      </c>
      <c r="AL316" s="86" t="n">
        <f aca="false">IF(AN316=21,J316,0)</f>
        <v>0</v>
      </c>
      <c r="AN316" s="86" t="n">
        <v>21</v>
      </c>
      <c r="AO316" s="86" t="n">
        <f aca="false">G316*1</f>
        <v>0</v>
      </c>
      <c r="AP316" s="86" t="n">
        <f aca="false">G316*(1-1)</f>
        <v>0</v>
      </c>
      <c r="AQ316" s="87" t="s">
        <v>144</v>
      </c>
      <c r="AV316" s="86" t="n">
        <f aca="false">AW316+AX316</f>
        <v>0</v>
      </c>
      <c r="AW316" s="86" t="n">
        <f aca="false">F316*AO316</f>
        <v>0</v>
      </c>
      <c r="AX316" s="86" t="n">
        <f aca="false">F316*AP316</f>
        <v>0</v>
      </c>
      <c r="AY316" s="87" t="s">
        <v>609</v>
      </c>
      <c r="AZ316" s="87" t="s">
        <v>579</v>
      </c>
      <c r="BA316" s="75" t="s">
        <v>106</v>
      </c>
      <c r="BC316" s="86" t="n">
        <f aca="false">AW316+AX316</f>
        <v>0</v>
      </c>
      <c r="BD316" s="86" t="n">
        <f aca="false">G316/(100-BE316)*100</f>
        <v>0</v>
      </c>
      <c r="BE316" s="86" t="n">
        <v>0</v>
      </c>
      <c r="BF316" s="86" t="n">
        <f aca="false">L316</f>
        <v>0.0257</v>
      </c>
      <c r="BH316" s="86" t="n">
        <f aca="false">F316*AO316</f>
        <v>0</v>
      </c>
      <c r="BI316" s="86" t="n">
        <f aca="false">F316*AP316</f>
        <v>0</v>
      </c>
      <c r="BJ316" s="86" t="n">
        <f aca="false">F316*G316</f>
        <v>0</v>
      </c>
    </row>
    <row r="317" customFormat="false" ht="12.75" hidden="false" customHeight="false" outlineLevel="0" collapsed="false">
      <c r="A317" s="96"/>
      <c r="B317" s="96"/>
      <c r="C317" s="96"/>
      <c r="D317" s="88" t="s">
        <v>325</v>
      </c>
      <c r="E317" s="95"/>
      <c r="F317" s="89" t="n">
        <v>0</v>
      </c>
      <c r="H317" s="97"/>
      <c r="I317" s="97"/>
      <c r="J317" s="97"/>
      <c r="K317" s="97"/>
      <c r="L317" s="97"/>
      <c r="M317" s="98"/>
      <c r="Z317" s="86"/>
      <c r="AB317" s="86"/>
      <c r="AC317" s="86"/>
      <c r="AD317" s="86"/>
      <c r="AE317" s="86"/>
      <c r="AF317" s="86"/>
      <c r="AG317" s="86"/>
      <c r="AH317" s="86"/>
      <c r="AI317" s="75"/>
      <c r="AJ317" s="86"/>
      <c r="AK317" s="86"/>
      <c r="AL317" s="86"/>
      <c r="AN317" s="86"/>
      <c r="AO317" s="86"/>
      <c r="AP317" s="86"/>
      <c r="AQ317" s="87"/>
      <c r="AV317" s="86"/>
      <c r="AW317" s="86"/>
      <c r="AX317" s="86"/>
      <c r="AY317" s="87"/>
      <c r="AZ317" s="87"/>
      <c r="BA317" s="75"/>
      <c r="BC317" s="86"/>
      <c r="BD317" s="86"/>
      <c r="BE317" s="86"/>
      <c r="BF317" s="86"/>
      <c r="BH317" s="86"/>
      <c r="BI317" s="86"/>
      <c r="BJ317" s="86"/>
    </row>
    <row r="318" customFormat="false" ht="12.75" hidden="false" customHeight="false" outlineLevel="0" collapsed="false">
      <c r="A318" s="96"/>
      <c r="B318" s="96"/>
      <c r="C318" s="96"/>
      <c r="D318" s="104" t="s">
        <v>626</v>
      </c>
      <c r="E318" s="95"/>
      <c r="F318" s="105" t="n">
        <v>1</v>
      </c>
      <c r="H318" s="97"/>
      <c r="I318" s="97"/>
      <c r="J318" s="97"/>
      <c r="K318" s="97"/>
      <c r="L318" s="97"/>
      <c r="M318" s="98"/>
      <c r="Z318" s="86"/>
      <c r="AB318" s="86"/>
      <c r="AC318" s="86"/>
      <c r="AD318" s="86"/>
      <c r="AE318" s="86"/>
      <c r="AF318" s="86"/>
      <c r="AG318" s="86"/>
      <c r="AH318" s="86"/>
      <c r="AI318" s="75"/>
      <c r="AJ318" s="86"/>
      <c r="AK318" s="86"/>
      <c r="AL318" s="86"/>
      <c r="AN318" s="86"/>
      <c r="AO318" s="86"/>
      <c r="AP318" s="86"/>
      <c r="AQ318" s="87"/>
      <c r="AV318" s="86"/>
      <c r="AW318" s="86"/>
      <c r="AX318" s="86"/>
      <c r="AY318" s="87"/>
      <c r="AZ318" s="87"/>
      <c r="BA318" s="75"/>
      <c r="BC318" s="86"/>
      <c r="BD318" s="86"/>
      <c r="BE318" s="86"/>
      <c r="BF318" s="86"/>
      <c r="BH318" s="86"/>
      <c r="BI318" s="86"/>
      <c r="BJ318" s="86"/>
    </row>
    <row r="319" customFormat="false" ht="12.75" hidden="false" customHeight="false" outlineLevel="0" collapsed="false">
      <c r="A319" s="90"/>
      <c r="B319" s="91"/>
      <c r="C319" s="91" t="s">
        <v>627</v>
      </c>
      <c r="D319" s="91" t="s">
        <v>628</v>
      </c>
      <c r="E319" s="90" t="s">
        <v>63</v>
      </c>
      <c r="F319" s="90" t="s">
        <v>63</v>
      </c>
      <c r="G319" s="92"/>
      <c r="H319" s="93" t="n">
        <f aca="false">SUM(H320:H349)</f>
        <v>0</v>
      </c>
      <c r="I319" s="93" t="n">
        <f aca="false">SUM(I320:I349)</f>
        <v>0</v>
      </c>
      <c r="J319" s="93" t="n">
        <f aca="false">SUM(J320:J349)</f>
        <v>0</v>
      </c>
      <c r="K319" s="94"/>
      <c r="L319" s="93" t="n">
        <f aca="false">SUM(L320:L349)</f>
        <v>2.593041372</v>
      </c>
      <c r="M319" s="94"/>
      <c r="AI319" s="75"/>
      <c r="AS319" s="81" t="n">
        <f aca="false">SUM(AJ320:AJ348)</f>
        <v>0</v>
      </c>
      <c r="AT319" s="81" t="n">
        <f aca="false">SUM(AK320:AK348)</f>
        <v>0</v>
      </c>
      <c r="AU319" s="81" t="n">
        <f aca="false">SUM(AL320:AL348)</f>
        <v>0</v>
      </c>
    </row>
    <row r="320" customFormat="false" ht="12.75" hidden="false" customHeight="false" outlineLevel="0" collapsed="false">
      <c r="A320" s="82" t="s">
        <v>629</v>
      </c>
      <c r="B320" s="82"/>
      <c r="C320" s="82" t="s">
        <v>630</v>
      </c>
      <c r="D320" s="82" t="s">
        <v>631</v>
      </c>
      <c r="E320" s="82" t="s">
        <v>147</v>
      </c>
      <c r="F320" s="83" t="n">
        <v>19.8762</v>
      </c>
      <c r="G320" s="84"/>
      <c r="H320" s="83" t="n">
        <f aca="false">F320*AO320</f>
        <v>0</v>
      </c>
      <c r="I320" s="83" t="n">
        <f aca="false">F320*AP320</f>
        <v>0</v>
      </c>
      <c r="J320" s="83" t="n">
        <f aca="false">F320*G320</f>
        <v>0</v>
      </c>
      <c r="K320" s="83" t="n">
        <v>0.01331</v>
      </c>
      <c r="L320" s="83" t="n">
        <f aca="false">F320*K320</f>
        <v>0.264552222</v>
      </c>
      <c r="M320" s="85" t="s">
        <v>103</v>
      </c>
      <c r="Z320" s="86" t="n">
        <f aca="false">IF(AQ320="5",BJ320,0)</f>
        <v>0</v>
      </c>
      <c r="AB320" s="86" t="n">
        <f aca="false">IF(AQ320="1",BH320,0)</f>
        <v>0</v>
      </c>
      <c r="AC320" s="86" t="n">
        <f aca="false">IF(AQ320="1",BI320,0)</f>
        <v>0</v>
      </c>
      <c r="AD320" s="86" t="n">
        <f aca="false">IF(AQ320="7",BH320,0)</f>
        <v>0</v>
      </c>
      <c r="AE320" s="86" t="n">
        <f aca="false">IF(AQ320="7",BI320,0)</f>
        <v>0</v>
      </c>
      <c r="AF320" s="86" t="n">
        <f aca="false">IF(AQ320="2",BH320,0)</f>
        <v>0</v>
      </c>
      <c r="AG320" s="86" t="n">
        <f aca="false">IF(AQ320="2",BI320,0)</f>
        <v>0</v>
      </c>
      <c r="AH320" s="86" t="n">
        <f aca="false">IF(AQ320="0",BJ320,0)</f>
        <v>0</v>
      </c>
      <c r="AI320" s="75"/>
      <c r="AJ320" s="86" t="n">
        <f aca="false">IF(AN320=0,J320,0)</f>
        <v>0</v>
      </c>
      <c r="AK320" s="86" t="n">
        <f aca="false">IF(AN320=15,J320,0)</f>
        <v>0</v>
      </c>
      <c r="AL320" s="86" t="n">
        <f aca="false">IF(AN320=21,J320,0)</f>
        <v>0</v>
      </c>
      <c r="AN320" s="86" t="n">
        <v>21</v>
      </c>
      <c r="AO320" s="86" t="n">
        <f aca="false">G320*0.485208435247283</f>
        <v>0</v>
      </c>
      <c r="AP320" s="86" t="n">
        <f aca="false">G320*(1-0.485208435247283)</f>
        <v>0</v>
      </c>
      <c r="AQ320" s="87" t="s">
        <v>144</v>
      </c>
      <c r="AV320" s="86" t="n">
        <f aca="false">AW320+AX320</f>
        <v>0</v>
      </c>
      <c r="AW320" s="86" t="n">
        <f aca="false">F320*AO320</f>
        <v>0</v>
      </c>
      <c r="AX320" s="86" t="n">
        <f aca="false">F320*AP320</f>
        <v>0</v>
      </c>
      <c r="AY320" s="87" t="s">
        <v>632</v>
      </c>
      <c r="AZ320" s="87" t="s">
        <v>633</v>
      </c>
      <c r="BA320" s="75" t="s">
        <v>106</v>
      </c>
      <c r="BC320" s="86" t="n">
        <f aca="false">AW320+AX320</f>
        <v>0</v>
      </c>
      <c r="BD320" s="86" t="n">
        <f aca="false">G320/(100-BE320)*100</f>
        <v>0</v>
      </c>
      <c r="BE320" s="86" t="n">
        <v>0</v>
      </c>
      <c r="BF320" s="86" t="n">
        <f aca="false">L320</f>
        <v>0.264552222</v>
      </c>
      <c r="BH320" s="86" t="n">
        <f aca="false">F320*AO320</f>
        <v>0</v>
      </c>
      <c r="BI320" s="86" t="n">
        <f aca="false">F320*AP320</f>
        <v>0</v>
      </c>
      <c r="BJ320" s="86" t="n">
        <f aca="false">F320*G320</f>
        <v>0</v>
      </c>
    </row>
    <row r="321" customFormat="false" ht="12.75" hidden="false" customHeight="false" outlineLevel="0" collapsed="false">
      <c r="A321" s="82"/>
      <c r="B321" s="82"/>
      <c r="C321" s="82"/>
      <c r="D321" s="88" t="s">
        <v>634</v>
      </c>
      <c r="E321" s="95"/>
      <c r="F321" s="89" t="n">
        <v>19.8762</v>
      </c>
      <c r="H321" s="83"/>
      <c r="I321" s="83"/>
      <c r="J321" s="83"/>
      <c r="K321" s="83"/>
      <c r="L321" s="83"/>
      <c r="M321" s="85"/>
      <c r="Z321" s="86"/>
      <c r="AB321" s="86"/>
      <c r="AC321" s="86"/>
      <c r="AD321" s="86"/>
      <c r="AE321" s="86"/>
      <c r="AF321" s="86"/>
      <c r="AG321" s="86"/>
      <c r="AH321" s="86"/>
      <c r="AI321" s="75"/>
      <c r="AJ321" s="86"/>
      <c r="AK321" s="86"/>
      <c r="AL321" s="86"/>
      <c r="AN321" s="86"/>
      <c r="AO321" s="86"/>
      <c r="AP321" s="86"/>
      <c r="AQ321" s="87"/>
      <c r="AV321" s="86"/>
      <c r="AW321" s="86"/>
      <c r="AX321" s="86"/>
      <c r="AY321" s="87"/>
      <c r="AZ321" s="87"/>
      <c r="BA321" s="75"/>
      <c r="BC321" s="86"/>
      <c r="BD321" s="86"/>
      <c r="BE321" s="86"/>
      <c r="BF321" s="86"/>
      <c r="BH321" s="86"/>
      <c r="BI321" s="86"/>
      <c r="BJ321" s="86"/>
    </row>
    <row r="322" customFormat="false" ht="12.75" hidden="false" customHeight="false" outlineLevel="0" collapsed="false">
      <c r="A322" s="82" t="s">
        <v>635</v>
      </c>
      <c r="B322" s="82"/>
      <c r="C322" s="82" t="s">
        <v>636</v>
      </c>
      <c r="D322" s="82" t="s">
        <v>637</v>
      </c>
      <c r="E322" s="82" t="s">
        <v>147</v>
      </c>
      <c r="F322" s="83" t="n">
        <v>19.8762</v>
      </c>
      <c r="G322" s="84"/>
      <c r="H322" s="83" t="n">
        <f aca="false">F322*AO322</f>
        <v>0</v>
      </c>
      <c r="I322" s="83" t="n">
        <f aca="false">F322*AP322</f>
        <v>0</v>
      </c>
      <c r="J322" s="83" t="n">
        <f aca="false">F322*G322</f>
        <v>0</v>
      </c>
      <c r="K322" s="83" t="n">
        <v>0.00145</v>
      </c>
      <c r="L322" s="83" t="n">
        <f aca="false">F322*K322</f>
        <v>0.02882049</v>
      </c>
      <c r="M322" s="85" t="s">
        <v>103</v>
      </c>
      <c r="Z322" s="86" t="n">
        <f aca="false">IF(AQ322="5",BJ322,0)</f>
        <v>0</v>
      </c>
      <c r="AB322" s="86" t="n">
        <f aca="false">IF(AQ322="1",BH322,0)</f>
        <v>0</v>
      </c>
      <c r="AC322" s="86" t="n">
        <f aca="false">IF(AQ322="1",BI322,0)</f>
        <v>0</v>
      </c>
      <c r="AD322" s="86" t="n">
        <f aca="false">IF(AQ322="7",BH322,0)</f>
        <v>0</v>
      </c>
      <c r="AE322" s="86" t="n">
        <f aca="false">IF(AQ322="7",BI322,0)</f>
        <v>0</v>
      </c>
      <c r="AF322" s="86" t="n">
        <f aca="false">IF(AQ322="2",BH322,0)</f>
        <v>0</v>
      </c>
      <c r="AG322" s="86" t="n">
        <f aca="false">IF(AQ322="2",BI322,0)</f>
        <v>0</v>
      </c>
      <c r="AH322" s="86" t="n">
        <f aca="false">IF(AQ322="0",BJ322,0)</f>
        <v>0</v>
      </c>
      <c r="AI322" s="75"/>
      <c r="AJ322" s="86" t="n">
        <f aca="false">IF(AN322=0,J322,0)</f>
        <v>0</v>
      </c>
      <c r="AK322" s="86" t="n">
        <f aca="false">IF(AN322=15,J322,0)</f>
        <v>0</v>
      </c>
      <c r="AL322" s="86" t="n">
        <f aca="false">IF(AN322=21,J322,0)</f>
        <v>0</v>
      </c>
      <c r="AN322" s="86" t="n">
        <v>21</v>
      </c>
      <c r="AO322" s="86" t="n">
        <f aca="false">G322*0.681787216248905</f>
        <v>0</v>
      </c>
      <c r="AP322" s="86" t="n">
        <f aca="false">G322*(1-0.681787216248905)</f>
        <v>0</v>
      </c>
      <c r="AQ322" s="87" t="s">
        <v>144</v>
      </c>
      <c r="AV322" s="86" t="n">
        <f aca="false">AW322+AX322</f>
        <v>0</v>
      </c>
      <c r="AW322" s="86" t="n">
        <f aca="false">F322*AO322</f>
        <v>0</v>
      </c>
      <c r="AX322" s="86" t="n">
        <f aca="false">F322*AP322</f>
        <v>0</v>
      </c>
      <c r="AY322" s="87" t="s">
        <v>632</v>
      </c>
      <c r="AZ322" s="87" t="s">
        <v>633</v>
      </c>
      <c r="BA322" s="75" t="s">
        <v>106</v>
      </c>
      <c r="BC322" s="86" t="n">
        <f aca="false">AW322+AX322</f>
        <v>0</v>
      </c>
      <c r="BD322" s="86" t="n">
        <f aca="false">G322/(100-BE322)*100</f>
        <v>0</v>
      </c>
      <c r="BE322" s="86" t="n">
        <v>0</v>
      </c>
      <c r="BF322" s="86" t="n">
        <f aca="false">L322</f>
        <v>0.02882049</v>
      </c>
      <c r="BH322" s="86" t="n">
        <f aca="false">F322*AO322</f>
        <v>0</v>
      </c>
      <c r="BI322" s="86" t="n">
        <f aca="false">F322*AP322</f>
        <v>0</v>
      </c>
      <c r="BJ322" s="86" t="n">
        <f aca="false">F322*G322</f>
        <v>0</v>
      </c>
    </row>
    <row r="323" customFormat="false" ht="12.75" hidden="false" customHeight="false" outlineLevel="0" collapsed="false">
      <c r="A323" s="82"/>
      <c r="B323" s="82"/>
      <c r="C323" s="82"/>
      <c r="D323" s="88" t="s">
        <v>638</v>
      </c>
      <c r="E323" s="95"/>
      <c r="F323" s="89" t="n">
        <v>19.8762</v>
      </c>
      <c r="H323" s="83"/>
      <c r="I323" s="83"/>
      <c r="J323" s="83"/>
      <c r="K323" s="83"/>
      <c r="L323" s="83"/>
      <c r="M323" s="85"/>
      <c r="Z323" s="86"/>
      <c r="AB323" s="86"/>
      <c r="AC323" s="86"/>
      <c r="AD323" s="86"/>
      <c r="AE323" s="86"/>
      <c r="AF323" s="86"/>
      <c r="AG323" s="86"/>
      <c r="AH323" s="86"/>
      <c r="AI323" s="75"/>
      <c r="AJ323" s="86"/>
      <c r="AK323" s="86"/>
      <c r="AL323" s="86"/>
      <c r="AN323" s="86"/>
      <c r="AO323" s="86"/>
      <c r="AP323" s="86"/>
      <c r="AQ323" s="87"/>
      <c r="AV323" s="86"/>
      <c r="AW323" s="86"/>
      <c r="AX323" s="86"/>
      <c r="AY323" s="87"/>
      <c r="AZ323" s="87"/>
      <c r="BA323" s="75"/>
      <c r="BC323" s="86"/>
      <c r="BD323" s="86"/>
      <c r="BE323" s="86"/>
      <c r="BF323" s="86"/>
      <c r="BH323" s="86"/>
      <c r="BI323" s="86"/>
      <c r="BJ323" s="86"/>
    </row>
    <row r="324" customFormat="false" ht="12.75" hidden="false" customHeight="false" outlineLevel="0" collapsed="false">
      <c r="A324" s="82" t="s">
        <v>639</v>
      </c>
      <c r="B324" s="82"/>
      <c r="C324" s="82" t="s">
        <v>640</v>
      </c>
      <c r="D324" s="82" t="s">
        <v>641</v>
      </c>
      <c r="E324" s="82" t="s">
        <v>102</v>
      </c>
      <c r="F324" s="83" t="n">
        <v>1.321</v>
      </c>
      <c r="G324" s="84"/>
      <c r="H324" s="83" t="n">
        <f aca="false">F324*AO324</f>
        <v>0</v>
      </c>
      <c r="I324" s="83" t="n">
        <f aca="false">F324*AP324</f>
        <v>-0</v>
      </c>
      <c r="J324" s="83" t="n">
        <f aca="false">F324*G324</f>
        <v>0</v>
      </c>
      <c r="K324" s="83" t="n">
        <v>0.0291</v>
      </c>
      <c r="L324" s="83" t="n">
        <f aca="false">F324*K324</f>
        <v>0.0384411</v>
      </c>
      <c r="M324" s="85" t="s">
        <v>103</v>
      </c>
      <c r="Z324" s="86" t="n">
        <f aca="false">IF(AQ324="5",BJ324,0)</f>
        <v>0</v>
      </c>
      <c r="AB324" s="86" t="n">
        <f aca="false">IF(AQ324="1",BH324,0)</f>
        <v>0</v>
      </c>
      <c r="AC324" s="86" t="n">
        <f aca="false">IF(AQ324="1",BI324,0)</f>
        <v>0</v>
      </c>
      <c r="AD324" s="86" t="n">
        <f aca="false">IF(AQ324="7",BH324,0)</f>
        <v>0</v>
      </c>
      <c r="AE324" s="86" t="n">
        <f aca="false">IF(AQ324="7",BI324,0)</f>
        <v>-0</v>
      </c>
      <c r="AF324" s="86" t="n">
        <f aca="false">IF(AQ324="2",BH324,0)</f>
        <v>0</v>
      </c>
      <c r="AG324" s="86" t="n">
        <f aca="false">IF(AQ324="2",BI324,0)</f>
        <v>0</v>
      </c>
      <c r="AH324" s="86" t="n">
        <f aca="false">IF(AQ324="0",BJ324,0)</f>
        <v>0</v>
      </c>
      <c r="AI324" s="75"/>
      <c r="AJ324" s="86" t="n">
        <f aca="false">IF(AN324=0,J324,0)</f>
        <v>0</v>
      </c>
      <c r="AK324" s="86" t="n">
        <f aca="false">IF(AN324=15,J324,0)</f>
        <v>0</v>
      </c>
      <c r="AL324" s="86" t="n">
        <f aca="false">IF(AN324=21,J324,0)</f>
        <v>0</v>
      </c>
      <c r="AN324" s="86" t="n">
        <v>21</v>
      </c>
      <c r="AO324" s="86" t="n">
        <f aca="false">G324*1.00000091095422</f>
        <v>0</v>
      </c>
      <c r="AP324" s="86" t="n">
        <f aca="false">G324*(1-1.00000091095422)</f>
        <v>-0</v>
      </c>
      <c r="AQ324" s="87" t="s">
        <v>144</v>
      </c>
      <c r="AV324" s="86" t="n">
        <f aca="false">AW324+AX324</f>
        <v>0</v>
      </c>
      <c r="AW324" s="86" t="n">
        <f aca="false">F324*AO324</f>
        <v>0</v>
      </c>
      <c r="AX324" s="86" t="n">
        <f aca="false">F324*AP324</f>
        <v>-0</v>
      </c>
      <c r="AY324" s="87" t="s">
        <v>632</v>
      </c>
      <c r="AZ324" s="87" t="s">
        <v>633</v>
      </c>
      <c r="BA324" s="75" t="s">
        <v>106</v>
      </c>
      <c r="BC324" s="86" t="n">
        <f aca="false">AW324+AX324</f>
        <v>0</v>
      </c>
      <c r="BD324" s="86" t="n">
        <f aca="false">G324/(100-BE324)*100</f>
        <v>0</v>
      </c>
      <c r="BE324" s="86" t="n">
        <v>0</v>
      </c>
      <c r="BF324" s="86" t="n">
        <f aca="false">L324</f>
        <v>0.0384411</v>
      </c>
      <c r="BH324" s="86" t="n">
        <f aca="false">F324*AO324</f>
        <v>0</v>
      </c>
      <c r="BI324" s="86" t="n">
        <f aca="false">F324*AP324</f>
        <v>-0</v>
      </c>
      <c r="BJ324" s="86" t="n">
        <f aca="false">F324*G324</f>
        <v>0</v>
      </c>
    </row>
    <row r="325" customFormat="false" ht="12.75" hidden="false" customHeight="false" outlineLevel="0" collapsed="false">
      <c r="A325" s="96" t="s">
        <v>642</v>
      </c>
      <c r="B325" s="96"/>
      <c r="C325" s="96" t="s">
        <v>643</v>
      </c>
      <c r="D325" s="96" t="s">
        <v>644</v>
      </c>
      <c r="E325" s="96" t="s">
        <v>147</v>
      </c>
      <c r="F325" s="97" t="n">
        <v>24.8762</v>
      </c>
      <c r="G325" s="84"/>
      <c r="H325" s="97" t="n">
        <f aca="false">F325*AO325</f>
        <v>0</v>
      </c>
      <c r="I325" s="97" t="n">
        <f aca="false">F325*AP325</f>
        <v>0</v>
      </c>
      <c r="J325" s="97" t="n">
        <f aca="false">F325*G325</f>
        <v>0</v>
      </c>
      <c r="K325" s="97" t="n">
        <v>0.0005</v>
      </c>
      <c r="L325" s="97" t="n">
        <f aca="false">F325*K325</f>
        <v>0.0124381</v>
      </c>
      <c r="M325" s="98" t="s">
        <v>103</v>
      </c>
      <c r="Z325" s="86" t="n">
        <f aca="false">IF(AQ325="5",BJ325,0)</f>
        <v>0</v>
      </c>
      <c r="AB325" s="86" t="n">
        <f aca="false">IF(AQ325="1",BH325,0)</f>
        <v>0</v>
      </c>
      <c r="AC325" s="86" t="n">
        <f aca="false">IF(AQ325="1",BI325,0)</f>
        <v>0</v>
      </c>
      <c r="AD325" s="86" t="n">
        <f aca="false">IF(AQ325="7",BH325,0)</f>
        <v>0</v>
      </c>
      <c r="AE325" s="86" t="n">
        <f aca="false">IF(AQ325="7",BI325,0)</f>
        <v>0</v>
      </c>
      <c r="AF325" s="86" t="n">
        <f aca="false">IF(AQ325="2",BH325,0)</f>
        <v>0</v>
      </c>
      <c r="AG325" s="86" t="n">
        <f aca="false">IF(AQ325="2",BI325,0)</f>
        <v>0</v>
      </c>
      <c r="AH325" s="86" t="n">
        <f aca="false">IF(AQ325="0",BJ325,0)</f>
        <v>0</v>
      </c>
      <c r="AI325" s="75"/>
      <c r="AJ325" s="86" t="n">
        <f aca="false">IF(AN325=0,J325,0)</f>
        <v>0</v>
      </c>
      <c r="AK325" s="86" t="n">
        <f aca="false">IF(AN325=15,J325,0)</f>
        <v>0</v>
      </c>
      <c r="AL325" s="86" t="n">
        <f aca="false">IF(AN325=21,J325,0)</f>
        <v>0</v>
      </c>
      <c r="AN325" s="86" t="n">
        <v>21</v>
      </c>
      <c r="AO325" s="86" t="n">
        <f aca="false">G325*1</f>
        <v>0</v>
      </c>
      <c r="AP325" s="86" t="n">
        <f aca="false">G325*(1-1)</f>
        <v>0</v>
      </c>
      <c r="AQ325" s="87" t="s">
        <v>144</v>
      </c>
      <c r="AV325" s="86" t="n">
        <f aca="false">AW325+AX325</f>
        <v>0</v>
      </c>
      <c r="AW325" s="86" t="n">
        <f aca="false">F325*AO325</f>
        <v>0</v>
      </c>
      <c r="AX325" s="86" t="n">
        <f aca="false">F325*AP325</f>
        <v>0</v>
      </c>
      <c r="AY325" s="87" t="s">
        <v>632</v>
      </c>
      <c r="AZ325" s="87" t="s">
        <v>633</v>
      </c>
      <c r="BA325" s="75" t="s">
        <v>106</v>
      </c>
      <c r="BC325" s="86" t="n">
        <f aca="false">AW325+AX325</f>
        <v>0</v>
      </c>
      <c r="BD325" s="86" t="n">
        <f aca="false">G325/(100-BE325)*100</f>
        <v>0</v>
      </c>
      <c r="BE325" s="86" t="n">
        <v>0</v>
      </c>
      <c r="BF325" s="86" t="n">
        <f aca="false">L325</f>
        <v>0.0124381</v>
      </c>
      <c r="BH325" s="86" t="n">
        <f aca="false">F325*AO325</f>
        <v>0</v>
      </c>
      <c r="BI325" s="86" t="n">
        <f aca="false">F325*AP325</f>
        <v>0</v>
      </c>
      <c r="BJ325" s="86" t="n">
        <f aca="false">F325*G325</f>
        <v>0</v>
      </c>
    </row>
    <row r="326" customFormat="false" ht="12.75" hidden="false" customHeight="false" outlineLevel="0" collapsed="false">
      <c r="A326" s="96"/>
      <c r="B326" s="96"/>
      <c r="C326" s="96"/>
      <c r="D326" s="88" t="s">
        <v>645</v>
      </c>
      <c r="E326" s="95"/>
      <c r="F326" s="89" t="n">
        <v>19.8762</v>
      </c>
      <c r="H326" s="97"/>
      <c r="I326" s="97"/>
      <c r="J326" s="97"/>
      <c r="K326" s="97"/>
      <c r="L326" s="97"/>
      <c r="M326" s="98"/>
      <c r="Z326" s="86"/>
      <c r="AB326" s="86"/>
      <c r="AC326" s="86"/>
      <c r="AD326" s="86"/>
      <c r="AE326" s="86"/>
      <c r="AF326" s="86"/>
      <c r="AG326" s="86"/>
      <c r="AH326" s="86"/>
      <c r="AI326" s="75"/>
      <c r="AJ326" s="86"/>
      <c r="AK326" s="86"/>
      <c r="AL326" s="86"/>
      <c r="AN326" s="86"/>
      <c r="AO326" s="86"/>
      <c r="AP326" s="86"/>
      <c r="AQ326" s="87"/>
      <c r="AV326" s="86"/>
      <c r="AW326" s="86"/>
      <c r="AX326" s="86"/>
      <c r="AY326" s="87"/>
      <c r="AZ326" s="87"/>
      <c r="BA326" s="75"/>
      <c r="BC326" s="86"/>
      <c r="BD326" s="86"/>
      <c r="BE326" s="86"/>
      <c r="BF326" s="86"/>
      <c r="BH326" s="86"/>
      <c r="BI326" s="86"/>
      <c r="BJ326" s="86"/>
    </row>
    <row r="327" customFormat="false" ht="12.75" hidden="false" customHeight="false" outlineLevel="0" collapsed="false">
      <c r="A327" s="96"/>
      <c r="B327" s="96"/>
      <c r="C327" s="96"/>
      <c r="D327" s="104" t="s">
        <v>261</v>
      </c>
      <c r="E327" s="95"/>
      <c r="F327" s="105" t="n">
        <v>5</v>
      </c>
      <c r="H327" s="97"/>
      <c r="I327" s="97"/>
      <c r="J327" s="97"/>
      <c r="K327" s="97"/>
      <c r="L327" s="97"/>
      <c r="M327" s="98"/>
      <c r="Z327" s="86"/>
      <c r="AB327" s="86"/>
      <c r="AC327" s="86"/>
      <c r="AD327" s="86"/>
      <c r="AE327" s="86"/>
      <c r="AF327" s="86"/>
      <c r="AG327" s="86"/>
      <c r="AH327" s="86"/>
      <c r="AI327" s="75"/>
      <c r="AJ327" s="86"/>
      <c r="AK327" s="86"/>
      <c r="AL327" s="86"/>
      <c r="AN327" s="86"/>
      <c r="AO327" s="86"/>
      <c r="AP327" s="86"/>
      <c r="AQ327" s="87"/>
      <c r="AV327" s="86"/>
      <c r="AW327" s="86"/>
      <c r="AX327" s="86"/>
      <c r="AY327" s="87"/>
      <c r="AZ327" s="87"/>
      <c r="BA327" s="75"/>
      <c r="BC327" s="86"/>
      <c r="BD327" s="86"/>
      <c r="BE327" s="86"/>
      <c r="BF327" s="86"/>
      <c r="BH327" s="86"/>
      <c r="BI327" s="86"/>
      <c r="BJ327" s="86"/>
    </row>
    <row r="328" customFormat="false" ht="12.75" hidden="false" customHeight="false" outlineLevel="0" collapsed="false">
      <c r="A328" s="82" t="s">
        <v>646</v>
      </c>
      <c r="B328" s="82"/>
      <c r="C328" s="82" t="s">
        <v>647</v>
      </c>
      <c r="D328" s="82" t="s">
        <v>648</v>
      </c>
      <c r="E328" s="82" t="s">
        <v>133</v>
      </c>
      <c r="F328" s="83" t="n">
        <v>45</v>
      </c>
      <c r="G328" s="84"/>
      <c r="H328" s="83" t="n">
        <f aca="false">F328*AO328</f>
        <v>0</v>
      </c>
      <c r="I328" s="83" t="n">
        <f aca="false">F328*AP328</f>
        <v>0</v>
      </c>
      <c r="J328" s="83" t="n">
        <f aca="false">F328*G328</f>
        <v>0</v>
      </c>
      <c r="K328" s="83" t="n">
        <v>0.008</v>
      </c>
      <c r="L328" s="83" t="n">
        <f aca="false">F328*K328</f>
        <v>0.36</v>
      </c>
      <c r="M328" s="85" t="s">
        <v>103</v>
      </c>
      <c r="Z328" s="86" t="n">
        <f aca="false">IF(AQ328="5",BJ328,0)</f>
        <v>0</v>
      </c>
      <c r="AB328" s="86" t="n">
        <f aca="false">IF(AQ328="1",BH328,0)</f>
        <v>0</v>
      </c>
      <c r="AC328" s="86" t="n">
        <f aca="false">IF(AQ328="1",BI328,0)</f>
        <v>0</v>
      </c>
      <c r="AD328" s="86" t="n">
        <f aca="false">IF(AQ328="7",BH328,0)</f>
        <v>0</v>
      </c>
      <c r="AE328" s="86" t="n">
        <f aca="false">IF(AQ328="7",BI328,0)</f>
        <v>0</v>
      </c>
      <c r="AF328" s="86" t="n">
        <f aca="false">IF(AQ328="2",BH328,0)</f>
        <v>0</v>
      </c>
      <c r="AG328" s="86" t="n">
        <f aca="false">IF(AQ328="2",BI328,0)</f>
        <v>0</v>
      </c>
      <c r="AH328" s="86" t="n">
        <f aca="false">IF(AQ328="0",BJ328,0)</f>
        <v>0</v>
      </c>
      <c r="AI328" s="75"/>
      <c r="AJ328" s="86" t="n">
        <f aca="false">IF(AN328=0,J328,0)</f>
        <v>0</v>
      </c>
      <c r="AK328" s="86" t="n">
        <f aca="false">IF(AN328=15,J328,0)</f>
        <v>0</v>
      </c>
      <c r="AL328" s="86" t="n">
        <f aca="false">IF(AN328=21,J328,0)</f>
        <v>0</v>
      </c>
      <c r="AN328" s="86" t="n">
        <v>21</v>
      </c>
      <c r="AO328" s="86" t="n">
        <f aca="false">G328*0</f>
        <v>0</v>
      </c>
      <c r="AP328" s="86" t="n">
        <f aca="false">G328*(1-0)</f>
        <v>0</v>
      </c>
      <c r="AQ328" s="87" t="s">
        <v>144</v>
      </c>
      <c r="AV328" s="86" t="n">
        <f aca="false">AW328+AX328</f>
        <v>0</v>
      </c>
      <c r="AW328" s="86" t="n">
        <f aca="false">F328*AO328</f>
        <v>0</v>
      </c>
      <c r="AX328" s="86" t="n">
        <f aca="false">F328*AP328</f>
        <v>0</v>
      </c>
      <c r="AY328" s="87" t="s">
        <v>632</v>
      </c>
      <c r="AZ328" s="87" t="s">
        <v>633</v>
      </c>
      <c r="BA328" s="75" t="s">
        <v>106</v>
      </c>
      <c r="BC328" s="86" t="n">
        <f aca="false">AW328+AX328</f>
        <v>0</v>
      </c>
      <c r="BD328" s="86" t="n">
        <f aca="false">G328/(100-BE328)*100</f>
        <v>0</v>
      </c>
      <c r="BE328" s="86" t="n">
        <v>0</v>
      </c>
      <c r="BF328" s="86" t="n">
        <f aca="false">L328</f>
        <v>0.36</v>
      </c>
      <c r="BH328" s="86" t="n">
        <f aca="false">F328*AO328</f>
        <v>0</v>
      </c>
      <c r="BI328" s="86" t="n">
        <f aca="false">F328*AP328</f>
        <v>0</v>
      </c>
      <c r="BJ328" s="86" t="n">
        <f aca="false">F328*G328</f>
        <v>0</v>
      </c>
    </row>
    <row r="329" customFormat="false" ht="12.75" hidden="false" customHeight="false" outlineLevel="0" collapsed="false">
      <c r="A329" s="82"/>
      <c r="B329" s="82"/>
      <c r="C329" s="82"/>
      <c r="D329" s="88" t="s">
        <v>649</v>
      </c>
      <c r="E329" s="95"/>
      <c r="F329" s="89" t="n">
        <v>45</v>
      </c>
      <c r="H329" s="83"/>
      <c r="I329" s="83"/>
      <c r="J329" s="83"/>
      <c r="K329" s="83"/>
      <c r="L329" s="83"/>
      <c r="M329" s="85"/>
      <c r="Z329" s="86"/>
      <c r="AB329" s="86"/>
      <c r="AC329" s="86"/>
      <c r="AD329" s="86"/>
      <c r="AE329" s="86"/>
      <c r="AF329" s="86"/>
      <c r="AG329" s="86"/>
      <c r="AH329" s="86"/>
      <c r="AI329" s="75"/>
      <c r="AJ329" s="86"/>
      <c r="AK329" s="86"/>
      <c r="AL329" s="86"/>
      <c r="AN329" s="86"/>
      <c r="AO329" s="86"/>
      <c r="AP329" s="86"/>
      <c r="AQ329" s="87"/>
      <c r="AV329" s="86"/>
      <c r="AW329" s="86"/>
      <c r="AX329" s="86"/>
      <c r="AY329" s="87"/>
      <c r="AZ329" s="87"/>
      <c r="BA329" s="75"/>
      <c r="BC329" s="86"/>
      <c r="BD329" s="86"/>
      <c r="BE329" s="86"/>
      <c r="BF329" s="86"/>
      <c r="BH329" s="86"/>
      <c r="BI329" s="86"/>
      <c r="BJ329" s="86"/>
    </row>
    <row r="330" customFormat="false" ht="12.75" hidden="false" customHeight="false" outlineLevel="0" collapsed="false">
      <c r="A330" s="82" t="s">
        <v>650</v>
      </c>
      <c r="B330" s="82"/>
      <c r="C330" s="82" t="s">
        <v>651</v>
      </c>
      <c r="D330" s="82" t="s">
        <v>652</v>
      </c>
      <c r="E330" s="82" t="s">
        <v>147</v>
      </c>
      <c r="F330" s="83" t="n">
        <v>18</v>
      </c>
      <c r="G330" s="84"/>
      <c r="H330" s="83" t="n">
        <f aca="false">F330*AO330</f>
        <v>0</v>
      </c>
      <c r="I330" s="83" t="n">
        <f aca="false">F330*AP330</f>
        <v>0</v>
      </c>
      <c r="J330" s="83" t="n">
        <f aca="false">F330*G330</f>
        <v>0</v>
      </c>
      <c r="K330" s="83" t="n">
        <v>0.017</v>
      </c>
      <c r="L330" s="83" t="n">
        <f aca="false">F330*K330</f>
        <v>0.306</v>
      </c>
      <c r="M330" s="85" t="s">
        <v>103</v>
      </c>
      <c r="Z330" s="86" t="n">
        <f aca="false">IF(AQ330="5",BJ330,0)</f>
        <v>0</v>
      </c>
      <c r="AB330" s="86" t="n">
        <f aca="false">IF(AQ330="1",BH330,0)</f>
        <v>0</v>
      </c>
      <c r="AC330" s="86" t="n">
        <f aca="false">IF(AQ330="1",BI330,0)</f>
        <v>0</v>
      </c>
      <c r="AD330" s="86" t="n">
        <f aca="false">IF(AQ330="7",BH330,0)</f>
        <v>0</v>
      </c>
      <c r="AE330" s="86" t="n">
        <f aca="false">IF(AQ330="7",BI330,0)</f>
        <v>0</v>
      </c>
      <c r="AF330" s="86" t="n">
        <f aca="false">IF(AQ330="2",BH330,0)</f>
        <v>0</v>
      </c>
      <c r="AG330" s="86" t="n">
        <f aca="false">IF(AQ330="2",BI330,0)</f>
        <v>0</v>
      </c>
      <c r="AH330" s="86" t="n">
        <f aca="false">IF(AQ330="0",BJ330,0)</f>
        <v>0</v>
      </c>
      <c r="AI330" s="75"/>
      <c r="AJ330" s="86" t="n">
        <f aca="false">IF(AN330=0,J330,0)</f>
        <v>0</v>
      </c>
      <c r="AK330" s="86" t="n">
        <f aca="false">IF(AN330=15,J330,0)</f>
        <v>0</v>
      </c>
      <c r="AL330" s="86" t="n">
        <f aca="false">IF(AN330=21,J330,0)</f>
        <v>0</v>
      </c>
      <c r="AN330" s="86" t="n">
        <v>21</v>
      </c>
      <c r="AO330" s="86" t="n">
        <f aca="false">G330*0</f>
        <v>0</v>
      </c>
      <c r="AP330" s="86" t="n">
        <f aca="false">G330*(1-0)</f>
        <v>0</v>
      </c>
      <c r="AQ330" s="87" t="s">
        <v>144</v>
      </c>
      <c r="AV330" s="86" t="n">
        <f aca="false">AW330+AX330</f>
        <v>0</v>
      </c>
      <c r="AW330" s="86" t="n">
        <f aca="false">F330*AO330</f>
        <v>0</v>
      </c>
      <c r="AX330" s="86" t="n">
        <f aca="false">F330*AP330</f>
        <v>0</v>
      </c>
      <c r="AY330" s="87" t="s">
        <v>632</v>
      </c>
      <c r="AZ330" s="87" t="s">
        <v>633</v>
      </c>
      <c r="BA330" s="75" t="s">
        <v>106</v>
      </c>
      <c r="BC330" s="86" t="n">
        <f aca="false">AW330+AX330</f>
        <v>0</v>
      </c>
      <c r="BD330" s="86" t="n">
        <f aca="false">G330/(100-BE330)*100</f>
        <v>0</v>
      </c>
      <c r="BE330" s="86" t="n">
        <v>0</v>
      </c>
      <c r="BF330" s="86" t="n">
        <f aca="false">L330</f>
        <v>0.306</v>
      </c>
      <c r="BH330" s="86" t="n">
        <f aca="false">F330*AO330</f>
        <v>0</v>
      </c>
      <c r="BI330" s="86" t="n">
        <f aca="false">F330*AP330</f>
        <v>0</v>
      </c>
      <c r="BJ330" s="86" t="n">
        <f aca="false">F330*G330</f>
        <v>0</v>
      </c>
    </row>
    <row r="331" customFormat="false" ht="12.75" hidden="false" customHeight="false" outlineLevel="0" collapsed="false">
      <c r="A331" s="82"/>
      <c r="B331" s="82"/>
      <c r="C331" s="82"/>
      <c r="D331" s="88" t="s">
        <v>653</v>
      </c>
      <c r="E331" s="95"/>
      <c r="F331" s="89" t="n">
        <v>18</v>
      </c>
      <c r="H331" s="83"/>
      <c r="I331" s="83"/>
      <c r="J331" s="83"/>
      <c r="K331" s="83"/>
      <c r="L331" s="83"/>
      <c r="M331" s="85"/>
      <c r="Z331" s="86"/>
      <c r="AB331" s="86"/>
      <c r="AC331" s="86"/>
      <c r="AD331" s="86"/>
      <c r="AE331" s="86"/>
      <c r="AF331" s="86"/>
      <c r="AG331" s="86"/>
      <c r="AH331" s="86"/>
      <c r="AI331" s="75"/>
      <c r="AJ331" s="86"/>
      <c r="AK331" s="86"/>
      <c r="AL331" s="86"/>
      <c r="AN331" s="86"/>
      <c r="AO331" s="86"/>
      <c r="AP331" s="86"/>
      <c r="AQ331" s="87"/>
      <c r="AV331" s="86"/>
      <c r="AW331" s="86"/>
      <c r="AX331" s="86"/>
      <c r="AY331" s="87"/>
      <c r="AZ331" s="87"/>
      <c r="BA331" s="75"/>
      <c r="BC331" s="86"/>
      <c r="BD331" s="86"/>
      <c r="BE331" s="86"/>
      <c r="BF331" s="86"/>
      <c r="BH331" s="86"/>
      <c r="BI331" s="86"/>
      <c r="BJ331" s="86"/>
    </row>
    <row r="332" customFormat="false" ht="12.75" hidden="false" customHeight="false" outlineLevel="0" collapsed="false">
      <c r="A332" s="82" t="s">
        <v>654</v>
      </c>
      <c r="B332" s="82"/>
      <c r="C332" s="82" t="s">
        <v>655</v>
      </c>
      <c r="D332" s="82" t="s">
        <v>656</v>
      </c>
      <c r="E332" s="82" t="s">
        <v>147</v>
      </c>
      <c r="F332" s="83" t="n">
        <v>21.8762</v>
      </c>
      <c r="G332" s="84"/>
      <c r="H332" s="83" t="n">
        <f aca="false">F332*AO332</f>
        <v>0</v>
      </c>
      <c r="I332" s="83" t="n">
        <f aca="false">F332*AP332</f>
        <v>0</v>
      </c>
      <c r="J332" s="83" t="n">
        <f aca="false">F332*G332</f>
        <v>0</v>
      </c>
      <c r="K332" s="83" t="n">
        <v>0.0003</v>
      </c>
      <c r="L332" s="83" t="n">
        <f aca="false">F332*K332</f>
        <v>0.00656286</v>
      </c>
      <c r="M332" s="85" t="s">
        <v>103</v>
      </c>
      <c r="Z332" s="86" t="n">
        <f aca="false">IF(AQ332="5",BJ332,0)</f>
        <v>0</v>
      </c>
      <c r="AB332" s="86" t="n">
        <f aca="false">IF(AQ332="1",BH332,0)</f>
        <v>0</v>
      </c>
      <c r="AC332" s="86" t="n">
        <f aca="false">IF(AQ332="1",BI332,0)</f>
        <v>0</v>
      </c>
      <c r="AD332" s="86" t="n">
        <f aca="false">IF(AQ332="7",BH332,0)</f>
        <v>0</v>
      </c>
      <c r="AE332" s="86" t="n">
        <f aca="false">IF(AQ332="7",BI332,0)</f>
        <v>0</v>
      </c>
      <c r="AF332" s="86" t="n">
        <f aca="false">IF(AQ332="2",BH332,0)</f>
        <v>0</v>
      </c>
      <c r="AG332" s="86" t="n">
        <f aca="false">IF(AQ332="2",BI332,0)</f>
        <v>0</v>
      </c>
      <c r="AH332" s="86" t="n">
        <f aca="false">IF(AQ332="0",BJ332,0)</f>
        <v>0</v>
      </c>
      <c r="AI332" s="75"/>
      <c r="AJ332" s="86" t="n">
        <f aca="false">IF(AN332=0,J332,0)</f>
        <v>0</v>
      </c>
      <c r="AK332" s="86" t="n">
        <f aca="false">IF(AN332=15,J332,0)</f>
        <v>0</v>
      </c>
      <c r="AL332" s="86" t="n">
        <f aca="false">IF(AN332=21,J332,0)</f>
        <v>0</v>
      </c>
      <c r="AN332" s="86" t="n">
        <v>21</v>
      </c>
      <c r="AO332" s="86" t="n">
        <f aca="false">G332*0.190030904247071</f>
        <v>0</v>
      </c>
      <c r="AP332" s="86" t="n">
        <f aca="false">G332*(1-0.190030904247071)</f>
        <v>0</v>
      </c>
      <c r="AQ332" s="87" t="s">
        <v>144</v>
      </c>
      <c r="AV332" s="86" t="n">
        <f aca="false">AW332+AX332</f>
        <v>0</v>
      </c>
      <c r="AW332" s="86" t="n">
        <f aca="false">F332*AO332</f>
        <v>0</v>
      </c>
      <c r="AX332" s="86" t="n">
        <f aca="false">F332*AP332</f>
        <v>0</v>
      </c>
      <c r="AY332" s="87" t="s">
        <v>632</v>
      </c>
      <c r="AZ332" s="87" t="s">
        <v>633</v>
      </c>
      <c r="BA332" s="75" t="s">
        <v>106</v>
      </c>
      <c r="BC332" s="86" t="n">
        <f aca="false">AW332+AX332</f>
        <v>0</v>
      </c>
      <c r="BD332" s="86" t="n">
        <f aca="false">G332/(100-BE332)*100</f>
        <v>0</v>
      </c>
      <c r="BE332" s="86" t="n">
        <v>0</v>
      </c>
      <c r="BF332" s="86" t="n">
        <f aca="false">L332</f>
        <v>0.00656286</v>
      </c>
      <c r="BH332" s="86" t="n">
        <f aca="false">F332*AO332</f>
        <v>0</v>
      </c>
      <c r="BI332" s="86" t="n">
        <f aca="false">F332*AP332</f>
        <v>0</v>
      </c>
      <c r="BJ332" s="86" t="n">
        <f aca="false">F332*G332</f>
        <v>0</v>
      </c>
    </row>
    <row r="333" customFormat="false" ht="12.75" hidden="false" customHeight="false" outlineLevel="0" collapsed="false">
      <c r="A333" s="82"/>
      <c r="B333" s="82"/>
      <c r="C333" s="82"/>
      <c r="D333" s="88" t="s">
        <v>657</v>
      </c>
      <c r="E333" s="95"/>
      <c r="F333" s="89" t="n">
        <v>19.8762</v>
      </c>
      <c r="H333" s="83"/>
      <c r="I333" s="83"/>
      <c r="J333" s="83"/>
      <c r="K333" s="83"/>
      <c r="L333" s="83"/>
      <c r="M333" s="85"/>
      <c r="Z333" s="86"/>
      <c r="AB333" s="86"/>
      <c r="AC333" s="86"/>
      <c r="AD333" s="86"/>
      <c r="AE333" s="86"/>
      <c r="AF333" s="86"/>
      <c r="AG333" s="86"/>
      <c r="AH333" s="86"/>
      <c r="AI333" s="75"/>
      <c r="AJ333" s="86"/>
      <c r="AK333" s="86"/>
      <c r="AL333" s="86"/>
      <c r="AN333" s="86"/>
      <c r="AO333" s="86"/>
      <c r="AP333" s="86"/>
      <c r="AQ333" s="87"/>
      <c r="AV333" s="86"/>
      <c r="AW333" s="86"/>
      <c r="AX333" s="86"/>
      <c r="AY333" s="87"/>
      <c r="AZ333" s="87"/>
      <c r="BA333" s="75"/>
      <c r="BC333" s="86"/>
      <c r="BD333" s="86"/>
      <c r="BE333" s="86"/>
      <c r="BF333" s="86"/>
      <c r="BH333" s="86"/>
      <c r="BI333" s="86"/>
      <c r="BJ333" s="86"/>
    </row>
    <row r="334" customFormat="false" ht="12.75" hidden="false" customHeight="false" outlineLevel="0" collapsed="false">
      <c r="A334" s="82"/>
      <c r="B334" s="82"/>
      <c r="C334" s="82"/>
      <c r="D334" s="88" t="s">
        <v>658</v>
      </c>
      <c r="E334" s="95"/>
      <c r="F334" s="89" t="n">
        <v>2</v>
      </c>
      <c r="H334" s="83"/>
      <c r="I334" s="83"/>
      <c r="J334" s="83"/>
      <c r="K334" s="83"/>
      <c r="L334" s="83"/>
      <c r="M334" s="85"/>
      <c r="Z334" s="86"/>
      <c r="AB334" s="86"/>
      <c r="AC334" s="86"/>
      <c r="AD334" s="86"/>
      <c r="AE334" s="86"/>
      <c r="AF334" s="86"/>
      <c r="AG334" s="86"/>
      <c r="AH334" s="86"/>
      <c r="AI334" s="75"/>
      <c r="AJ334" s="86"/>
      <c r="AK334" s="86"/>
      <c r="AL334" s="86"/>
      <c r="AN334" s="86"/>
      <c r="AO334" s="86"/>
      <c r="AP334" s="86"/>
      <c r="AQ334" s="87"/>
      <c r="AV334" s="86"/>
      <c r="AW334" s="86"/>
      <c r="AX334" s="86"/>
      <c r="AY334" s="87"/>
      <c r="AZ334" s="87"/>
      <c r="BA334" s="75"/>
      <c r="BC334" s="86"/>
      <c r="BD334" s="86"/>
      <c r="BE334" s="86"/>
      <c r="BF334" s="86"/>
      <c r="BH334" s="86"/>
      <c r="BI334" s="86"/>
      <c r="BJ334" s="86"/>
    </row>
    <row r="335" customFormat="false" ht="12.75" hidden="false" customHeight="false" outlineLevel="0" collapsed="false">
      <c r="A335" s="82" t="s">
        <v>659</v>
      </c>
      <c r="B335" s="82"/>
      <c r="C335" s="82" t="s">
        <v>660</v>
      </c>
      <c r="D335" s="82" t="s">
        <v>661</v>
      </c>
      <c r="E335" s="82" t="s">
        <v>147</v>
      </c>
      <c r="F335" s="83" t="n">
        <v>18</v>
      </c>
      <c r="G335" s="84"/>
      <c r="H335" s="83" t="n">
        <f aca="false">F335*AO335</f>
        <v>0</v>
      </c>
      <c r="I335" s="83" t="n">
        <f aca="false">F335*AP335</f>
        <v>0</v>
      </c>
      <c r="J335" s="83" t="n">
        <f aca="false">F335*G335</f>
        <v>0</v>
      </c>
      <c r="K335" s="83" t="n">
        <v>0.02579</v>
      </c>
      <c r="L335" s="83" t="n">
        <f aca="false">F335*K335</f>
        <v>0.46422</v>
      </c>
      <c r="M335" s="85" t="s">
        <v>103</v>
      </c>
      <c r="Z335" s="86" t="n">
        <f aca="false">IF(AQ335="5",BJ335,0)</f>
        <v>0</v>
      </c>
      <c r="AB335" s="86" t="n">
        <f aca="false">IF(AQ335="1",BH335,0)</f>
        <v>0</v>
      </c>
      <c r="AC335" s="86" t="n">
        <f aca="false">IF(AQ335="1",BI335,0)</f>
        <v>0</v>
      </c>
      <c r="AD335" s="86" t="n">
        <f aca="false">IF(AQ335="7",BH335,0)</f>
        <v>0</v>
      </c>
      <c r="AE335" s="86" t="n">
        <f aca="false">IF(AQ335="7",BI335,0)</f>
        <v>0</v>
      </c>
      <c r="AF335" s="86" t="n">
        <f aca="false">IF(AQ335="2",BH335,0)</f>
        <v>0</v>
      </c>
      <c r="AG335" s="86" t="n">
        <f aca="false">IF(AQ335="2",BI335,0)</f>
        <v>0</v>
      </c>
      <c r="AH335" s="86" t="n">
        <f aca="false">IF(AQ335="0",BJ335,0)</f>
        <v>0</v>
      </c>
      <c r="AI335" s="75"/>
      <c r="AJ335" s="86" t="n">
        <f aca="false">IF(AN335=0,J335,0)</f>
        <v>0</v>
      </c>
      <c r="AK335" s="86" t="n">
        <f aca="false">IF(AN335=15,J335,0)</f>
        <v>0</v>
      </c>
      <c r="AL335" s="86" t="n">
        <f aca="false">IF(AN335=21,J335,0)</f>
        <v>0</v>
      </c>
      <c r="AN335" s="86" t="n">
        <v>21</v>
      </c>
      <c r="AO335" s="86" t="n">
        <f aca="false">G335*0</f>
        <v>0</v>
      </c>
      <c r="AP335" s="86" t="n">
        <f aca="false">G335*(1-0)</f>
        <v>0</v>
      </c>
      <c r="AQ335" s="87" t="s">
        <v>144</v>
      </c>
      <c r="AV335" s="86" t="n">
        <f aca="false">AW335+AX335</f>
        <v>0</v>
      </c>
      <c r="AW335" s="86" t="n">
        <f aca="false">F335*AO335</f>
        <v>0</v>
      </c>
      <c r="AX335" s="86" t="n">
        <f aca="false">F335*AP335</f>
        <v>0</v>
      </c>
      <c r="AY335" s="87" t="s">
        <v>632</v>
      </c>
      <c r="AZ335" s="87" t="s">
        <v>633</v>
      </c>
      <c r="BA335" s="75" t="s">
        <v>106</v>
      </c>
      <c r="BC335" s="86" t="n">
        <f aca="false">AW335+AX335</f>
        <v>0</v>
      </c>
      <c r="BD335" s="86" t="n">
        <f aca="false">G335/(100-BE335)*100</f>
        <v>0</v>
      </c>
      <c r="BE335" s="86" t="n">
        <v>0</v>
      </c>
      <c r="BF335" s="86" t="n">
        <f aca="false">L335</f>
        <v>0.46422</v>
      </c>
      <c r="BH335" s="86" t="n">
        <f aca="false">F335*AO335</f>
        <v>0</v>
      </c>
      <c r="BI335" s="86" t="n">
        <f aca="false">F335*AP335</f>
        <v>0</v>
      </c>
      <c r="BJ335" s="86" t="n">
        <f aca="false">F335*G335</f>
        <v>0</v>
      </c>
    </row>
    <row r="336" customFormat="false" ht="12.75" hidden="false" customHeight="false" outlineLevel="0" collapsed="false">
      <c r="A336" s="96" t="s">
        <v>662</v>
      </c>
      <c r="B336" s="96"/>
      <c r="C336" s="96" t="s">
        <v>441</v>
      </c>
      <c r="D336" s="96" t="s">
        <v>442</v>
      </c>
      <c r="E336" s="96" t="s">
        <v>147</v>
      </c>
      <c r="F336" s="97" t="n">
        <v>23.84</v>
      </c>
      <c r="G336" s="84"/>
      <c r="H336" s="97" t="n">
        <f aca="false">F336*AO336</f>
        <v>0</v>
      </c>
      <c r="I336" s="97" t="n">
        <f aca="false">F336*AP336</f>
        <v>0</v>
      </c>
      <c r="J336" s="97" t="n">
        <f aca="false">F336*G336</f>
        <v>0</v>
      </c>
      <c r="K336" s="97" t="n">
        <v>1E-005</v>
      </c>
      <c r="L336" s="97" t="n">
        <f aca="false">F336*K336</f>
        <v>0.0002384</v>
      </c>
      <c r="M336" s="98" t="s">
        <v>103</v>
      </c>
      <c r="Z336" s="86" t="n">
        <f aca="false">IF(AQ336="5",BJ336,0)</f>
        <v>0</v>
      </c>
      <c r="AB336" s="86" t="n">
        <f aca="false">IF(AQ336="1",BH336,0)</f>
        <v>0</v>
      </c>
      <c r="AC336" s="86" t="n">
        <f aca="false">IF(AQ336="1",BI336,0)</f>
        <v>0</v>
      </c>
      <c r="AD336" s="86" t="n">
        <f aca="false">IF(AQ336="7",BH336,0)</f>
        <v>0</v>
      </c>
      <c r="AE336" s="86" t="n">
        <f aca="false">IF(AQ336="7",BI336,0)</f>
        <v>0</v>
      </c>
      <c r="AF336" s="86" t="n">
        <f aca="false">IF(AQ336="2",BH336,0)</f>
        <v>0</v>
      </c>
      <c r="AG336" s="86" t="n">
        <f aca="false">IF(AQ336="2",BI336,0)</f>
        <v>0</v>
      </c>
      <c r="AH336" s="86" t="n">
        <f aca="false">IF(AQ336="0",BJ336,0)</f>
        <v>0</v>
      </c>
      <c r="AI336" s="75"/>
      <c r="AJ336" s="86" t="n">
        <f aca="false">IF(AN336=0,J336,0)</f>
        <v>0</v>
      </c>
      <c r="AK336" s="86" t="n">
        <f aca="false">IF(AN336=15,J336,0)</f>
        <v>0</v>
      </c>
      <c r="AL336" s="86" t="n">
        <f aca="false">IF(AN336=21,J336,0)</f>
        <v>0</v>
      </c>
      <c r="AN336" s="86" t="n">
        <v>21</v>
      </c>
      <c r="AO336" s="86" t="n">
        <f aca="false">G336*0.159504669185413</f>
        <v>0</v>
      </c>
      <c r="AP336" s="86" t="n">
        <f aca="false">G336*(1-0.159504669185413)</f>
        <v>0</v>
      </c>
      <c r="AQ336" s="87" t="s">
        <v>144</v>
      </c>
      <c r="AV336" s="86" t="n">
        <f aca="false">AW336+AX336</f>
        <v>0</v>
      </c>
      <c r="AW336" s="86" t="n">
        <f aca="false">F336*AO336</f>
        <v>0</v>
      </c>
      <c r="AX336" s="86" t="n">
        <f aca="false">F336*AP336</f>
        <v>0</v>
      </c>
      <c r="AY336" s="87" t="s">
        <v>632</v>
      </c>
      <c r="AZ336" s="87" t="s">
        <v>633</v>
      </c>
      <c r="BA336" s="75" t="s">
        <v>106</v>
      </c>
      <c r="BC336" s="86" t="n">
        <f aca="false">AW336+AX336</f>
        <v>0</v>
      </c>
      <c r="BD336" s="86" t="n">
        <f aca="false">G336/(100-BE336)*100</f>
        <v>0</v>
      </c>
      <c r="BE336" s="86" t="n">
        <v>0</v>
      </c>
      <c r="BF336" s="86" t="n">
        <f aca="false">L336</f>
        <v>0.0002384</v>
      </c>
      <c r="BH336" s="86" t="n">
        <f aca="false">F336*AO336</f>
        <v>0</v>
      </c>
      <c r="BI336" s="86" t="n">
        <f aca="false">F336*AP336</f>
        <v>0</v>
      </c>
      <c r="BJ336" s="86" t="n">
        <f aca="false">F336*G336</f>
        <v>0</v>
      </c>
    </row>
    <row r="337" customFormat="false" ht="12.75" hidden="false" customHeight="false" outlineLevel="0" collapsed="false">
      <c r="A337" s="96"/>
      <c r="B337" s="96"/>
      <c r="C337" s="96"/>
      <c r="D337" s="88" t="s">
        <v>663</v>
      </c>
      <c r="E337" s="95"/>
      <c r="F337" s="89" t="n">
        <v>23.84</v>
      </c>
      <c r="H337" s="97"/>
      <c r="I337" s="97"/>
      <c r="J337" s="97"/>
      <c r="K337" s="97"/>
      <c r="L337" s="97"/>
      <c r="M337" s="98"/>
      <c r="Z337" s="86"/>
      <c r="AB337" s="86"/>
      <c r="AC337" s="86"/>
      <c r="AD337" s="86"/>
      <c r="AE337" s="86"/>
      <c r="AF337" s="86"/>
      <c r="AG337" s="86"/>
      <c r="AH337" s="86"/>
      <c r="AI337" s="75"/>
      <c r="AJ337" s="86"/>
      <c r="AK337" s="86"/>
      <c r="AL337" s="86"/>
      <c r="AN337" s="86"/>
      <c r="AO337" s="86"/>
      <c r="AP337" s="86"/>
      <c r="AQ337" s="87"/>
      <c r="AV337" s="86"/>
      <c r="AW337" s="86"/>
      <c r="AX337" s="86"/>
      <c r="AY337" s="87"/>
      <c r="AZ337" s="87"/>
      <c r="BA337" s="75"/>
      <c r="BC337" s="86"/>
      <c r="BD337" s="86"/>
      <c r="BE337" s="86"/>
      <c r="BF337" s="86"/>
      <c r="BH337" s="86"/>
      <c r="BI337" s="86"/>
      <c r="BJ337" s="86"/>
    </row>
    <row r="338" customFormat="false" ht="12.75" hidden="false" customHeight="false" outlineLevel="0" collapsed="false">
      <c r="A338" s="82" t="s">
        <v>664</v>
      </c>
      <c r="B338" s="82"/>
      <c r="C338" s="82" t="s">
        <v>665</v>
      </c>
      <c r="D338" s="82" t="s">
        <v>666</v>
      </c>
      <c r="E338" s="82" t="s">
        <v>147</v>
      </c>
      <c r="F338" s="83" t="n">
        <v>19.87</v>
      </c>
      <c r="G338" s="84"/>
      <c r="H338" s="83" t="n">
        <f aca="false">F338*AO338</f>
        <v>0</v>
      </c>
      <c r="I338" s="83" t="n">
        <f aca="false">F338*AP338</f>
        <v>0</v>
      </c>
      <c r="J338" s="83" t="n">
        <f aca="false">F338*G338</f>
        <v>0</v>
      </c>
      <c r="K338" s="83" t="n">
        <v>0</v>
      </c>
      <c r="L338" s="83" t="n">
        <f aca="false">F338*K338</f>
        <v>0</v>
      </c>
      <c r="M338" s="85" t="s">
        <v>103</v>
      </c>
      <c r="Z338" s="86" t="n">
        <f aca="false">IF(AQ338="5",BJ338,0)</f>
        <v>0</v>
      </c>
      <c r="AB338" s="86" t="n">
        <f aca="false">IF(AQ338="1",BH338,0)</f>
        <v>0</v>
      </c>
      <c r="AC338" s="86" t="n">
        <f aca="false">IF(AQ338="1",BI338,0)</f>
        <v>0</v>
      </c>
      <c r="AD338" s="86" t="n">
        <f aca="false">IF(AQ338="7",BH338,0)</f>
        <v>0</v>
      </c>
      <c r="AE338" s="86" t="n">
        <f aca="false">IF(AQ338="7",BI338,0)</f>
        <v>0</v>
      </c>
      <c r="AF338" s="86" t="n">
        <f aca="false">IF(AQ338="2",BH338,0)</f>
        <v>0</v>
      </c>
      <c r="AG338" s="86" t="n">
        <f aca="false">IF(AQ338="2",BI338,0)</f>
        <v>0</v>
      </c>
      <c r="AH338" s="86" t="n">
        <f aca="false">IF(AQ338="0",BJ338,0)</f>
        <v>0</v>
      </c>
      <c r="AI338" s="75"/>
      <c r="AJ338" s="86" t="n">
        <f aca="false">IF(AN338=0,J338,0)</f>
        <v>0</v>
      </c>
      <c r="AK338" s="86" t="n">
        <f aca="false">IF(AN338=15,J338,0)</f>
        <v>0</v>
      </c>
      <c r="AL338" s="86" t="n">
        <f aca="false">IF(AN338=21,J338,0)</f>
        <v>0</v>
      </c>
      <c r="AN338" s="86" t="n">
        <v>21</v>
      </c>
      <c r="AO338" s="86" t="n">
        <f aca="false">G338*0</f>
        <v>0</v>
      </c>
      <c r="AP338" s="86" t="n">
        <f aca="false">G338*(1-0)</f>
        <v>0</v>
      </c>
      <c r="AQ338" s="87" t="s">
        <v>144</v>
      </c>
      <c r="AV338" s="86" t="n">
        <f aca="false">AW338+AX338</f>
        <v>0</v>
      </c>
      <c r="AW338" s="86" t="n">
        <f aca="false">F338*AO338</f>
        <v>0</v>
      </c>
      <c r="AX338" s="86" t="n">
        <f aca="false">F338*AP338</f>
        <v>0</v>
      </c>
      <c r="AY338" s="87" t="s">
        <v>632</v>
      </c>
      <c r="AZ338" s="87" t="s">
        <v>633</v>
      </c>
      <c r="BA338" s="75" t="s">
        <v>106</v>
      </c>
      <c r="BC338" s="86" t="n">
        <f aca="false">AW338+AX338</f>
        <v>0</v>
      </c>
      <c r="BD338" s="86" t="n">
        <f aca="false">G338/(100-BE338)*100</f>
        <v>0</v>
      </c>
      <c r="BE338" s="86" t="n">
        <v>0</v>
      </c>
      <c r="BF338" s="86" t="n">
        <f aca="false">L338</f>
        <v>0</v>
      </c>
      <c r="BH338" s="86" t="n">
        <f aca="false">F338*AO338</f>
        <v>0</v>
      </c>
      <c r="BI338" s="86" t="n">
        <f aca="false">F338*AP338</f>
        <v>0</v>
      </c>
      <c r="BJ338" s="86" t="n">
        <f aca="false">F338*G338</f>
        <v>0</v>
      </c>
    </row>
    <row r="339" customFormat="false" ht="12.75" hidden="false" customHeight="false" outlineLevel="0" collapsed="false">
      <c r="A339" s="82"/>
      <c r="B339" s="82"/>
      <c r="C339" s="82"/>
      <c r="D339" s="88" t="s">
        <v>667</v>
      </c>
      <c r="E339" s="95"/>
      <c r="F339" s="89" t="n">
        <v>19.87</v>
      </c>
      <c r="H339" s="83"/>
      <c r="I339" s="83"/>
      <c r="J339" s="83"/>
      <c r="K339" s="83"/>
      <c r="L339" s="83"/>
      <c r="M339" s="85"/>
      <c r="Z339" s="86"/>
      <c r="AB339" s="86"/>
      <c r="AC339" s="86"/>
      <c r="AD339" s="86"/>
      <c r="AE339" s="86"/>
      <c r="AF339" s="86"/>
      <c r="AG339" s="86"/>
      <c r="AH339" s="86"/>
      <c r="AI339" s="75"/>
      <c r="AJ339" s="86"/>
      <c r="AK339" s="86"/>
      <c r="AL339" s="86"/>
      <c r="AN339" s="86"/>
      <c r="AO339" s="86"/>
      <c r="AP339" s="86"/>
      <c r="AQ339" s="87"/>
      <c r="AV339" s="86"/>
      <c r="AW339" s="86"/>
      <c r="AX339" s="86"/>
      <c r="AY339" s="87"/>
      <c r="AZ339" s="87"/>
      <c r="BA339" s="75"/>
      <c r="BC339" s="86"/>
      <c r="BD339" s="86"/>
      <c r="BE339" s="86"/>
      <c r="BF339" s="86"/>
      <c r="BH339" s="86"/>
      <c r="BI339" s="86"/>
      <c r="BJ339" s="86"/>
    </row>
    <row r="340" customFormat="false" ht="12.75" hidden="false" customHeight="false" outlineLevel="0" collapsed="false">
      <c r="A340" s="99" t="s">
        <v>668</v>
      </c>
      <c r="B340" s="99"/>
      <c r="C340" s="99" t="s">
        <v>669</v>
      </c>
      <c r="D340" s="99" t="s">
        <v>670</v>
      </c>
      <c r="E340" s="99" t="s">
        <v>147</v>
      </c>
      <c r="F340" s="100" t="n">
        <v>23.84</v>
      </c>
      <c r="G340" s="84"/>
      <c r="H340" s="100" t="n">
        <f aca="false">F340*AO340</f>
        <v>0</v>
      </c>
      <c r="I340" s="100" t="n">
        <f aca="false">F340*AP340</f>
        <v>0</v>
      </c>
      <c r="J340" s="100" t="n">
        <f aca="false">F340*G340</f>
        <v>0</v>
      </c>
      <c r="K340" s="100" t="n">
        <v>0.00019</v>
      </c>
      <c r="L340" s="100" t="n">
        <f aca="false">F340*K340</f>
        <v>0.0045296</v>
      </c>
      <c r="M340" s="101" t="s">
        <v>103</v>
      </c>
      <c r="Z340" s="86" t="n">
        <f aca="false">IF(AQ340="5",BJ340,0)</f>
        <v>0</v>
      </c>
      <c r="AB340" s="86" t="n">
        <f aca="false">IF(AQ340="1",BH340,0)</f>
        <v>0</v>
      </c>
      <c r="AC340" s="86" t="n">
        <f aca="false">IF(AQ340="1",BI340,0)</f>
        <v>0</v>
      </c>
      <c r="AD340" s="86" t="n">
        <f aca="false">IF(AQ340="7",BH340,0)</f>
        <v>0</v>
      </c>
      <c r="AE340" s="86" t="n">
        <f aca="false">IF(AQ340="7",BI340,0)</f>
        <v>0</v>
      </c>
      <c r="AF340" s="86" t="n">
        <f aca="false">IF(AQ340="2",BH340,0)</f>
        <v>0</v>
      </c>
      <c r="AG340" s="86" t="n">
        <f aca="false">IF(AQ340="2",BI340,0)</f>
        <v>0</v>
      </c>
      <c r="AH340" s="86" t="n">
        <f aca="false">IF(AQ340="0",BJ340,0)</f>
        <v>0</v>
      </c>
      <c r="AI340" s="75"/>
      <c r="AJ340" s="86" t="n">
        <f aca="false">IF(AN340=0,J340,0)</f>
        <v>0</v>
      </c>
      <c r="AK340" s="86" t="n">
        <f aca="false">IF(AN340=15,J340,0)</f>
        <v>0</v>
      </c>
      <c r="AL340" s="86" t="n">
        <f aca="false">IF(AN340=21,J340,0)</f>
        <v>0</v>
      </c>
      <c r="AN340" s="86" t="n">
        <v>21</v>
      </c>
      <c r="AO340" s="86" t="n">
        <f aca="false">G340*1</f>
        <v>0</v>
      </c>
      <c r="AP340" s="86" t="n">
        <f aca="false">G340*(1-1)</f>
        <v>0</v>
      </c>
      <c r="AQ340" s="87" t="s">
        <v>144</v>
      </c>
      <c r="AV340" s="86" t="n">
        <f aca="false">AW340+AX340</f>
        <v>0</v>
      </c>
      <c r="AW340" s="86" t="n">
        <f aca="false">F340*AO340</f>
        <v>0</v>
      </c>
      <c r="AX340" s="86" t="n">
        <f aca="false">F340*AP340</f>
        <v>0</v>
      </c>
      <c r="AY340" s="87" t="s">
        <v>632</v>
      </c>
      <c r="AZ340" s="87" t="s">
        <v>633</v>
      </c>
      <c r="BA340" s="75" t="s">
        <v>106</v>
      </c>
      <c r="BC340" s="86" t="n">
        <f aca="false">AW340+AX340</f>
        <v>0</v>
      </c>
      <c r="BD340" s="86" t="n">
        <f aca="false">G340/(100-BE340)*100</f>
        <v>0</v>
      </c>
      <c r="BE340" s="86" t="n">
        <v>0</v>
      </c>
      <c r="BF340" s="86" t="n">
        <f aca="false">L340</f>
        <v>0.0045296</v>
      </c>
      <c r="BH340" s="86" t="n">
        <f aca="false">F340*AO340</f>
        <v>0</v>
      </c>
      <c r="BI340" s="86" t="n">
        <f aca="false">F340*AP340</f>
        <v>0</v>
      </c>
      <c r="BJ340" s="86" t="n">
        <f aca="false">F340*G340</f>
        <v>0</v>
      </c>
    </row>
    <row r="341" customFormat="false" ht="12.75" hidden="false" customHeight="false" outlineLevel="0" collapsed="false">
      <c r="A341" s="99"/>
      <c r="B341" s="99"/>
      <c r="C341" s="99"/>
      <c r="D341" s="88" t="s">
        <v>671</v>
      </c>
      <c r="E341" s="95"/>
      <c r="F341" s="89" t="n">
        <v>23.84</v>
      </c>
      <c r="H341" s="100"/>
      <c r="I341" s="100"/>
      <c r="J341" s="100"/>
      <c r="K341" s="100"/>
      <c r="L341" s="100"/>
      <c r="M341" s="101"/>
      <c r="Z341" s="86"/>
      <c r="AB341" s="86"/>
      <c r="AC341" s="86"/>
      <c r="AD341" s="86"/>
      <c r="AE341" s="86"/>
      <c r="AF341" s="86"/>
      <c r="AG341" s="86"/>
      <c r="AH341" s="86"/>
      <c r="AI341" s="75"/>
      <c r="AJ341" s="86"/>
      <c r="AK341" s="86"/>
      <c r="AL341" s="86"/>
      <c r="AN341" s="86"/>
      <c r="AO341" s="86"/>
      <c r="AP341" s="86"/>
      <c r="AQ341" s="87"/>
      <c r="AV341" s="86"/>
      <c r="AW341" s="86"/>
      <c r="AX341" s="86"/>
      <c r="AY341" s="87"/>
      <c r="AZ341" s="87"/>
      <c r="BA341" s="75"/>
      <c r="BC341" s="86"/>
      <c r="BD341" s="86"/>
      <c r="BE341" s="86"/>
      <c r="BF341" s="86"/>
      <c r="BH341" s="86"/>
      <c r="BI341" s="86"/>
      <c r="BJ341" s="86"/>
    </row>
    <row r="342" customFormat="false" ht="12.75" hidden="false" customHeight="false" outlineLevel="0" collapsed="false">
      <c r="A342" s="82" t="s">
        <v>672</v>
      </c>
      <c r="B342" s="82"/>
      <c r="C342" s="82" t="s">
        <v>673</v>
      </c>
      <c r="D342" s="82" t="s">
        <v>674</v>
      </c>
      <c r="E342" s="82" t="s">
        <v>147</v>
      </c>
      <c r="F342" s="83" t="n">
        <v>19.87</v>
      </c>
      <c r="G342" s="84"/>
      <c r="H342" s="83" t="n">
        <f aca="false">F342*AO342</f>
        <v>0</v>
      </c>
      <c r="I342" s="83" t="n">
        <f aca="false">F342*AP342</f>
        <v>0</v>
      </c>
      <c r="J342" s="83" t="n">
        <f aca="false">F342*G342</f>
        <v>0</v>
      </c>
      <c r="K342" s="83" t="n">
        <v>0.00061</v>
      </c>
      <c r="L342" s="83" t="n">
        <f aca="false">F342*K342</f>
        <v>0.0121207</v>
      </c>
      <c r="M342" s="85" t="s">
        <v>103</v>
      </c>
      <c r="Z342" s="86" t="n">
        <f aca="false">IF(AQ342="5",BJ342,0)</f>
        <v>0</v>
      </c>
      <c r="AB342" s="86" t="n">
        <f aca="false">IF(AQ342="1",BH342,0)</f>
        <v>0</v>
      </c>
      <c r="AC342" s="86" t="n">
        <f aca="false">IF(AQ342="1",BI342,0)</f>
        <v>0</v>
      </c>
      <c r="AD342" s="86" t="n">
        <f aca="false">IF(AQ342="7",BH342,0)</f>
        <v>0</v>
      </c>
      <c r="AE342" s="86" t="n">
        <f aca="false">IF(AQ342="7",BI342,0)</f>
        <v>0</v>
      </c>
      <c r="AF342" s="86" t="n">
        <f aca="false">IF(AQ342="2",BH342,0)</f>
        <v>0</v>
      </c>
      <c r="AG342" s="86" t="n">
        <f aca="false">IF(AQ342="2",BI342,0)</f>
        <v>0</v>
      </c>
      <c r="AH342" s="86" t="n">
        <f aca="false">IF(AQ342="0",BJ342,0)</f>
        <v>0</v>
      </c>
      <c r="AI342" s="75"/>
      <c r="AJ342" s="86" t="n">
        <f aca="false">IF(AN342=0,J342,0)</f>
        <v>0</v>
      </c>
      <c r="AK342" s="86" t="n">
        <f aca="false">IF(AN342=15,J342,0)</f>
        <v>0</v>
      </c>
      <c r="AL342" s="86" t="n">
        <f aca="false">IF(AN342=21,J342,0)</f>
        <v>0</v>
      </c>
      <c r="AN342" s="86" t="n">
        <v>21</v>
      </c>
      <c r="AO342" s="86" t="n">
        <f aca="false">G342*0.76402027027027</f>
        <v>0</v>
      </c>
      <c r="AP342" s="86" t="n">
        <f aca="false">G342*(1-0.76402027027027)</f>
        <v>0</v>
      </c>
      <c r="AQ342" s="87" t="s">
        <v>144</v>
      </c>
      <c r="AV342" s="86" t="n">
        <f aca="false">AW342+AX342</f>
        <v>0</v>
      </c>
      <c r="AW342" s="86" t="n">
        <f aca="false">F342*AO342</f>
        <v>0</v>
      </c>
      <c r="AX342" s="86" t="n">
        <f aca="false">F342*AP342</f>
        <v>0</v>
      </c>
      <c r="AY342" s="87" t="s">
        <v>632</v>
      </c>
      <c r="AZ342" s="87" t="s">
        <v>633</v>
      </c>
      <c r="BA342" s="75" t="s">
        <v>106</v>
      </c>
      <c r="BC342" s="86" t="n">
        <f aca="false">AW342+AX342</f>
        <v>0</v>
      </c>
      <c r="BD342" s="86" t="n">
        <f aca="false">G342/(100-BE342)*100</f>
        <v>0</v>
      </c>
      <c r="BE342" s="86" t="n">
        <v>0</v>
      </c>
      <c r="BF342" s="86" t="n">
        <f aca="false">L342</f>
        <v>0.0121207</v>
      </c>
      <c r="BH342" s="86" t="n">
        <f aca="false">F342*AO342</f>
        <v>0</v>
      </c>
      <c r="BI342" s="86" t="n">
        <f aca="false">F342*AP342</f>
        <v>0</v>
      </c>
      <c r="BJ342" s="86" t="n">
        <f aca="false">F342*G342</f>
        <v>0</v>
      </c>
    </row>
    <row r="343" customFormat="false" ht="12.75" hidden="false" customHeight="false" outlineLevel="0" collapsed="false">
      <c r="A343" s="82"/>
      <c r="B343" s="82"/>
      <c r="C343" s="82"/>
      <c r="D343" s="88" t="s">
        <v>667</v>
      </c>
      <c r="E343" s="95"/>
      <c r="F343" s="89" t="n">
        <v>19.87</v>
      </c>
      <c r="H343" s="83"/>
      <c r="I343" s="83"/>
      <c r="J343" s="83"/>
      <c r="K343" s="83"/>
      <c r="L343" s="83"/>
      <c r="M343" s="85"/>
      <c r="Z343" s="86"/>
      <c r="AB343" s="86"/>
      <c r="AC343" s="86"/>
      <c r="AD343" s="86"/>
      <c r="AE343" s="86"/>
      <c r="AF343" s="86"/>
      <c r="AG343" s="86"/>
      <c r="AH343" s="86"/>
      <c r="AI343" s="75"/>
      <c r="AJ343" s="86"/>
      <c r="AK343" s="86"/>
      <c r="AL343" s="86"/>
      <c r="AN343" s="86"/>
      <c r="AO343" s="86"/>
      <c r="AP343" s="86"/>
      <c r="AQ343" s="87"/>
      <c r="AV343" s="86"/>
      <c r="AW343" s="86"/>
      <c r="AX343" s="86"/>
      <c r="AY343" s="87"/>
      <c r="AZ343" s="87"/>
      <c r="BA343" s="75"/>
      <c r="BC343" s="86"/>
      <c r="BD343" s="86"/>
      <c r="BE343" s="86"/>
      <c r="BF343" s="86"/>
      <c r="BH343" s="86"/>
      <c r="BI343" s="86"/>
      <c r="BJ343" s="86"/>
    </row>
    <row r="344" customFormat="false" ht="12.75" hidden="false" customHeight="false" outlineLevel="0" collapsed="false">
      <c r="A344" s="82" t="s">
        <v>675</v>
      </c>
      <c r="B344" s="82"/>
      <c r="C344" s="82" t="s">
        <v>676</v>
      </c>
      <c r="D344" s="82" t="s">
        <v>677</v>
      </c>
      <c r="E344" s="82" t="s">
        <v>164</v>
      </c>
      <c r="F344" s="83" t="n">
        <v>2.28</v>
      </c>
      <c r="G344" s="84"/>
      <c r="H344" s="83" t="n">
        <f aca="false">F344*AO344</f>
        <v>0</v>
      </c>
      <c r="I344" s="83" t="n">
        <f aca="false">F344*AP344</f>
        <v>0</v>
      </c>
      <c r="J344" s="83" t="n">
        <f aca="false">F344*G344</f>
        <v>0</v>
      </c>
      <c r="K344" s="83" t="n">
        <v>0</v>
      </c>
      <c r="L344" s="83" t="n">
        <f aca="false">F344*K344</f>
        <v>0</v>
      </c>
      <c r="M344" s="85" t="s">
        <v>103</v>
      </c>
      <c r="Z344" s="86" t="n">
        <f aca="false">IF(AQ344="5",BJ344,0)</f>
        <v>0</v>
      </c>
      <c r="AB344" s="86" t="n">
        <f aca="false">IF(AQ344="1",BH344,0)</f>
        <v>0</v>
      </c>
      <c r="AC344" s="86" t="n">
        <f aca="false">IF(AQ344="1",BI344,0)</f>
        <v>0</v>
      </c>
      <c r="AD344" s="86" t="n">
        <f aca="false">IF(AQ344="7",BH344,0)</f>
        <v>0</v>
      </c>
      <c r="AE344" s="86" t="n">
        <f aca="false">IF(AQ344="7",BI344,0)</f>
        <v>0</v>
      </c>
      <c r="AF344" s="86" t="n">
        <f aca="false">IF(AQ344="2",BH344,0)</f>
        <v>0</v>
      </c>
      <c r="AG344" s="86" t="n">
        <f aca="false">IF(AQ344="2",BI344,0)</f>
        <v>0</v>
      </c>
      <c r="AH344" s="86" t="n">
        <f aca="false">IF(AQ344="0",BJ344,0)</f>
        <v>0</v>
      </c>
      <c r="AI344" s="75"/>
      <c r="AJ344" s="86" t="n">
        <f aca="false">IF(AN344=0,J344,0)</f>
        <v>0</v>
      </c>
      <c r="AK344" s="86" t="n">
        <f aca="false">IF(AN344=15,J344,0)</f>
        <v>0</v>
      </c>
      <c r="AL344" s="86" t="n">
        <f aca="false">IF(AN344=21,J344,0)</f>
        <v>0</v>
      </c>
      <c r="AN344" s="86" t="n">
        <v>21</v>
      </c>
      <c r="AO344" s="86" t="n">
        <f aca="false">G344*0</f>
        <v>0</v>
      </c>
      <c r="AP344" s="86" t="n">
        <f aca="false">G344*(1-0)</f>
        <v>0</v>
      </c>
      <c r="AQ344" s="87" t="s">
        <v>130</v>
      </c>
      <c r="AV344" s="86" t="n">
        <f aca="false">AW344+AX344</f>
        <v>0</v>
      </c>
      <c r="AW344" s="86" t="n">
        <f aca="false">F344*AO344</f>
        <v>0</v>
      </c>
      <c r="AX344" s="86" t="n">
        <f aca="false">F344*AP344</f>
        <v>0</v>
      </c>
      <c r="AY344" s="87" t="s">
        <v>632</v>
      </c>
      <c r="AZ344" s="87" t="s">
        <v>633</v>
      </c>
      <c r="BA344" s="75" t="s">
        <v>106</v>
      </c>
      <c r="BC344" s="86" t="n">
        <f aca="false">AW344+AX344</f>
        <v>0</v>
      </c>
      <c r="BD344" s="86" t="n">
        <f aca="false">G344/(100-BE344)*100</f>
        <v>0</v>
      </c>
      <c r="BE344" s="86" t="n">
        <v>0</v>
      </c>
      <c r="BF344" s="86" t="n">
        <f aca="false">L344</f>
        <v>0</v>
      </c>
      <c r="BH344" s="86" t="n">
        <f aca="false">F344*AO344</f>
        <v>0</v>
      </c>
      <c r="BI344" s="86" t="n">
        <f aca="false">F344*AP344</f>
        <v>0</v>
      </c>
      <c r="BJ344" s="86" t="n">
        <f aca="false">F344*G344</f>
        <v>0</v>
      </c>
    </row>
    <row r="345" customFormat="false" ht="12.75" hidden="false" customHeight="false" outlineLevel="0" collapsed="false">
      <c r="A345" s="82"/>
      <c r="B345" s="82"/>
      <c r="C345" s="82"/>
      <c r="D345" s="88" t="s">
        <v>678</v>
      </c>
      <c r="E345" s="95"/>
      <c r="F345" s="89" t="n">
        <v>2.28</v>
      </c>
      <c r="H345" s="83"/>
      <c r="I345" s="83"/>
      <c r="J345" s="83"/>
      <c r="K345" s="83"/>
      <c r="L345" s="83"/>
      <c r="M345" s="85"/>
      <c r="Z345" s="86"/>
      <c r="AB345" s="86"/>
      <c r="AC345" s="86"/>
      <c r="AD345" s="86"/>
      <c r="AE345" s="86"/>
      <c r="AF345" s="86"/>
      <c r="AG345" s="86"/>
      <c r="AH345" s="86"/>
      <c r="AI345" s="75"/>
      <c r="AJ345" s="86"/>
      <c r="AK345" s="86"/>
      <c r="AL345" s="86"/>
      <c r="AN345" s="86"/>
      <c r="AO345" s="86"/>
      <c r="AP345" s="86"/>
      <c r="AQ345" s="87"/>
      <c r="AV345" s="86"/>
      <c r="AW345" s="86"/>
      <c r="AX345" s="86"/>
      <c r="AY345" s="87"/>
      <c r="AZ345" s="87"/>
      <c r="BA345" s="75"/>
      <c r="BC345" s="86"/>
      <c r="BD345" s="86"/>
      <c r="BE345" s="86"/>
      <c r="BF345" s="86"/>
      <c r="BH345" s="86"/>
      <c r="BI345" s="86"/>
      <c r="BJ345" s="86"/>
    </row>
    <row r="346" customFormat="false" ht="12.75" hidden="false" customHeight="false" outlineLevel="0" collapsed="false">
      <c r="A346" s="82" t="s">
        <v>679</v>
      </c>
      <c r="B346" s="82"/>
      <c r="C346" s="82" t="s">
        <v>680</v>
      </c>
      <c r="D346" s="82" t="s">
        <v>681</v>
      </c>
      <c r="E346" s="82" t="s">
        <v>133</v>
      </c>
      <c r="F346" s="83" t="n">
        <v>51.53</v>
      </c>
      <c r="G346" s="84"/>
      <c r="H346" s="83" t="n">
        <f aca="false">F346*AO346</f>
        <v>0</v>
      </c>
      <c r="I346" s="83" t="n">
        <f aca="false">F346*AP346</f>
        <v>0</v>
      </c>
      <c r="J346" s="83" t="n">
        <f aca="false">F346*G346</f>
        <v>0</v>
      </c>
      <c r="K346" s="83" t="n">
        <v>0.01483</v>
      </c>
      <c r="L346" s="83" t="n">
        <f aca="false">F346*K346</f>
        <v>0.7641899</v>
      </c>
      <c r="M346" s="85" t="s">
        <v>103</v>
      </c>
      <c r="Z346" s="86" t="n">
        <f aca="false">IF(AQ346="5",BJ346,0)</f>
        <v>0</v>
      </c>
      <c r="AB346" s="86" t="n">
        <f aca="false">IF(AQ346="1",BH346,0)</f>
        <v>0</v>
      </c>
      <c r="AC346" s="86" t="n">
        <f aca="false">IF(AQ346="1",BI346,0)</f>
        <v>0</v>
      </c>
      <c r="AD346" s="86" t="n">
        <f aca="false">IF(AQ346="7",BH346,0)</f>
        <v>0</v>
      </c>
      <c r="AE346" s="86" t="n">
        <f aca="false">IF(AQ346="7",BI346,0)</f>
        <v>0</v>
      </c>
      <c r="AF346" s="86" t="n">
        <f aca="false">IF(AQ346="2",BH346,0)</f>
        <v>0</v>
      </c>
      <c r="AG346" s="86" t="n">
        <f aca="false">IF(AQ346="2",BI346,0)</f>
        <v>0</v>
      </c>
      <c r="AH346" s="86" t="n">
        <f aca="false">IF(AQ346="0",BJ346,0)</f>
        <v>0</v>
      </c>
      <c r="AI346" s="75"/>
      <c r="AJ346" s="86" t="n">
        <f aca="false">IF(AN346=0,J346,0)</f>
        <v>0</v>
      </c>
      <c r="AK346" s="86" t="n">
        <f aca="false">IF(AN346=15,J346,0)</f>
        <v>0</v>
      </c>
      <c r="AL346" s="86" t="n">
        <f aca="false">IF(AN346=21,J346,0)</f>
        <v>0</v>
      </c>
      <c r="AN346" s="86" t="n">
        <v>21</v>
      </c>
      <c r="AO346" s="86" t="n">
        <f aca="false">G346*0.395888614088437</f>
        <v>0</v>
      </c>
      <c r="AP346" s="86" t="n">
        <f aca="false">G346*(1-0.395888614088437)</f>
        <v>0</v>
      </c>
      <c r="AQ346" s="87" t="s">
        <v>144</v>
      </c>
      <c r="AV346" s="86" t="n">
        <f aca="false">AW346+AX346</f>
        <v>0</v>
      </c>
      <c r="AW346" s="86" t="n">
        <f aca="false">F346*AO346</f>
        <v>0</v>
      </c>
      <c r="AX346" s="86" t="n">
        <f aca="false">F346*AP346</f>
        <v>0</v>
      </c>
      <c r="AY346" s="87" t="s">
        <v>632</v>
      </c>
      <c r="AZ346" s="87" t="s">
        <v>633</v>
      </c>
      <c r="BA346" s="75" t="s">
        <v>106</v>
      </c>
      <c r="BC346" s="86" t="n">
        <f aca="false">AW346+AX346</f>
        <v>0</v>
      </c>
      <c r="BD346" s="86" t="n">
        <f aca="false">G346/(100-BE346)*100</f>
        <v>0</v>
      </c>
      <c r="BE346" s="86" t="n">
        <v>0</v>
      </c>
      <c r="BF346" s="86" t="n">
        <f aca="false">L346</f>
        <v>0.7641899</v>
      </c>
      <c r="BH346" s="86" t="n">
        <f aca="false">F346*AO346</f>
        <v>0</v>
      </c>
      <c r="BI346" s="86" t="n">
        <f aca="false">F346*AP346</f>
        <v>0</v>
      </c>
      <c r="BJ346" s="86" t="n">
        <f aca="false">F346*G346</f>
        <v>0</v>
      </c>
    </row>
    <row r="347" customFormat="false" ht="12.75" hidden="false" customHeight="false" outlineLevel="0" collapsed="false">
      <c r="A347" s="82"/>
      <c r="B347" s="82"/>
      <c r="C347" s="82"/>
      <c r="D347" s="88" t="s">
        <v>682</v>
      </c>
      <c r="E347" s="95"/>
      <c r="F347" s="89" t="n">
        <v>51.53</v>
      </c>
      <c r="H347" s="83"/>
      <c r="I347" s="83"/>
      <c r="J347" s="83"/>
      <c r="K347" s="83"/>
      <c r="L347" s="83"/>
      <c r="M347" s="85"/>
      <c r="Z347" s="86"/>
      <c r="AB347" s="86"/>
      <c r="AC347" s="86"/>
      <c r="AD347" s="86"/>
      <c r="AE347" s="86"/>
      <c r="AF347" s="86"/>
      <c r="AG347" s="86"/>
      <c r="AH347" s="86"/>
      <c r="AI347" s="75"/>
      <c r="AJ347" s="86"/>
      <c r="AK347" s="86"/>
      <c r="AL347" s="86"/>
      <c r="AN347" s="86"/>
      <c r="AO347" s="86"/>
      <c r="AP347" s="86"/>
      <c r="AQ347" s="87"/>
      <c r="AV347" s="86"/>
      <c r="AW347" s="86"/>
      <c r="AX347" s="86"/>
      <c r="AY347" s="87"/>
      <c r="AZ347" s="87"/>
      <c r="BA347" s="75"/>
      <c r="BC347" s="86"/>
      <c r="BD347" s="86"/>
      <c r="BE347" s="86"/>
      <c r="BF347" s="86"/>
      <c r="BH347" s="86"/>
      <c r="BI347" s="86"/>
      <c r="BJ347" s="86"/>
    </row>
    <row r="348" customFormat="false" ht="12.75" hidden="false" customHeight="false" outlineLevel="0" collapsed="false">
      <c r="A348" s="82" t="s">
        <v>683</v>
      </c>
      <c r="B348" s="82"/>
      <c r="C348" s="82" t="s">
        <v>684</v>
      </c>
      <c r="D348" s="82" t="s">
        <v>685</v>
      </c>
      <c r="E348" s="82" t="s">
        <v>133</v>
      </c>
      <c r="F348" s="83" t="n">
        <v>34.4</v>
      </c>
      <c r="G348" s="84"/>
      <c r="H348" s="83" t="n">
        <f aca="false">F348*AO348</f>
        <v>0</v>
      </c>
      <c r="I348" s="83" t="n">
        <f aca="false">F348*AP348</f>
        <v>0</v>
      </c>
      <c r="J348" s="83" t="n">
        <f aca="false">F348*G348</f>
        <v>0</v>
      </c>
      <c r="K348" s="83" t="n">
        <v>0.00962</v>
      </c>
      <c r="L348" s="83" t="n">
        <f aca="false">F348*K348</f>
        <v>0.330928</v>
      </c>
      <c r="M348" s="85" t="s">
        <v>103</v>
      </c>
      <c r="Z348" s="86" t="n">
        <f aca="false">IF(AQ348="5",BJ348,0)</f>
        <v>0</v>
      </c>
      <c r="AB348" s="86" t="n">
        <f aca="false">IF(AQ348="1",BH348,0)</f>
        <v>0</v>
      </c>
      <c r="AC348" s="86" t="n">
        <f aca="false">IF(AQ348="1",BI348,0)</f>
        <v>0</v>
      </c>
      <c r="AD348" s="86" t="n">
        <f aca="false">IF(AQ348="7",BH348,0)</f>
        <v>0</v>
      </c>
      <c r="AE348" s="86" t="n">
        <f aca="false">IF(AQ348="7",BI348,0)</f>
        <v>0</v>
      </c>
      <c r="AF348" s="86" t="n">
        <f aca="false">IF(AQ348="2",BH348,0)</f>
        <v>0</v>
      </c>
      <c r="AG348" s="86" t="n">
        <f aca="false">IF(AQ348="2",BI348,0)</f>
        <v>0</v>
      </c>
      <c r="AH348" s="86" t="n">
        <f aca="false">IF(AQ348="0",BJ348,0)</f>
        <v>0</v>
      </c>
      <c r="AI348" s="75"/>
      <c r="AJ348" s="86" t="n">
        <f aca="false">IF(AN348=0,J348,0)</f>
        <v>0</v>
      </c>
      <c r="AK348" s="86" t="n">
        <f aca="false">IF(AN348=15,J348,0)</f>
        <v>0</v>
      </c>
      <c r="AL348" s="86" t="n">
        <f aca="false">IF(AN348=21,J348,0)</f>
        <v>0</v>
      </c>
      <c r="AN348" s="86" t="n">
        <v>21</v>
      </c>
      <c r="AO348" s="86" t="n">
        <f aca="false">G348*0.300302726390468</f>
        <v>0</v>
      </c>
      <c r="AP348" s="86" t="n">
        <f aca="false">G348*(1-0.300302726390468)</f>
        <v>0</v>
      </c>
      <c r="AQ348" s="87" t="s">
        <v>144</v>
      </c>
      <c r="AV348" s="86" t="n">
        <f aca="false">AW348+AX348</f>
        <v>0</v>
      </c>
      <c r="AW348" s="86" t="n">
        <f aca="false">F348*AO348</f>
        <v>0</v>
      </c>
      <c r="AX348" s="86" t="n">
        <f aca="false">F348*AP348</f>
        <v>0</v>
      </c>
      <c r="AY348" s="87" t="s">
        <v>632</v>
      </c>
      <c r="AZ348" s="87" t="s">
        <v>633</v>
      </c>
      <c r="BA348" s="75" t="s">
        <v>106</v>
      </c>
      <c r="BC348" s="86" t="n">
        <f aca="false">AW348+AX348</f>
        <v>0</v>
      </c>
      <c r="BD348" s="86" t="n">
        <f aca="false">G348/(100-BE348)*100</f>
        <v>0</v>
      </c>
      <c r="BE348" s="86" t="n">
        <v>0</v>
      </c>
      <c r="BF348" s="86" t="n">
        <f aca="false">L348</f>
        <v>0.330928</v>
      </c>
      <c r="BH348" s="86" t="n">
        <f aca="false">F348*AO348</f>
        <v>0</v>
      </c>
      <c r="BI348" s="86" t="n">
        <f aca="false">F348*AP348</f>
        <v>0</v>
      </c>
      <c r="BJ348" s="86" t="n">
        <f aca="false">F348*G348</f>
        <v>0</v>
      </c>
    </row>
    <row r="349" customFormat="false" ht="12.75" hidden="false" customHeight="false" outlineLevel="0" collapsed="false">
      <c r="A349" s="82"/>
      <c r="B349" s="82"/>
      <c r="C349" s="82"/>
      <c r="D349" s="88" t="s">
        <v>686</v>
      </c>
      <c r="E349" s="95"/>
      <c r="F349" s="89" t="n">
        <v>34.4</v>
      </c>
      <c r="H349" s="83"/>
      <c r="I349" s="83"/>
      <c r="J349" s="83"/>
      <c r="K349" s="83"/>
      <c r="L349" s="83"/>
      <c r="M349" s="85"/>
      <c r="Z349" s="86"/>
      <c r="AB349" s="86"/>
      <c r="AC349" s="86"/>
      <c r="AD349" s="86"/>
      <c r="AE349" s="86"/>
      <c r="AF349" s="86"/>
      <c r="AG349" s="86"/>
      <c r="AH349" s="86"/>
      <c r="AI349" s="75"/>
      <c r="AJ349" s="86"/>
      <c r="AK349" s="86"/>
      <c r="AL349" s="86"/>
      <c r="AN349" s="86"/>
      <c r="AO349" s="86"/>
      <c r="AP349" s="86"/>
      <c r="AQ349" s="87"/>
      <c r="AV349" s="86"/>
      <c r="AW349" s="86"/>
      <c r="AX349" s="86"/>
      <c r="AY349" s="87"/>
      <c r="AZ349" s="87"/>
      <c r="BA349" s="75"/>
      <c r="BC349" s="86"/>
      <c r="BD349" s="86"/>
      <c r="BE349" s="86"/>
      <c r="BF349" s="86"/>
      <c r="BH349" s="86"/>
      <c r="BI349" s="86"/>
      <c r="BJ349" s="86"/>
    </row>
    <row r="350" customFormat="false" ht="12.75" hidden="false" customHeight="false" outlineLevel="0" collapsed="false">
      <c r="A350" s="90"/>
      <c r="B350" s="91"/>
      <c r="C350" s="91" t="s">
        <v>687</v>
      </c>
      <c r="D350" s="91" t="s">
        <v>688</v>
      </c>
      <c r="E350" s="90" t="s">
        <v>63</v>
      </c>
      <c r="F350" s="90" t="s">
        <v>63</v>
      </c>
      <c r="G350" s="92"/>
      <c r="H350" s="93" t="n">
        <f aca="false">SUM(H351:H371)</f>
        <v>0</v>
      </c>
      <c r="I350" s="93" t="n">
        <f aca="false">SUM(I351:I371)</f>
        <v>0</v>
      </c>
      <c r="J350" s="93" t="n">
        <f aca="false">SUM(J351:J371)</f>
        <v>0</v>
      </c>
      <c r="K350" s="94"/>
      <c r="L350" s="93" t="n">
        <f aca="false">SUM(L351:L371)</f>
        <v>0.8220258</v>
      </c>
      <c r="M350" s="94"/>
      <c r="AI350" s="75"/>
      <c r="AS350" s="81" t="n">
        <f aca="false">SUM(AJ351:AJ370)</f>
        <v>0</v>
      </c>
      <c r="AT350" s="81" t="n">
        <f aca="false">SUM(AK351:AK370)</f>
        <v>0</v>
      </c>
      <c r="AU350" s="81" t="n">
        <f aca="false">SUM(AL351:AL370)</f>
        <v>0</v>
      </c>
    </row>
    <row r="351" customFormat="false" ht="12.75" hidden="false" customHeight="false" outlineLevel="0" collapsed="false">
      <c r="A351" s="82" t="s">
        <v>689</v>
      </c>
      <c r="B351" s="82"/>
      <c r="C351" s="82" t="s">
        <v>690</v>
      </c>
      <c r="D351" s="82" t="s">
        <v>691</v>
      </c>
      <c r="E351" s="82" t="s">
        <v>133</v>
      </c>
      <c r="F351" s="83" t="n">
        <v>4.7</v>
      </c>
      <c r="G351" s="84"/>
      <c r="H351" s="83" t="n">
        <f aca="false">F351*AO351</f>
        <v>0</v>
      </c>
      <c r="I351" s="83" t="n">
        <f aca="false">F351*AP351</f>
        <v>0</v>
      </c>
      <c r="J351" s="83" t="n">
        <f aca="false">F351*G351</f>
        <v>0</v>
      </c>
      <c r="K351" s="83" t="n">
        <v>0.00337</v>
      </c>
      <c r="L351" s="83" t="n">
        <f aca="false">F351*K351</f>
        <v>0.015839</v>
      </c>
      <c r="M351" s="85" t="s">
        <v>103</v>
      </c>
      <c r="Z351" s="86" t="n">
        <f aca="false">IF(AQ351="5",BJ351,0)</f>
        <v>0</v>
      </c>
      <c r="AB351" s="86" t="n">
        <f aca="false">IF(AQ351="1",BH351,0)</f>
        <v>0</v>
      </c>
      <c r="AC351" s="86" t="n">
        <f aca="false">IF(AQ351="1",BI351,0)</f>
        <v>0</v>
      </c>
      <c r="AD351" s="86" t="n">
        <f aca="false">IF(AQ351="7",BH351,0)</f>
        <v>0</v>
      </c>
      <c r="AE351" s="86" t="n">
        <f aca="false">IF(AQ351="7",BI351,0)</f>
        <v>0</v>
      </c>
      <c r="AF351" s="86" t="n">
        <f aca="false">IF(AQ351="2",BH351,0)</f>
        <v>0</v>
      </c>
      <c r="AG351" s="86" t="n">
        <f aca="false">IF(AQ351="2",BI351,0)</f>
        <v>0</v>
      </c>
      <c r="AH351" s="86" t="n">
        <f aca="false">IF(AQ351="0",BJ351,0)</f>
        <v>0</v>
      </c>
      <c r="AI351" s="75"/>
      <c r="AJ351" s="86" t="n">
        <f aca="false">IF(AN351=0,J351,0)</f>
        <v>0</v>
      </c>
      <c r="AK351" s="86" t="n">
        <f aca="false">IF(AN351=15,J351,0)</f>
        <v>0</v>
      </c>
      <c r="AL351" s="86" t="n">
        <f aca="false">IF(AN351=21,J351,0)</f>
        <v>0</v>
      </c>
      <c r="AN351" s="86" t="n">
        <v>21</v>
      </c>
      <c r="AO351" s="86" t="n">
        <f aca="false">G351*0.225539215686274</f>
        <v>0</v>
      </c>
      <c r="AP351" s="86" t="n">
        <f aca="false">G351*(1-0.225539215686274)</f>
        <v>0</v>
      </c>
      <c r="AQ351" s="87" t="s">
        <v>144</v>
      </c>
      <c r="AV351" s="86" t="n">
        <f aca="false">AW351+AX351</f>
        <v>0</v>
      </c>
      <c r="AW351" s="86" t="n">
        <f aca="false">F351*AO351</f>
        <v>0</v>
      </c>
      <c r="AX351" s="86" t="n">
        <f aca="false">F351*AP351</f>
        <v>0</v>
      </c>
      <c r="AY351" s="87" t="s">
        <v>692</v>
      </c>
      <c r="AZ351" s="87" t="s">
        <v>633</v>
      </c>
      <c r="BA351" s="75" t="s">
        <v>106</v>
      </c>
      <c r="BC351" s="86" t="n">
        <f aca="false">AW351+AX351</f>
        <v>0</v>
      </c>
      <c r="BD351" s="86" t="n">
        <f aca="false">G351/(100-BE351)*100</f>
        <v>0</v>
      </c>
      <c r="BE351" s="86" t="n">
        <v>0</v>
      </c>
      <c r="BF351" s="86" t="n">
        <f aca="false">L351</f>
        <v>0.015839</v>
      </c>
      <c r="BH351" s="86" t="n">
        <f aca="false">F351*AO351</f>
        <v>0</v>
      </c>
      <c r="BI351" s="86" t="n">
        <f aca="false">F351*AP351</f>
        <v>0</v>
      </c>
      <c r="BJ351" s="86" t="n">
        <f aca="false">F351*G351</f>
        <v>0</v>
      </c>
    </row>
    <row r="352" customFormat="false" ht="12.75" hidden="false" customHeight="false" outlineLevel="0" collapsed="false">
      <c r="A352" s="82"/>
      <c r="B352" s="82"/>
      <c r="C352" s="82"/>
      <c r="D352" s="88" t="s">
        <v>693</v>
      </c>
      <c r="E352" s="95"/>
      <c r="F352" s="89" t="n">
        <v>4.7</v>
      </c>
      <c r="H352" s="83"/>
      <c r="I352" s="83"/>
      <c r="J352" s="83"/>
      <c r="K352" s="83"/>
      <c r="L352" s="83"/>
      <c r="M352" s="85"/>
      <c r="Z352" s="86"/>
      <c r="AB352" s="86"/>
      <c r="AC352" s="86"/>
      <c r="AD352" s="86"/>
      <c r="AE352" s="86"/>
      <c r="AF352" s="86"/>
      <c r="AG352" s="86"/>
      <c r="AH352" s="86"/>
      <c r="AI352" s="75"/>
      <c r="AJ352" s="86"/>
      <c r="AK352" s="86"/>
      <c r="AL352" s="86"/>
      <c r="AN352" s="86"/>
      <c r="AO352" s="86"/>
      <c r="AP352" s="86"/>
      <c r="AQ352" s="87"/>
      <c r="AV352" s="86"/>
      <c r="AW352" s="86"/>
      <c r="AX352" s="86"/>
      <c r="AY352" s="87"/>
      <c r="AZ352" s="87"/>
      <c r="BA352" s="75"/>
      <c r="BC352" s="86"/>
      <c r="BD352" s="86"/>
      <c r="BE352" s="86"/>
      <c r="BF352" s="86"/>
      <c r="BH352" s="86"/>
      <c r="BI352" s="86"/>
      <c r="BJ352" s="86"/>
    </row>
    <row r="353" customFormat="false" ht="12.75" hidden="false" customHeight="false" outlineLevel="0" collapsed="false">
      <c r="A353" s="82" t="s">
        <v>694</v>
      </c>
      <c r="B353" s="82"/>
      <c r="C353" s="82" t="s">
        <v>695</v>
      </c>
      <c r="D353" s="82" t="s">
        <v>696</v>
      </c>
      <c r="E353" s="82" t="s">
        <v>147</v>
      </c>
      <c r="F353" s="83" t="n">
        <v>18.4</v>
      </c>
      <c r="G353" s="84"/>
      <c r="H353" s="83" t="n">
        <f aca="false">F353*AO353</f>
        <v>0</v>
      </c>
      <c r="I353" s="83" t="n">
        <f aca="false">F353*AP353</f>
        <v>0</v>
      </c>
      <c r="J353" s="83" t="n">
        <f aca="false">F353*G353</f>
        <v>0</v>
      </c>
      <c r="K353" s="83" t="n">
        <v>0.00732</v>
      </c>
      <c r="L353" s="83" t="n">
        <f aca="false">F353*K353</f>
        <v>0.134688</v>
      </c>
      <c r="M353" s="85" t="s">
        <v>103</v>
      </c>
      <c r="Z353" s="86" t="n">
        <f aca="false">IF(AQ353="5",BJ353,0)</f>
        <v>0</v>
      </c>
      <c r="AB353" s="86" t="n">
        <f aca="false">IF(AQ353="1",BH353,0)</f>
        <v>0</v>
      </c>
      <c r="AC353" s="86" t="n">
        <f aca="false">IF(AQ353="1",BI353,0)</f>
        <v>0</v>
      </c>
      <c r="AD353" s="86" t="n">
        <f aca="false">IF(AQ353="7",BH353,0)</f>
        <v>0</v>
      </c>
      <c r="AE353" s="86" t="n">
        <f aca="false">IF(AQ353="7",BI353,0)</f>
        <v>0</v>
      </c>
      <c r="AF353" s="86" t="n">
        <f aca="false">IF(AQ353="2",BH353,0)</f>
        <v>0</v>
      </c>
      <c r="AG353" s="86" t="n">
        <f aca="false">IF(AQ353="2",BI353,0)</f>
        <v>0</v>
      </c>
      <c r="AH353" s="86" t="n">
        <f aca="false">IF(AQ353="0",BJ353,0)</f>
        <v>0</v>
      </c>
      <c r="AI353" s="75"/>
      <c r="AJ353" s="86" t="n">
        <f aca="false">IF(AN353=0,J353,0)</f>
        <v>0</v>
      </c>
      <c r="AK353" s="86" t="n">
        <f aca="false">IF(AN353=15,J353,0)</f>
        <v>0</v>
      </c>
      <c r="AL353" s="86" t="n">
        <f aca="false">IF(AN353=21,J353,0)</f>
        <v>0</v>
      </c>
      <c r="AN353" s="86" t="n">
        <v>21</v>
      </c>
      <c r="AO353" s="86" t="n">
        <f aca="false">G353*0</f>
        <v>0</v>
      </c>
      <c r="AP353" s="86" t="n">
        <f aca="false">G353*(1-0)</f>
        <v>0</v>
      </c>
      <c r="AQ353" s="87" t="s">
        <v>144</v>
      </c>
      <c r="AV353" s="86" t="n">
        <f aca="false">AW353+AX353</f>
        <v>0</v>
      </c>
      <c r="AW353" s="86" t="n">
        <f aca="false">F353*AO353</f>
        <v>0</v>
      </c>
      <c r="AX353" s="86" t="n">
        <f aca="false">F353*AP353</f>
        <v>0</v>
      </c>
      <c r="AY353" s="87" t="s">
        <v>692</v>
      </c>
      <c r="AZ353" s="87" t="s">
        <v>633</v>
      </c>
      <c r="BA353" s="75" t="s">
        <v>106</v>
      </c>
      <c r="BC353" s="86" t="n">
        <f aca="false">AW353+AX353</f>
        <v>0</v>
      </c>
      <c r="BD353" s="86" t="n">
        <f aca="false">G353/(100-BE353)*100</f>
        <v>0</v>
      </c>
      <c r="BE353" s="86" t="n">
        <v>0</v>
      </c>
      <c r="BF353" s="86" t="n">
        <f aca="false">L353</f>
        <v>0.134688</v>
      </c>
      <c r="BH353" s="86" t="n">
        <f aca="false">F353*AO353</f>
        <v>0</v>
      </c>
      <c r="BI353" s="86" t="n">
        <f aca="false">F353*AP353</f>
        <v>0</v>
      </c>
      <c r="BJ353" s="86" t="n">
        <f aca="false">F353*G353</f>
        <v>0</v>
      </c>
    </row>
    <row r="354" customFormat="false" ht="12.75" hidden="false" customHeight="false" outlineLevel="0" collapsed="false">
      <c r="A354" s="82"/>
      <c r="B354" s="82"/>
      <c r="C354" s="82"/>
      <c r="D354" s="88" t="s">
        <v>697</v>
      </c>
      <c r="E354" s="95"/>
      <c r="F354" s="89" t="n">
        <v>18.4</v>
      </c>
      <c r="H354" s="83"/>
      <c r="I354" s="83"/>
      <c r="J354" s="83"/>
      <c r="K354" s="83"/>
      <c r="L354" s="83"/>
      <c r="M354" s="85"/>
      <c r="Z354" s="86"/>
      <c r="AB354" s="86"/>
      <c r="AC354" s="86"/>
      <c r="AD354" s="86"/>
      <c r="AE354" s="86"/>
      <c r="AF354" s="86"/>
      <c r="AG354" s="86"/>
      <c r="AH354" s="86"/>
      <c r="AI354" s="75"/>
      <c r="AJ354" s="86"/>
      <c r="AK354" s="86"/>
      <c r="AL354" s="86"/>
      <c r="AN354" s="86"/>
      <c r="AO354" s="86"/>
      <c r="AP354" s="86"/>
      <c r="AQ354" s="87"/>
      <c r="AV354" s="86"/>
      <c r="AW354" s="86"/>
      <c r="AX354" s="86"/>
      <c r="AY354" s="87"/>
      <c r="AZ354" s="87"/>
      <c r="BA354" s="75"/>
      <c r="BC354" s="86"/>
      <c r="BD354" s="86"/>
      <c r="BE354" s="86"/>
      <c r="BF354" s="86"/>
      <c r="BH354" s="86"/>
      <c r="BI354" s="86"/>
      <c r="BJ354" s="86"/>
    </row>
    <row r="355" customFormat="false" ht="12.75" hidden="false" customHeight="false" outlineLevel="0" collapsed="false">
      <c r="A355" s="82" t="s">
        <v>698</v>
      </c>
      <c r="B355" s="82"/>
      <c r="C355" s="82" t="s">
        <v>699</v>
      </c>
      <c r="D355" s="82" t="s">
        <v>700</v>
      </c>
      <c r="E355" s="82" t="s">
        <v>133</v>
      </c>
      <c r="F355" s="83" t="n">
        <v>9.13</v>
      </c>
      <c r="G355" s="84"/>
      <c r="H355" s="83" t="n">
        <f aca="false">F355*AO355</f>
        <v>0</v>
      </c>
      <c r="I355" s="83" t="n">
        <f aca="false">F355*AP355</f>
        <v>0</v>
      </c>
      <c r="J355" s="83" t="n">
        <f aca="false">F355*G355</f>
        <v>0</v>
      </c>
      <c r="K355" s="83" t="n">
        <v>6E-005</v>
      </c>
      <c r="L355" s="83" t="n">
        <f aca="false">F355*K355</f>
        <v>0.0005478</v>
      </c>
      <c r="M355" s="85" t="s">
        <v>103</v>
      </c>
      <c r="Z355" s="86" t="n">
        <f aca="false">IF(AQ355="5",BJ355,0)</f>
        <v>0</v>
      </c>
      <c r="AB355" s="86" t="n">
        <f aca="false">IF(AQ355="1",BH355,0)</f>
        <v>0</v>
      </c>
      <c r="AC355" s="86" t="n">
        <f aca="false">IF(AQ355="1",BI355,0)</f>
        <v>0</v>
      </c>
      <c r="AD355" s="86" t="n">
        <f aca="false">IF(AQ355="7",BH355,0)</f>
        <v>0</v>
      </c>
      <c r="AE355" s="86" t="n">
        <f aca="false">IF(AQ355="7",BI355,0)</f>
        <v>0</v>
      </c>
      <c r="AF355" s="86" t="n">
        <f aca="false">IF(AQ355="2",BH355,0)</f>
        <v>0</v>
      </c>
      <c r="AG355" s="86" t="n">
        <f aca="false">IF(AQ355="2",BI355,0)</f>
        <v>0</v>
      </c>
      <c r="AH355" s="86" t="n">
        <f aca="false">IF(AQ355="0",BJ355,0)</f>
        <v>0</v>
      </c>
      <c r="AI355" s="75"/>
      <c r="AJ355" s="86" t="n">
        <f aca="false">IF(AN355=0,J355,0)</f>
        <v>0</v>
      </c>
      <c r="AK355" s="86" t="n">
        <f aca="false">IF(AN355=15,J355,0)</f>
        <v>0</v>
      </c>
      <c r="AL355" s="86" t="n">
        <f aca="false">IF(AN355=21,J355,0)</f>
        <v>0</v>
      </c>
      <c r="AN355" s="86" t="n">
        <v>21</v>
      </c>
      <c r="AO355" s="86" t="n">
        <f aca="false">G355*0.112996665388291</f>
        <v>0</v>
      </c>
      <c r="AP355" s="86" t="n">
        <f aca="false">G355*(1-0.112996665388291)</f>
        <v>0</v>
      </c>
      <c r="AQ355" s="87" t="s">
        <v>144</v>
      </c>
      <c r="AV355" s="86" t="n">
        <f aca="false">AW355+AX355</f>
        <v>0</v>
      </c>
      <c r="AW355" s="86" t="n">
        <f aca="false">F355*AO355</f>
        <v>0</v>
      </c>
      <c r="AX355" s="86" t="n">
        <f aca="false">F355*AP355</f>
        <v>0</v>
      </c>
      <c r="AY355" s="87" t="s">
        <v>692</v>
      </c>
      <c r="AZ355" s="87" t="s">
        <v>633</v>
      </c>
      <c r="BA355" s="75" t="s">
        <v>106</v>
      </c>
      <c r="BC355" s="86" t="n">
        <f aca="false">AW355+AX355</f>
        <v>0</v>
      </c>
      <c r="BD355" s="86" t="n">
        <f aca="false">G355/(100-BE355)*100</f>
        <v>0</v>
      </c>
      <c r="BE355" s="86" t="n">
        <v>0</v>
      </c>
      <c r="BF355" s="86" t="n">
        <f aca="false">L355</f>
        <v>0.0005478</v>
      </c>
      <c r="BH355" s="86" t="n">
        <f aca="false">F355*AO355</f>
        <v>0</v>
      </c>
      <c r="BI355" s="86" t="n">
        <f aca="false">F355*AP355</f>
        <v>0</v>
      </c>
      <c r="BJ355" s="86" t="n">
        <f aca="false">F355*G355</f>
        <v>0</v>
      </c>
    </row>
    <row r="356" customFormat="false" ht="12.75" hidden="false" customHeight="false" outlineLevel="0" collapsed="false">
      <c r="A356" s="82"/>
      <c r="B356" s="82"/>
      <c r="C356" s="82"/>
      <c r="D356" s="88" t="s">
        <v>701</v>
      </c>
      <c r="E356" s="95"/>
      <c r="F356" s="89" t="n">
        <v>9.13</v>
      </c>
      <c r="H356" s="83"/>
      <c r="I356" s="83"/>
      <c r="J356" s="83"/>
      <c r="K356" s="83"/>
      <c r="L356" s="83"/>
      <c r="M356" s="85"/>
      <c r="Z356" s="86"/>
      <c r="AB356" s="86"/>
      <c r="AC356" s="86"/>
      <c r="AD356" s="86"/>
      <c r="AE356" s="86"/>
      <c r="AF356" s="86"/>
      <c r="AG356" s="86"/>
      <c r="AH356" s="86"/>
      <c r="AI356" s="75"/>
      <c r="AJ356" s="86"/>
      <c r="AK356" s="86"/>
      <c r="AL356" s="86"/>
      <c r="AN356" s="86"/>
      <c r="AO356" s="86"/>
      <c r="AP356" s="86"/>
      <c r="AQ356" s="87"/>
      <c r="AV356" s="86"/>
      <c r="AW356" s="86"/>
      <c r="AX356" s="86"/>
      <c r="AY356" s="87"/>
      <c r="AZ356" s="87"/>
      <c r="BA356" s="75"/>
      <c r="BC356" s="86"/>
      <c r="BD356" s="86"/>
      <c r="BE356" s="86"/>
      <c r="BF356" s="86"/>
      <c r="BH356" s="86"/>
      <c r="BI356" s="86"/>
      <c r="BJ356" s="86"/>
    </row>
    <row r="357" customFormat="false" ht="12.75" hidden="false" customHeight="false" outlineLevel="0" collapsed="false">
      <c r="A357" s="82" t="s">
        <v>702</v>
      </c>
      <c r="B357" s="82"/>
      <c r="C357" s="82" t="s">
        <v>703</v>
      </c>
      <c r="D357" s="82" t="s">
        <v>704</v>
      </c>
      <c r="E357" s="82" t="s">
        <v>147</v>
      </c>
      <c r="F357" s="83" t="n">
        <v>31</v>
      </c>
      <c r="G357" s="84"/>
      <c r="H357" s="83" t="n">
        <f aca="false">F357*AO357</f>
        <v>0</v>
      </c>
      <c r="I357" s="83" t="n">
        <f aca="false">F357*AP357</f>
        <v>0</v>
      </c>
      <c r="J357" s="83" t="n">
        <f aca="false">F357*G357</f>
        <v>0</v>
      </c>
      <c r="K357" s="83" t="n">
        <v>0.01887</v>
      </c>
      <c r="L357" s="83" t="n">
        <f aca="false">F357*K357</f>
        <v>0.58497</v>
      </c>
      <c r="M357" s="85" t="s">
        <v>103</v>
      </c>
      <c r="Z357" s="86" t="n">
        <f aca="false">IF(AQ357="5",BJ357,0)</f>
        <v>0</v>
      </c>
      <c r="AB357" s="86" t="n">
        <f aca="false">IF(AQ357="1",BH357,0)</f>
        <v>0</v>
      </c>
      <c r="AC357" s="86" t="n">
        <f aca="false">IF(AQ357="1",BI357,0)</f>
        <v>0</v>
      </c>
      <c r="AD357" s="86" t="n">
        <f aca="false">IF(AQ357="7",BH357,0)</f>
        <v>0</v>
      </c>
      <c r="AE357" s="86" t="n">
        <f aca="false">IF(AQ357="7",BI357,0)</f>
        <v>0</v>
      </c>
      <c r="AF357" s="86" t="n">
        <f aca="false">IF(AQ357="2",BH357,0)</f>
        <v>0</v>
      </c>
      <c r="AG357" s="86" t="n">
        <f aca="false">IF(AQ357="2",BI357,0)</f>
        <v>0</v>
      </c>
      <c r="AH357" s="86" t="n">
        <f aca="false">IF(AQ357="0",BJ357,0)</f>
        <v>0</v>
      </c>
      <c r="AI357" s="75"/>
      <c r="AJ357" s="86" t="n">
        <f aca="false">IF(AN357=0,J357,0)</f>
        <v>0</v>
      </c>
      <c r="AK357" s="86" t="n">
        <f aca="false">IF(AN357=15,J357,0)</f>
        <v>0</v>
      </c>
      <c r="AL357" s="86" t="n">
        <f aca="false">IF(AN357=21,J357,0)</f>
        <v>0</v>
      </c>
      <c r="AN357" s="86" t="n">
        <v>21</v>
      </c>
      <c r="AO357" s="86" t="n">
        <f aca="false">G357*0.273812752522618</f>
        <v>0</v>
      </c>
      <c r="AP357" s="86" t="n">
        <f aca="false">G357*(1-0.273812752522618)</f>
        <v>0</v>
      </c>
      <c r="AQ357" s="87" t="s">
        <v>144</v>
      </c>
      <c r="AV357" s="86" t="n">
        <f aca="false">AW357+AX357</f>
        <v>0</v>
      </c>
      <c r="AW357" s="86" t="n">
        <f aca="false">F357*AO357</f>
        <v>0</v>
      </c>
      <c r="AX357" s="86" t="n">
        <f aca="false">F357*AP357</f>
        <v>0</v>
      </c>
      <c r="AY357" s="87" t="s">
        <v>692</v>
      </c>
      <c r="AZ357" s="87" t="s">
        <v>633</v>
      </c>
      <c r="BA357" s="75" t="s">
        <v>106</v>
      </c>
      <c r="BC357" s="86" t="n">
        <f aca="false">AW357+AX357</f>
        <v>0</v>
      </c>
      <c r="BD357" s="86" t="n">
        <f aca="false">G357/(100-BE357)*100</f>
        <v>0</v>
      </c>
      <c r="BE357" s="86" t="n">
        <v>0</v>
      </c>
      <c r="BF357" s="86" t="n">
        <f aca="false">L357</f>
        <v>0.58497</v>
      </c>
      <c r="BH357" s="86" t="n">
        <f aca="false">F357*AO357</f>
        <v>0</v>
      </c>
      <c r="BI357" s="86" t="n">
        <f aca="false">F357*AP357</f>
        <v>0</v>
      </c>
      <c r="BJ357" s="86" t="n">
        <f aca="false">F357*G357</f>
        <v>0</v>
      </c>
    </row>
    <row r="358" customFormat="false" ht="12.75" hidden="false" customHeight="false" outlineLevel="0" collapsed="false">
      <c r="A358" s="82"/>
      <c r="B358" s="82"/>
      <c r="C358" s="82"/>
      <c r="D358" s="88" t="s">
        <v>588</v>
      </c>
      <c r="E358" s="95"/>
      <c r="F358" s="89" t="n">
        <v>31</v>
      </c>
      <c r="H358" s="83"/>
      <c r="I358" s="83"/>
      <c r="J358" s="83"/>
      <c r="K358" s="83"/>
      <c r="L358" s="83"/>
      <c r="M358" s="85"/>
      <c r="Z358" s="86"/>
      <c r="AB358" s="86"/>
      <c r="AC358" s="86"/>
      <c r="AD358" s="86"/>
      <c r="AE358" s="86"/>
      <c r="AF358" s="86"/>
      <c r="AG358" s="86"/>
      <c r="AH358" s="86"/>
      <c r="AI358" s="75"/>
      <c r="AJ358" s="86"/>
      <c r="AK358" s="86"/>
      <c r="AL358" s="86"/>
      <c r="AN358" s="86"/>
      <c r="AO358" s="86"/>
      <c r="AP358" s="86"/>
      <c r="AQ358" s="87"/>
      <c r="AV358" s="86"/>
      <c r="AW358" s="86"/>
      <c r="AX358" s="86"/>
      <c r="AY358" s="87"/>
      <c r="AZ358" s="87"/>
      <c r="BA358" s="75"/>
      <c r="BC358" s="86"/>
      <c r="BD358" s="86"/>
      <c r="BE358" s="86"/>
      <c r="BF358" s="86"/>
      <c r="BH358" s="86"/>
      <c r="BI358" s="86"/>
      <c r="BJ358" s="86"/>
    </row>
    <row r="359" customFormat="false" ht="12.75" hidden="false" customHeight="false" outlineLevel="0" collapsed="false">
      <c r="A359" s="82" t="s">
        <v>705</v>
      </c>
      <c r="B359" s="82"/>
      <c r="C359" s="82" t="s">
        <v>706</v>
      </c>
      <c r="D359" s="82" t="s">
        <v>707</v>
      </c>
      <c r="E359" s="82" t="s">
        <v>133</v>
      </c>
      <c r="F359" s="83" t="n">
        <v>8.45</v>
      </c>
      <c r="G359" s="84"/>
      <c r="H359" s="83" t="n">
        <f aca="false">F359*AO359</f>
        <v>0</v>
      </c>
      <c r="I359" s="83" t="n">
        <f aca="false">F359*AP359</f>
        <v>0</v>
      </c>
      <c r="J359" s="83" t="n">
        <f aca="false">F359*G359</f>
        <v>0</v>
      </c>
      <c r="K359" s="83" t="n">
        <v>0.00266</v>
      </c>
      <c r="L359" s="83" t="n">
        <f aca="false">F359*K359</f>
        <v>0.022477</v>
      </c>
      <c r="M359" s="85" t="s">
        <v>103</v>
      </c>
      <c r="Z359" s="86" t="n">
        <f aca="false">IF(AQ359="5",BJ359,0)</f>
        <v>0</v>
      </c>
      <c r="AB359" s="86" t="n">
        <f aca="false">IF(AQ359="1",BH359,0)</f>
        <v>0</v>
      </c>
      <c r="AC359" s="86" t="n">
        <f aca="false">IF(AQ359="1",BI359,0)</f>
        <v>0</v>
      </c>
      <c r="AD359" s="86" t="n">
        <f aca="false">IF(AQ359="7",BH359,0)</f>
        <v>0</v>
      </c>
      <c r="AE359" s="86" t="n">
        <f aca="false">IF(AQ359="7",BI359,0)</f>
        <v>0</v>
      </c>
      <c r="AF359" s="86" t="n">
        <f aca="false">IF(AQ359="2",BH359,0)</f>
        <v>0</v>
      </c>
      <c r="AG359" s="86" t="n">
        <f aca="false">IF(AQ359="2",BI359,0)</f>
        <v>0</v>
      </c>
      <c r="AH359" s="86" t="n">
        <f aca="false">IF(AQ359="0",BJ359,0)</f>
        <v>0</v>
      </c>
      <c r="AI359" s="75"/>
      <c r="AJ359" s="86" t="n">
        <f aca="false">IF(AN359=0,J359,0)</f>
        <v>0</v>
      </c>
      <c r="AK359" s="86" t="n">
        <f aca="false">IF(AN359=15,J359,0)</f>
        <v>0</v>
      </c>
      <c r="AL359" s="86" t="n">
        <f aca="false">IF(AN359=21,J359,0)</f>
        <v>0</v>
      </c>
      <c r="AN359" s="86" t="n">
        <v>21</v>
      </c>
      <c r="AO359" s="86" t="n">
        <f aca="false">G359*0.220044302778753</f>
        <v>0</v>
      </c>
      <c r="AP359" s="86" t="n">
        <f aca="false">G359*(1-0.220044302778753)</f>
        <v>0</v>
      </c>
      <c r="AQ359" s="87" t="s">
        <v>144</v>
      </c>
      <c r="AV359" s="86" t="n">
        <f aca="false">AW359+AX359</f>
        <v>0</v>
      </c>
      <c r="AW359" s="86" t="n">
        <f aca="false">F359*AO359</f>
        <v>0</v>
      </c>
      <c r="AX359" s="86" t="n">
        <f aca="false">F359*AP359</f>
        <v>0</v>
      </c>
      <c r="AY359" s="87" t="s">
        <v>692</v>
      </c>
      <c r="AZ359" s="87" t="s">
        <v>633</v>
      </c>
      <c r="BA359" s="75" t="s">
        <v>106</v>
      </c>
      <c r="BC359" s="86" t="n">
        <f aca="false">AW359+AX359</f>
        <v>0</v>
      </c>
      <c r="BD359" s="86" t="n">
        <f aca="false">G359/(100-BE359)*100</f>
        <v>0</v>
      </c>
      <c r="BE359" s="86" t="n">
        <v>0</v>
      </c>
      <c r="BF359" s="86" t="n">
        <f aca="false">L359</f>
        <v>0.022477</v>
      </c>
      <c r="BH359" s="86" t="n">
        <f aca="false">F359*AO359</f>
        <v>0</v>
      </c>
      <c r="BI359" s="86" t="n">
        <f aca="false">F359*AP359</f>
        <v>0</v>
      </c>
      <c r="BJ359" s="86" t="n">
        <f aca="false">F359*G359</f>
        <v>0</v>
      </c>
    </row>
    <row r="360" customFormat="false" ht="12.75" hidden="false" customHeight="false" outlineLevel="0" collapsed="false">
      <c r="A360" s="82"/>
      <c r="B360" s="82"/>
      <c r="C360" s="82"/>
      <c r="D360" s="88" t="s">
        <v>708</v>
      </c>
      <c r="E360" s="95"/>
      <c r="F360" s="89" t="n">
        <v>8.45</v>
      </c>
      <c r="H360" s="83"/>
      <c r="I360" s="83"/>
      <c r="J360" s="83"/>
      <c r="K360" s="83"/>
      <c r="L360" s="83"/>
      <c r="M360" s="85"/>
      <c r="Z360" s="86"/>
      <c r="AB360" s="86"/>
      <c r="AC360" s="86"/>
      <c r="AD360" s="86"/>
      <c r="AE360" s="86"/>
      <c r="AF360" s="86"/>
      <c r="AG360" s="86"/>
      <c r="AH360" s="86"/>
      <c r="AI360" s="75"/>
      <c r="AJ360" s="86"/>
      <c r="AK360" s="86"/>
      <c r="AL360" s="86"/>
      <c r="AN360" s="86"/>
      <c r="AO360" s="86"/>
      <c r="AP360" s="86"/>
      <c r="AQ360" s="87"/>
      <c r="AV360" s="86"/>
      <c r="AW360" s="86"/>
      <c r="AX360" s="86"/>
      <c r="AY360" s="87"/>
      <c r="AZ360" s="87"/>
      <c r="BA360" s="75"/>
      <c r="BC360" s="86"/>
      <c r="BD360" s="86"/>
      <c r="BE360" s="86"/>
      <c r="BF360" s="86"/>
      <c r="BH360" s="86"/>
      <c r="BI360" s="86"/>
      <c r="BJ360" s="86"/>
    </row>
    <row r="361" customFormat="false" ht="12.75" hidden="false" customHeight="false" outlineLevel="0" collapsed="false">
      <c r="A361" s="82" t="s">
        <v>709</v>
      </c>
      <c r="B361" s="82"/>
      <c r="C361" s="82" t="s">
        <v>710</v>
      </c>
      <c r="D361" s="82" t="s">
        <v>711</v>
      </c>
      <c r="E361" s="82" t="s">
        <v>133</v>
      </c>
      <c r="F361" s="83" t="n">
        <v>2.2</v>
      </c>
      <c r="G361" s="84"/>
      <c r="H361" s="83" t="n">
        <f aca="false">F361*AO361</f>
        <v>0</v>
      </c>
      <c r="I361" s="83" t="n">
        <f aca="false">F361*AP361</f>
        <v>0</v>
      </c>
      <c r="J361" s="83" t="n">
        <f aca="false">F361*G361</f>
        <v>0</v>
      </c>
      <c r="K361" s="83" t="n">
        <v>0.00301</v>
      </c>
      <c r="L361" s="83" t="n">
        <f aca="false">F361*K361</f>
        <v>0.006622</v>
      </c>
      <c r="M361" s="85" t="s">
        <v>103</v>
      </c>
      <c r="Z361" s="86" t="n">
        <f aca="false">IF(AQ361="5",BJ361,0)</f>
        <v>0</v>
      </c>
      <c r="AB361" s="86" t="n">
        <f aca="false">IF(AQ361="1",BH361,0)</f>
        <v>0</v>
      </c>
      <c r="AC361" s="86" t="n">
        <f aca="false">IF(AQ361="1",BI361,0)</f>
        <v>0</v>
      </c>
      <c r="AD361" s="86" t="n">
        <f aca="false">IF(AQ361="7",BH361,0)</f>
        <v>0</v>
      </c>
      <c r="AE361" s="86" t="n">
        <f aca="false">IF(AQ361="7",BI361,0)</f>
        <v>0</v>
      </c>
      <c r="AF361" s="86" t="n">
        <f aca="false">IF(AQ361="2",BH361,0)</f>
        <v>0</v>
      </c>
      <c r="AG361" s="86" t="n">
        <f aca="false">IF(AQ361="2",BI361,0)</f>
        <v>0</v>
      </c>
      <c r="AH361" s="86" t="n">
        <f aca="false">IF(AQ361="0",BJ361,0)</f>
        <v>0</v>
      </c>
      <c r="AI361" s="75"/>
      <c r="AJ361" s="86" t="n">
        <f aca="false">IF(AN361=0,J361,0)</f>
        <v>0</v>
      </c>
      <c r="AK361" s="86" t="n">
        <f aca="false">IF(AN361=15,J361,0)</f>
        <v>0</v>
      </c>
      <c r="AL361" s="86" t="n">
        <f aca="false">IF(AN361=21,J361,0)</f>
        <v>0</v>
      </c>
      <c r="AN361" s="86" t="n">
        <v>21</v>
      </c>
      <c r="AO361" s="86" t="n">
        <f aca="false">G361*0.144375513865012</f>
        <v>0</v>
      </c>
      <c r="AP361" s="86" t="n">
        <f aca="false">G361*(1-0.144375513865012)</f>
        <v>0</v>
      </c>
      <c r="AQ361" s="87" t="s">
        <v>144</v>
      </c>
      <c r="AV361" s="86" t="n">
        <f aca="false">AW361+AX361</f>
        <v>0</v>
      </c>
      <c r="AW361" s="86" t="n">
        <f aca="false">F361*AO361</f>
        <v>0</v>
      </c>
      <c r="AX361" s="86" t="n">
        <f aca="false">F361*AP361</f>
        <v>0</v>
      </c>
      <c r="AY361" s="87" t="s">
        <v>692</v>
      </c>
      <c r="AZ361" s="87" t="s">
        <v>633</v>
      </c>
      <c r="BA361" s="75" t="s">
        <v>106</v>
      </c>
      <c r="BC361" s="86" t="n">
        <f aca="false">AW361+AX361</f>
        <v>0</v>
      </c>
      <c r="BD361" s="86" t="n">
        <f aca="false">G361/(100-BE361)*100</f>
        <v>0</v>
      </c>
      <c r="BE361" s="86" t="n">
        <v>0</v>
      </c>
      <c r="BF361" s="86" t="n">
        <f aca="false">L361</f>
        <v>0.006622</v>
      </c>
      <c r="BH361" s="86" t="n">
        <f aca="false">F361*AO361</f>
        <v>0</v>
      </c>
      <c r="BI361" s="86" t="n">
        <f aca="false">F361*AP361</f>
        <v>0</v>
      </c>
      <c r="BJ361" s="86" t="n">
        <f aca="false">F361*G361</f>
        <v>0</v>
      </c>
    </row>
    <row r="362" customFormat="false" ht="12.75" hidden="false" customHeight="false" outlineLevel="0" collapsed="false">
      <c r="A362" s="82"/>
      <c r="B362" s="82"/>
      <c r="C362" s="82"/>
      <c r="D362" s="88" t="s">
        <v>712</v>
      </c>
      <c r="E362" s="95"/>
      <c r="F362" s="89" t="n">
        <v>2.2</v>
      </c>
      <c r="H362" s="83"/>
      <c r="I362" s="83"/>
      <c r="J362" s="83"/>
      <c r="K362" s="83"/>
      <c r="L362" s="83"/>
      <c r="M362" s="85"/>
      <c r="Z362" s="86"/>
      <c r="AB362" s="86"/>
      <c r="AC362" s="86"/>
      <c r="AD362" s="86"/>
      <c r="AE362" s="86"/>
      <c r="AF362" s="86"/>
      <c r="AG362" s="86"/>
      <c r="AH362" s="86"/>
      <c r="AI362" s="75"/>
      <c r="AJ362" s="86"/>
      <c r="AK362" s="86"/>
      <c r="AL362" s="86"/>
      <c r="AN362" s="86"/>
      <c r="AO362" s="86"/>
      <c r="AP362" s="86"/>
      <c r="AQ362" s="87"/>
      <c r="AV362" s="86"/>
      <c r="AW362" s="86"/>
      <c r="AX362" s="86"/>
      <c r="AY362" s="87"/>
      <c r="AZ362" s="87"/>
      <c r="BA362" s="75"/>
      <c r="BC362" s="86"/>
      <c r="BD362" s="86"/>
      <c r="BE362" s="86"/>
      <c r="BF362" s="86"/>
      <c r="BH362" s="86"/>
      <c r="BI362" s="86"/>
      <c r="BJ362" s="86"/>
    </row>
    <row r="363" customFormat="false" ht="12.75" hidden="false" customHeight="false" outlineLevel="0" collapsed="false">
      <c r="A363" s="82" t="s">
        <v>713</v>
      </c>
      <c r="B363" s="82"/>
      <c r="C363" s="82" t="s">
        <v>714</v>
      </c>
      <c r="D363" s="82" t="s">
        <v>715</v>
      </c>
      <c r="E363" s="82" t="s">
        <v>190</v>
      </c>
      <c r="F363" s="83" t="n">
        <v>2</v>
      </c>
      <c r="G363" s="84"/>
      <c r="H363" s="83" t="n">
        <f aca="false">F363*AO363</f>
        <v>0</v>
      </c>
      <c r="I363" s="83" t="n">
        <f aca="false">F363*AP363</f>
        <v>0</v>
      </c>
      <c r="J363" s="83" t="n">
        <f aca="false">F363*G363</f>
        <v>0</v>
      </c>
      <c r="K363" s="83" t="n">
        <v>0.00946</v>
      </c>
      <c r="L363" s="83" t="n">
        <f aca="false">F363*K363</f>
        <v>0.01892</v>
      </c>
      <c r="M363" s="85" t="s">
        <v>103</v>
      </c>
      <c r="Z363" s="86" t="n">
        <f aca="false">IF(AQ363="5",BJ363,0)</f>
        <v>0</v>
      </c>
      <c r="AB363" s="86" t="n">
        <f aca="false">IF(AQ363="1",BH363,0)</f>
        <v>0</v>
      </c>
      <c r="AC363" s="86" t="n">
        <f aca="false">IF(AQ363="1",BI363,0)</f>
        <v>0</v>
      </c>
      <c r="AD363" s="86" t="n">
        <f aca="false">IF(AQ363="7",BH363,0)</f>
        <v>0</v>
      </c>
      <c r="AE363" s="86" t="n">
        <f aca="false">IF(AQ363="7",BI363,0)</f>
        <v>0</v>
      </c>
      <c r="AF363" s="86" t="n">
        <f aca="false">IF(AQ363="2",BH363,0)</f>
        <v>0</v>
      </c>
      <c r="AG363" s="86" t="n">
        <f aca="false">IF(AQ363="2",BI363,0)</f>
        <v>0</v>
      </c>
      <c r="AH363" s="86" t="n">
        <f aca="false">IF(AQ363="0",BJ363,0)</f>
        <v>0</v>
      </c>
      <c r="AI363" s="75"/>
      <c r="AJ363" s="86" t="n">
        <f aca="false">IF(AN363=0,J363,0)</f>
        <v>0</v>
      </c>
      <c r="AK363" s="86" t="n">
        <f aca="false">IF(AN363=15,J363,0)</f>
        <v>0</v>
      </c>
      <c r="AL363" s="86" t="n">
        <f aca="false">IF(AN363=21,J363,0)</f>
        <v>0</v>
      </c>
      <c r="AN363" s="86" t="n">
        <v>21</v>
      </c>
      <c r="AO363" s="86" t="n">
        <f aca="false">G363*0.237009216589862</f>
        <v>0</v>
      </c>
      <c r="AP363" s="86" t="n">
        <f aca="false">G363*(1-0.237009216589862)</f>
        <v>0</v>
      </c>
      <c r="AQ363" s="87" t="s">
        <v>144</v>
      </c>
      <c r="AV363" s="86" t="n">
        <f aca="false">AW363+AX363</f>
        <v>0</v>
      </c>
      <c r="AW363" s="86" t="n">
        <f aca="false">F363*AO363</f>
        <v>0</v>
      </c>
      <c r="AX363" s="86" t="n">
        <f aca="false">F363*AP363</f>
        <v>0</v>
      </c>
      <c r="AY363" s="87" t="s">
        <v>692</v>
      </c>
      <c r="AZ363" s="87" t="s">
        <v>633</v>
      </c>
      <c r="BA363" s="75" t="s">
        <v>106</v>
      </c>
      <c r="BC363" s="86" t="n">
        <f aca="false">AW363+AX363</f>
        <v>0</v>
      </c>
      <c r="BD363" s="86" t="n">
        <f aca="false">G363/(100-BE363)*100</f>
        <v>0</v>
      </c>
      <c r="BE363" s="86" t="n">
        <v>0</v>
      </c>
      <c r="BF363" s="86" t="n">
        <f aca="false">L363</f>
        <v>0.01892</v>
      </c>
      <c r="BH363" s="86" t="n">
        <f aca="false">F363*AO363</f>
        <v>0</v>
      </c>
      <c r="BI363" s="86" t="n">
        <f aca="false">F363*AP363</f>
        <v>0</v>
      </c>
      <c r="BJ363" s="86" t="n">
        <f aca="false">F363*G363</f>
        <v>0</v>
      </c>
    </row>
    <row r="364" customFormat="false" ht="12.75" hidden="false" customHeight="false" outlineLevel="0" collapsed="false">
      <c r="A364" s="82"/>
      <c r="B364" s="82"/>
      <c r="C364" s="82"/>
      <c r="D364" s="88" t="s">
        <v>658</v>
      </c>
      <c r="E364" s="95"/>
      <c r="F364" s="89" t="n">
        <v>2</v>
      </c>
      <c r="H364" s="83"/>
      <c r="I364" s="83"/>
      <c r="J364" s="83"/>
      <c r="K364" s="83"/>
      <c r="L364" s="83"/>
      <c r="M364" s="85"/>
      <c r="Z364" s="86"/>
      <c r="AB364" s="86"/>
      <c r="AC364" s="86"/>
      <c r="AD364" s="86"/>
      <c r="AE364" s="86"/>
      <c r="AF364" s="86"/>
      <c r="AG364" s="86"/>
      <c r="AH364" s="86"/>
      <c r="AI364" s="75"/>
      <c r="AJ364" s="86"/>
      <c r="AK364" s="86"/>
      <c r="AL364" s="86"/>
      <c r="AN364" s="86"/>
      <c r="AO364" s="86"/>
      <c r="AP364" s="86"/>
      <c r="AQ364" s="87"/>
      <c r="AV364" s="86"/>
      <c r="AW364" s="86"/>
      <c r="AX364" s="86"/>
      <c r="AY364" s="87"/>
      <c r="AZ364" s="87"/>
      <c r="BA364" s="75"/>
      <c r="BC364" s="86"/>
      <c r="BD364" s="86"/>
      <c r="BE364" s="86"/>
      <c r="BF364" s="86"/>
      <c r="BH364" s="86"/>
      <c r="BI364" s="86"/>
      <c r="BJ364" s="86"/>
    </row>
    <row r="365" customFormat="false" ht="12.75" hidden="false" customHeight="false" outlineLevel="0" collapsed="false">
      <c r="A365" s="82" t="s">
        <v>716</v>
      </c>
      <c r="B365" s="82"/>
      <c r="C365" s="82" t="s">
        <v>717</v>
      </c>
      <c r="D365" s="82" t="s">
        <v>718</v>
      </c>
      <c r="E365" s="82" t="s">
        <v>133</v>
      </c>
      <c r="F365" s="83" t="n">
        <v>3.5</v>
      </c>
      <c r="G365" s="84"/>
      <c r="H365" s="83" t="n">
        <f aca="false">F365*AO365</f>
        <v>0</v>
      </c>
      <c r="I365" s="83" t="n">
        <f aca="false">F365*AP365</f>
        <v>0</v>
      </c>
      <c r="J365" s="83" t="n">
        <f aca="false">F365*G365</f>
        <v>0</v>
      </c>
      <c r="K365" s="83" t="n">
        <v>0.00261</v>
      </c>
      <c r="L365" s="83" t="n">
        <f aca="false">F365*K365</f>
        <v>0.009135</v>
      </c>
      <c r="M365" s="85" t="s">
        <v>103</v>
      </c>
      <c r="Z365" s="86" t="n">
        <f aca="false">IF(AQ365="5",BJ365,0)</f>
        <v>0</v>
      </c>
      <c r="AB365" s="86" t="n">
        <f aca="false">IF(AQ365="1",BH365,0)</f>
        <v>0</v>
      </c>
      <c r="AC365" s="86" t="n">
        <f aca="false">IF(AQ365="1",BI365,0)</f>
        <v>0</v>
      </c>
      <c r="AD365" s="86" t="n">
        <f aca="false">IF(AQ365="7",BH365,0)</f>
        <v>0</v>
      </c>
      <c r="AE365" s="86" t="n">
        <f aca="false">IF(AQ365="7",BI365,0)</f>
        <v>0</v>
      </c>
      <c r="AF365" s="86" t="n">
        <f aca="false">IF(AQ365="2",BH365,0)</f>
        <v>0</v>
      </c>
      <c r="AG365" s="86" t="n">
        <f aca="false">IF(AQ365="2",BI365,0)</f>
        <v>0</v>
      </c>
      <c r="AH365" s="86" t="n">
        <f aca="false">IF(AQ365="0",BJ365,0)</f>
        <v>0</v>
      </c>
      <c r="AI365" s="75"/>
      <c r="AJ365" s="86" t="n">
        <f aca="false">IF(AN365=0,J365,0)</f>
        <v>0</v>
      </c>
      <c r="AK365" s="86" t="n">
        <f aca="false">IF(AN365=15,J365,0)</f>
        <v>0</v>
      </c>
      <c r="AL365" s="86" t="n">
        <f aca="false">IF(AN365=21,J365,0)</f>
        <v>0</v>
      </c>
      <c r="AN365" s="86" t="n">
        <v>21</v>
      </c>
      <c r="AO365" s="86" t="n">
        <f aca="false">G365*0.841698772751421</f>
        <v>0</v>
      </c>
      <c r="AP365" s="86" t="n">
        <f aca="false">G365*(1-0.841698772751421)</f>
        <v>0</v>
      </c>
      <c r="AQ365" s="87" t="s">
        <v>144</v>
      </c>
      <c r="AV365" s="86" t="n">
        <f aca="false">AW365+AX365</f>
        <v>0</v>
      </c>
      <c r="AW365" s="86" t="n">
        <f aca="false">F365*AO365</f>
        <v>0</v>
      </c>
      <c r="AX365" s="86" t="n">
        <f aca="false">F365*AP365</f>
        <v>0</v>
      </c>
      <c r="AY365" s="87" t="s">
        <v>692</v>
      </c>
      <c r="AZ365" s="87" t="s">
        <v>633</v>
      </c>
      <c r="BA365" s="75" t="s">
        <v>106</v>
      </c>
      <c r="BC365" s="86" t="n">
        <f aca="false">AW365+AX365</f>
        <v>0</v>
      </c>
      <c r="BD365" s="86" t="n">
        <f aca="false">G365/(100-BE365)*100</f>
        <v>0</v>
      </c>
      <c r="BE365" s="86" t="n">
        <v>0</v>
      </c>
      <c r="BF365" s="86" t="n">
        <f aca="false">L365</f>
        <v>0.009135</v>
      </c>
      <c r="BH365" s="86" t="n">
        <f aca="false">F365*AO365</f>
        <v>0</v>
      </c>
      <c r="BI365" s="86" t="n">
        <f aca="false">F365*AP365</f>
        <v>0</v>
      </c>
      <c r="BJ365" s="86" t="n">
        <f aca="false">F365*G365</f>
        <v>0</v>
      </c>
    </row>
    <row r="366" customFormat="false" ht="12.75" hidden="false" customHeight="false" outlineLevel="0" collapsed="false">
      <c r="A366" s="82"/>
      <c r="B366" s="82"/>
      <c r="C366" s="82"/>
      <c r="D366" s="88" t="s">
        <v>719</v>
      </c>
      <c r="E366" s="95"/>
      <c r="F366" s="89" t="n">
        <v>3.5</v>
      </c>
      <c r="H366" s="83"/>
      <c r="I366" s="83"/>
      <c r="J366" s="83"/>
      <c r="K366" s="83"/>
      <c r="L366" s="83"/>
      <c r="M366" s="85"/>
      <c r="Z366" s="86"/>
      <c r="AB366" s="86"/>
      <c r="AC366" s="86"/>
      <c r="AD366" s="86"/>
      <c r="AE366" s="86"/>
      <c r="AF366" s="86"/>
      <c r="AG366" s="86"/>
      <c r="AH366" s="86"/>
      <c r="AI366" s="75"/>
      <c r="AJ366" s="86"/>
      <c r="AK366" s="86"/>
      <c r="AL366" s="86"/>
      <c r="AN366" s="86"/>
      <c r="AO366" s="86"/>
      <c r="AP366" s="86"/>
      <c r="AQ366" s="87"/>
      <c r="AV366" s="86"/>
      <c r="AW366" s="86"/>
      <c r="AX366" s="86"/>
      <c r="AY366" s="87"/>
      <c r="AZ366" s="87"/>
      <c r="BA366" s="75"/>
      <c r="BC366" s="86"/>
      <c r="BD366" s="86"/>
      <c r="BE366" s="86"/>
      <c r="BF366" s="86"/>
      <c r="BH366" s="86"/>
      <c r="BI366" s="86"/>
      <c r="BJ366" s="86"/>
    </row>
    <row r="367" customFormat="false" ht="12.75" hidden="false" customHeight="false" outlineLevel="0" collapsed="false">
      <c r="A367" s="82" t="s">
        <v>720</v>
      </c>
      <c r="B367" s="82"/>
      <c r="C367" s="82" t="s">
        <v>721</v>
      </c>
      <c r="D367" s="82" t="s">
        <v>722</v>
      </c>
      <c r="E367" s="82" t="s">
        <v>133</v>
      </c>
      <c r="F367" s="83" t="n">
        <v>9.19</v>
      </c>
      <c r="G367" s="84"/>
      <c r="H367" s="83" t="n">
        <f aca="false">F367*AO367</f>
        <v>0</v>
      </c>
      <c r="I367" s="83" t="n">
        <f aca="false">F367*AP367</f>
        <v>0</v>
      </c>
      <c r="J367" s="83" t="n">
        <f aca="false">F367*G367</f>
        <v>0</v>
      </c>
      <c r="K367" s="83" t="n">
        <v>0.0031</v>
      </c>
      <c r="L367" s="83" t="n">
        <f aca="false">F367*K367</f>
        <v>0.028489</v>
      </c>
      <c r="M367" s="85" t="s">
        <v>103</v>
      </c>
      <c r="Z367" s="86" t="n">
        <f aca="false">IF(AQ367="5",BJ367,0)</f>
        <v>0</v>
      </c>
      <c r="AB367" s="86" t="n">
        <f aca="false">IF(AQ367="1",BH367,0)</f>
        <v>0</v>
      </c>
      <c r="AC367" s="86" t="n">
        <f aca="false">IF(AQ367="1",BI367,0)</f>
        <v>0</v>
      </c>
      <c r="AD367" s="86" t="n">
        <f aca="false">IF(AQ367="7",BH367,0)</f>
        <v>0</v>
      </c>
      <c r="AE367" s="86" t="n">
        <f aca="false">IF(AQ367="7",BI367,0)</f>
        <v>0</v>
      </c>
      <c r="AF367" s="86" t="n">
        <f aca="false">IF(AQ367="2",BH367,0)</f>
        <v>0</v>
      </c>
      <c r="AG367" s="86" t="n">
        <f aca="false">IF(AQ367="2",BI367,0)</f>
        <v>0</v>
      </c>
      <c r="AH367" s="86" t="n">
        <f aca="false">IF(AQ367="0",BJ367,0)</f>
        <v>0</v>
      </c>
      <c r="AI367" s="75"/>
      <c r="AJ367" s="86" t="n">
        <f aca="false">IF(AN367=0,J367,0)</f>
        <v>0</v>
      </c>
      <c r="AK367" s="86" t="n">
        <f aca="false">IF(AN367=15,J367,0)</f>
        <v>0</v>
      </c>
      <c r="AL367" s="86" t="n">
        <f aca="false">IF(AN367=21,J367,0)</f>
        <v>0</v>
      </c>
      <c r="AN367" s="86" t="n">
        <v>21</v>
      </c>
      <c r="AO367" s="86" t="n">
        <f aca="false">G367*0.281066666666667</f>
        <v>0</v>
      </c>
      <c r="AP367" s="86" t="n">
        <f aca="false">G367*(1-0.281066666666667)</f>
        <v>0</v>
      </c>
      <c r="AQ367" s="87" t="s">
        <v>144</v>
      </c>
      <c r="AV367" s="86" t="n">
        <f aca="false">AW367+AX367</f>
        <v>0</v>
      </c>
      <c r="AW367" s="86" t="n">
        <f aca="false">F367*AO367</f>
        <v>0</v>
      </c>
      <c r="AX367" s="86" t="n">
        <f aca="false">F367*AP367</f>
        <v>0</v>
      </c>
      <c r="AY367" s="87" t="s">
        <v>692</v>
      </c>
      <c r="AZ367" s="87" t="s">
        <v>633</v>
      </c>
      <c r="BA367" s="75" t="s">
        <v>106</v>
      </c>
      <c r="BC367" s="86" t="n">
        <f aca="false">AW367+AX367</f>
        <v>0</v>
      </c>
      <c r="BD367" s="86" t="n">
        <f aca="false">G367/(100-BE367)*100</f>
        <v>0</v>
      </c>
      <c r="BE367" s="86" t="n">
        <v>0</v>
      </c>
      <c r="BF367" s="86" t="n">
        <f aca="false">L367</f>
        <v>0.028489</v>
      </c>
      <c r="BH367" s="86" t="n">
        <f aca="false">F367*AO367</f>
        <v>0</v>
      </c>
      <c r="BI367" s="86" t="n">
        <f aca="false">F367*AP367</f>
        <v>0</v>
      </c>
      <c r="BJ367" s="86" t="n">
        <f aca="false">F367*G367</f>
        <v>0</v>
      </c>
    </row>
    <row r="368" customFormat="false" ht="12.75" hidden="false" customHeight="false" outlineLevel="0" collapsed="false">
      <c r="A368" s="82"/>
      <c r="B368" s="82"/>
      <c r="C368" s="82"/>
      <c r="D368" s="88" t="s">
        <v>723</v>
      </c>
      <c r="E368" s="95"/>
      <c r="F368" s="89" t="n">
        <v>9.19</v>
      </c>
      <c r="H368" s="83"/>
      <c r="I368" s="83"/>
      <c r="J368" s="83"/>
      <c r="K368" s="83"/>
      <c r="L368" s="83"/>
      <c r="M368" s="85"/>
      <c r="Z368" s="86"/>
      <c r="AB368" s="86"/>
      <c r="AC368" s="86"/>
      <c r="AD368" s="86"/>
      <c r="AE368" s="86"/>
      <c r="AF368" s="86"/>
      <c r="AG368" s="86"/>
      <c r="AH368" s="86"/>
      <c r="AI368" s="75"/>
      <c r="AJ368" s="86"/>
      <c r="AK368" s="86"/>
      <c r="AL368" s="86"/>
      <c r="AN368" s="86"/>
      <c r="AO368" s="86"/>
      <c r="AP368" s="86"/>
      <c r="AQ368" s="87"/>
      <c r="AV368" s="86"/>
      <c r="AW368" s="86"/>
      <c r="AX368" s="86"/>
      <c r="AY368" s="87"/>
      <c r="AZ368" s="87"/>
      <c r="BA368" s="75"/>
      <c r="BC368" s="86"/>
      <c r="BD368" s="86"/>
      <c r="BE368" s="86"/>
      <c r="BF368" s="86"/>
      <c r="BH368" s="86"/>
      <c r="BI368" s="86"/>
      <c r="BJ368" s="86"/>
    </row>
    <row r="369" customFormat="false" ht="12.75" hidden="false" customHeight="false" outlineLevel="0" collapsed="false">
      <c r="A369" s="82" t="s">
        <v>724</v>
      </c>
      <c r="B369" s="82"/>
      <c r="C369" s="82" t="s">
        <v>725</v>
      </c>
      <c r="D369" s="82" t="s">
        <v>726</v>
      </c>
      <c r="E369" s="82" t="s">
        <v>133</v>
      </c>
      <c r="F369" s="83" t="n">
        <v>8.45</v>
      </c>
      <c r="G369" s="84"/>
      <c r="H369" s="83" t="n">
        <f aca="false">F369*AO369</f>
        <v>0</v>
      </c>
      <c r="I369" s="83" t="n">
        <f aca="false">F369*AP369</f>
        <v>0</v>
      </c>
      <c r="J369" s="83" t="n">
        <f aca="false">F369*G369</f>
        <v>0</v>
      </c>
      <c r="K369" s="83" t="n">
        <v>4E-005</v>
      </c>
      <c r="L369" s="83" t="n">
        <f aca="false">F369*K369</f>
        <v>0.000338</v>
      </c>
      <c r="M369" s="85" t="s">
        <v>103</v>
      </c>
      <c r="Z369" s="86" t="n">
        <f aca="false">IF(AQ369="5",BJ369,0)</f>
        <v>0</v>
      </c>
      <c r="AB369" s="86" t="n">
        <f aca="false">IF(AQ369="1",BH369,0)</f>
        <v>0</v>
      </c>
      <c r="AC369" s="86" t="n">
        <f aca="false">IF(AQ369="1",BI369,0)</f>
        <v>0</v>
      </c>
      <c r="AD369" s="86" t="n">
        <f aca="false">IF(AQ369="7",BH369,0)</f>
        <v>0</v>
      </c>
      <c r="AE369" s="86" t="n">
        <f aca="false">IF(AQ369="7",BI369,0)</f>
        <v>0</v>
      </c>
      <c r="AF369" s="86" t="n">
        <f aca="false">IF(AQ369="2",BH369,0)</f>
        <v>0</v>
      </c>
      <c r="AG369" s="86" t="n">
        <f aca="false">IF(AQ369="2",BI369,0)</f>
        <v>0</v>
      </c>
      <c r="AH369" s="86" t="n">
        <f aca="false">IF(AQ369="0",BJ369,0)</f>
        <v>0</v>
      </c>
      <c r="AI369" s="75"/>
      <c r="AJ369" s="86" t="n">
        <f aca="false">IF(AN369=0,J369,0)</f>
        <v>0</v>
      </c>
      <c r="AK369" s="86" t="n">
        <f aca="false">IF(AN369=15,J369,0)</f>
        <v>0</v>
      </c>
      <c r="AL369" s="86" t="n">
        <f aca="false">IF(AN369=21,J369,0)</f>
        <v>0</v>
      </c>
      <c r="AN369" s="86" t="n">
        <v>21</v>
      </c>
      <c r="AO369" s="86" t="n">
        <f aca="false">G369*0.0537951807228916</f>
        <v>0</v>
      </c>
      <c r="AP369" s="86" t="n">
        <f aca="false">G369*(1-0.0537951807228916)</f>
        <v>0</v>
      </c>
      <c r="AQ369" s="87" t="s">
        <v>144</v>
      </c>
      <c r="AV369" s="86" t="n">
        <f aca="false">AW369+AX369</f>
        <v>0</v>
      </c>
      <c r="AW369" s="86" t="n">
        <f aca="false">F369*AO369</f>
        <v>0</v>
      </c>
      <c r="AX369" s="86" t="n">
        <f aca="false">F369*AP369</f>
        <v>0</v>
      </c>
      <c r="AY369" s="87" t="s">
        <v>692</v>
      </c>
      <c r="AZ369" s="87" t="s">
        <v>633</v>
      </c>
      <c r="BA369" s="75" t="s">
        <v>106</v>
      </c>
      <c r="BC369" s="86" t="n">
        <f aca="false">AW369+AX369</f>
        <v>0</v>
      </c>
      <c r="BD369" s="86" t="n">
        <f aca="false">G369/(100-BE369)*100</f>
        <v>0</v>
      </c>
      <c r="BE369" s="86" t="n">
        <v>0</v>
      </c>
      <c r="BF369" s="86" t="n">
        <f aca="false">L369</f>
        <v>0.000338</v>
      </c>
      <c r="BH369" s="86" t="n">
        <f aca="false">F369*AO369</f>
        <v>0</v>
      </c>
      <c r="BI369" s="86" t="n">
        <f aca="false">F369*AP369</f>
        <v>0</v>
      </c>
      <c r="BJ369" s="86" t="n">
        <f aca="false">F369*G369</f>
        <v>0</v>
      </c>
    </row>
    <row r="370" customFormat="false" ht="12.75" hidden="false" customHeight="false" outlineLevel="0" collapsed="false">
      <c r="A370" s="82" t="s">
        <v>727</v>
      </c>
      <c r="B370" s="82"/>
      <c r="C370" s="82" t="s">
        <v>728</v>
      </c>
      <c r="D370" s="82" t="s">
        <v>729</v>
      </c>
      <c r="E370" s="82" t="s">
        <v>164</v>
      </c>
      <c r="F370" s="83" t="n">
        <v>0.363</v>
      </c>
      <c r="G370" s="84"/>
      <c r="H370" s="83" t="n">
        <f aca="false">F370*AO370</f>
        <v>0</v>
      </c>
      <c r="I370" s="83" t="n">
        <f aca="false">F370*AP370</f>
        <v>0</v>
      </c>
      <c r="J370" s="83" t="n">
        <f aca="false">F370*G370</f>
        <v>0</v>
      </c>
      <c r="K370" s="83" t="n">
        <v>0</v>
      </c>
      <c r="L370" s="83" t="n">
        <f aca="false">F370*K370</f>
        <v>0</v>
      </c>
      <c r="M370" s="85" t="s">
        <v>103</v>
      </c>
      <c r="Z370" s="86" t="n">
        <f aca="false">IF(AQ370="5",BJ370,0)</f>
        <v>0</v>
      </c>
      <c r="AB370" s="86" t="n">
        <f aca="false">IF(AQ370="1",BH370,0)</f>
        <v>0</v>
      </c>
      <c r="AC370" s="86" t="n">
        <f aca="false">IF(AQ370="1",BI370,0)</f>
        <v>0</v>
      </c>
      <c r="AD370" s="86" t="n">
        <f aca="false">IF(AQ370="7",BH370,0)</f>
        <v>0</v>
      </c>
      <c r="AE370" s="86" t="n">
        <f aca="false">IF(AQ370="7",BI370,0)</f>
        <v>0</v>
      </c>
      <c r="AF370" s="86" t="n">
        <f aca="false">IF(AQ370="2",BH370,0)</f>
        <v>0</v>
      </c>
      <c r="AG370" s="86" t="n">
        <f aca="false">IF(AQ370="2",BI370,0)</f>
        <v>0</v>
      </c>
      <c r="AH370" s="86" t="n">
        <f aca="false">IF(AQ370="0",BJ370,0)</f>
        <v>0</v>
      </c>
      <c r="AI370" s="75"/>
      <c r="AJ370" s="86" t="n">
        <f aca="false">IF(AN370=0,J370,0)</f>
        <v>0</v>
      </c>
      <c r="AK370" s="86" t="n">
        <f aca="false">IF(AN370=15,J370,0)</f>
        <v>0</v>
      </c>
      <c r="AL370" s="86" t="n">
        <f aca="false">IF(AN370=21,J370,0)</f>
        <v>0</v>
      </c>
      <c r="AN370" s="86" t="n">
        <v>21</v>
      </c>
      <c r="AO370" s="86" t="n">
        <f aca="false">G370*0</f>
        <v>0</v>
      </c>
      <c r="AP370" s="86" t="n">
        <f aca="false">G370*(1-0)</f>
        <v>0</v>
      </c>
      <c r="AQ370" s="87" t="s">
        <v>130</v>
      </c>
      <c r="AV370" s="86" t="n">
        <f aca="false">AW370+AX370</f>
        <v>0</v>
      </c>
      <c r="AW370" s="86" t="n">
        <f aca="false">F370*AO370</f>
        <v>0</v>
      </c>
      <c r="AX370" s="86" t="n">
        <f aca="false">F370*AP370</f>
        <v>0</v>
      </c>
      <c r="AY370" s="87" t="s">
        <v>692</v>
      </c>
      <c r="AZ370" s="87" t="s">
        <v>633</v>
      </c>
      <c r="BA370" s="75" t="s">
        <v>106</v>
      </c>
      <c r="BC370" s="86" t="n">
        <f aca="false">AW370+AX370</f>
        <v>0</v>
      </c>
      <c r="BD370" s="86" t="n">
        <f aca="false">G370/(100-BE370)*100</f>
        <v>0</v>
      </c>
      <c r="BE370" s="86" t="n">
        <v>0</v>
      </c>
      <c r="BF370" s="86" t="n">
        <f aca="false">L370</f>
        <v>0</v>
      </c>
      <c r="BH370" s="86" t="n">
        <f aca="false">F370*AO370</f>
        <v>0</v>
      </c>
      <c r="BI370" s="86" t="n">
        <f aca="false">F370*AP370</f>
        <v>0</v>
      </c>
      <c r="BJ370" s="86" t="n">
        <f aca="false">F370*G370</f>
        <v>0</v>
      </c>
    </row>
    <row r="371" customFormat="false" ht="12.75" hidden="false" customHeight="false" outlineLevel="0" collapsed="false">
      <c r="A371" s="82"/>
      <c r="B371" s="82"/>
      <c r="C371" s="82"/>
      <c r="D371" s="88" t="s">
        <v>730</v>
      </c>
      <c r="E371" s="95"/>
      <c r="F371" s="89" t="n">
        <v>0.363</v>
      </c>
      <c r="H371" s="83"/>
      <c r="I371" s="83"/>
      <c r="J371" s="83"/>
      <c r="K371" s="83"/>
      <c r="L371" s="83"/>
      <c r="M371" s="85"/>
      <c r="Z371" s="86"/>
      <c r="AB371" s="86"/>
      <c r="AC371" s="86"/>
      <c r="AD371" s="86"/>
      <c r="AE371" s="86"/>
      <c r="AF371" s="86"/>
      <c r="AG371" s="86"/>
      <c r="AH371" s="86"/>
      <c r="AI371" s="75"/>
      <c r="AJ371" s="86"/>
      <c r="AK371" s="86"/>
      <c r="AL371" s="86"/>
      <c r="AN371" s="86"/>
      <c r="AO371" s="86"/>
      <c r="AP371" s="86"/>
      <c r="AQ371" s="87"/>
      <c r="AV371" s="86"/>
      <c r="AW371" s="86"/>
      <c r="AX371" s="86"/>
      <c r="AY371" s="87"/>
      <c r="AZ371" s="87"/>
      <c r="BA371" s="75"/>
      <c r="BC371" s="86"/>
      <c r="BD371" s="86"/>
      <c r="BE371" s="86"/>
      <c r="BF371" s="86"/>
      <c r="BH371" s="86"/>
      <c r="BI371" s="86"/>
      <c r="BJ371" s="86"/>
    </row>
    <row r="372" customFormat="false" ht="12.75" hidden="false" customHeight="false" outlineLevel="0" collapsed="false">
      <c r="A372" s="90"/>
      <c r="B372" s="91"/>
      <c r="C372" s="91" t="s">
        <v>731</v>
      </c>
      <c r="D372" s="91" t="s">
        <v>732</v>
      </c>
      <c r="E372" s="90" t="s">
        <v>63</v>
      </c>
      <c r="F372" s="90" t="s">
        <v>63</v>
      </c>
      <c r="G372" s="92"/>
      <c r="H372" s="93" t="n">
        <f aca="false">SUM(H373:H401)</f>
        <v>0</v>
      </c>
      <c r="I372" s="93" t="n">
        <f aca="false">SUM(I373:I401)</f>
        <v>0</v>
      </c>
      <c r="J372" s="93" t="n">
        <f aca="false">SUM(J373:J401)</f>
        <v>0</v>
      </c>
      <c r="K372" s="94"/>
      <c r="L372" s="93" t="n">
        <f aca="false">SUM(L373:L401)</f>
        <v>0.39498</v>
      </c>
      <c r="M372" s="94"/>
      <c r="AI372" s="75"/>
      <c r="AS372" s="81" t="n">
        <f aca="false">SUM(AJ373:AJ401)</f>
        <v>0</v>
      </c>
      <c r="AT372" s="81" t="n">
        <f aca="false">SUM(AK373:AK401)</f>
        <v>0</v>
      </c>
      <c r="AU372" s="81" t="n">
        <f aca="false">SUM(AL373:AL401)</f>
        <v>0</v>
      </c>
    </row>
    <row r="373" customFormat="false" ht="12.75" hidden="false" customHeight="false" outlineLevel="0" collapsed="false">
      <c r="A373" s="82" t="s">
        <v>733</v>
      </c>
      <c r="B373" s="82"/>
      <c r="C373" s="82" t="s">
        <v>734</v>
      </c>
      <c r="D373" s="82" t="s">
        <v>735</v>
      </c>
      <c r="E373" s="82" t="s">
        <v>190</v>
      </c>
      <c r="F373" s="83" t="n">
        <v>2</v>
      </c>
      <c r="G373" s="84"/>
      <c r="H373" s="83" t="n">
        <f aca="false">F373*AO373</f>
        <v>0</v>
      </c>
      <c r="I373" s="83" t="n">
        <f aca="false">F373*AP373</f>
        <v>0</v>
      </c>
      <c r="J373" s="83" t="n">
        <f aca="false">F373*G373</f>
        <v>0</v>
      </c>
      <c r="K373" s="83" t="n">
        <v>0.00142</v>
      </c>
      <c r="L373" s="83" t="n">
        <f aca="false">F373*K373</f>
        <v>0.00284</v>
      </c>
      <c r="M373" s="85" t="s">
        <v>103</v>
      </c>
      <c r="Z373" s="86" t="n">
        <f aca="false">IF(AQ373="5",BJ373,0)</f>
        <v>0</v>
      </c>
      <c r="AB373" s="86" t="n">
        <f aca="false">IF(AQ373="1",BH373,0)</f>
        <v>0</v>
      </c>
      <c r="AC373" s="86" t="n">
        <f aca="false">IF(AQ373="1",BI373,0)</f>
        <v>0</v>
      </c>
      <c r="AD373" s="86" t="n">
        <f aca="false">IF(AQ373="7",BH373,0)</f>
        <v>0</v>
      </c>
      <c r="AE373" s="86" t="n">
        <f aca="false">IF(AQ373="7",BI373,0)</f>
        <v>0</v>
      </c>
      <c r="AF373" s="86" t="n">
        <f aca="false">IF(AQ373="2",BH373,0)</f>
        <v>0</v>
      </c>
      <c r="AG373" s="86" t="n">
        <f aca="false">IF(AQ373="2",BI373,0)</f>
        <v>0</v>
      </c>
      <c r="AH373" s="86" t="n">
        <f aca="false">IF(AQ373="0",BJ373,0)</f>
        <v>0</v>
      </c>
      <c r="AI373" s="75"/>
      <c r="AJ373" s="86" t="n">
        <f aca="false">IF(AN373=0,J373,0)</f>
        <v>0</v>
      </c>
      <c r="AK373" s="86" t="n">
        <f aca="false">IF(AN373=15,J373,0)</f>
        <v>0</v>
      </c>
      <c r="AL373" s="86" t="n">
        <f aca="false">IF(AN373=21,J373,0)</f>
        <v>0</v>
      </c>
      <c r="AN373" s="86" t="n">
        <v>21</v>
      </c>
      <c r="AO373" s="86" t="n">
        <f aca="false">G373*0.154322516720337</f>
        <v>0</v>
      </c>
      <c r="AP373" s="86" t="n">
        <f aca="false">G373*(1-0.154322516720337)</f>
        <v>0</v>
      </c>
      <c r="AQ373" s="87" t="s">
        <v>144</v>
      </c>
      <c r="AV373" s="86" t="n">
        <f aca="false">AW373+AX373</f>
        <v>0</v>
      </c>
      <c r="AW373" s="86" t="n">
        <f aca="false">F373*AO373</f>
        <v>0</v>
      </c>
      <c r="AX373" s="86" t="n">
        <f aca="false">F373*AP373</f>
        <v>0</v>
      </c>
      <c r="AY373" s="87" t="s">
        <v>736</v>
      </c>
      <c r="AZ373" s="87" t="s">
        <v>633</v>
      </c>
      <c r="BA373" s="75" t="s">
        <v>106</v>
      </c>
      <c r="BC373" s="86" t="n">
        <f aca="false">AW373+AX373</f>
        <v>0</v>
      </c>
      <c r="BD373" s="86" t="n">
        <f aca="false">G373/(100-BE373)*100</f>
        <v>0</v>
      </c>
      <c r="BE373" s="86" t="n">
        <v>0</v>
      </c>
      <c r="BF373" s="86" t="n">
        <f aca="false">L373</f>
        <v>0.00284</v>
      </c>
      <c r="BH373" s="86" t="n">
        <f aca="false">F373*AO373</f>
        <v>0</v>
      </c>
      <c r="BI373" s="86" t="n">
        <f aca="false">F373*AP373</f>
        <v>0</v>
      </c>
      <c r="BJ373" s="86" t="n">
        <f aca="false">F373*G373</f>
        <v>0</v>
      </c>
    </row>
    <row r="374" customFormat="false" ht="12.75" hidden="false" customHeight="false" outlineLevel="0" collapsed="false">
      <c r="A374" s="82"/>
      <c r="B374" s="82"/>
      <c r="C374" s="82"/>
      <c r="D374" s="88" t="s">
        <v>737</v>
      </c>
      <c r="E374" s="95"/>
      <c r="F374" s="89" t="n">
        <v>2</v>
      </c>
      <c r="H374" s="83"/>
      <c r="I374" s="83"/>
      <c r="J374" s="83"/>
      <c r="K374" s="83"/>
      <c r="L374" s="83"/>
      <c r="M374" s="85"/>
      <c r="Z374" s="86"/>
      <c r="AB374" s="86"/>
      <c r="AC374" s="86"/>
      <c r="AD374" s="86"/>
      <c r="AE374" s="86"/>
      <c r="AF374" s="86"/>
      <c r="AG374" s="86"/>
      <c r="AH374" s="86"/>
      <c r="AI374" s="75"/>
      <c r="AJ374" s="86"/>
      <c r="AK374" s="86"/>
      <c r="AL374" s="86"/>
      <c r="AN374" s="86"/>
      <c r="AO374" s="86"/>
      <c r="AP374" s="86"/>
      <c r="AQ374" s="87"/>
      <c r="AV374" s="86"/>
      <c r="AW374" s="86"/>
      <c r="AX374" s="86"/>
      <c r="AY374" s="87"/>
      <c r="AZ374" s="87"/>
      <c r="BA374" s="75"/>
      <c r="BC374" s="86"/>
      <c r="BD374" s="86"/>
      <c r="BE374" s="86"/>
      <c r="BF374" s="86"/>
      <c r="BH374" s="86"/>
      <c r="BI374" s="86"/>
      <c r="BJ374" s="86"/>
    </row>
    <row r="375" customFormat="false" ht="12.75" hidden="false" customHeight="false" outlineLevel="0" collapsed="false">
      <c r="A375" s="82" t="s">
        <v>738</v>
      </c>
      <c r="B375" s="82"/>
      <c r="C375" s="82" t="s">
        <v>739</v>
      </c>
      <c r="D375" s="82" t="s">
        <v>740</v>
      </c>
      <c r="E375" s="82" t="s">
        <v>190</v>
      </c>
      <c r="F375" s="83" t="n">
        <v>4</v>
      </c>
      <c r="G375" s="84"/>
      <c r="H375" s="83" t="n">
        <f aca="false">F375*AO375</f>
        <v>0</v>
      </c>
      <c r="I375" s="83" t="n">
        <f aca="false">F375*AP375</f>
        <v>0</v>
      </c>
      <c r="J375" s="83" t="n">
        <f aca="false">F375*G375</f>
        <v>0</v>
      </c>
      <c r="K375" s="83" t="n">
        <v>0.00162</v>
      </c>
      <c r="L375" s="83" t="n">
        <f aca="false">F375*K375</f>
        <v>0.00648</v>
      </c>
      <c r="M375" s="85" t="s">
        <v>103</v>
      </c>
      <c r="Z375" s="86" t="n">
        <f aca="false">IF(AQ375="5",BJ375,0)</f>
        <v>0</v>
      </c>
      <c r="AB375" s="86" t="n">
        <f aca="false">IF(AQ375="1",BH375,0)</f>
        <v>0</v>
      </c>
      <c r="AC375" s="86" t="n">
        <f aca="false">IF(AQ375="1",BI375,0)</f>
        <v>0</v>
      </c>
      <c r="AD375" s="86" t="n">
        <f aca="false">IF(AQ375="7",BH375,0)</f>
        <v>0</v>
      </c>
      <c r="AE375" s="86" t="n">
        <f aca="false">IF(AQ375="7",BI375,0)</f>
        <v>0</v>
      </c>
      <c r="AF375" s="86" t="n">
        <f aca="false">IF(AQ375="2",BH375,0)</f>
        <v>0</v>
      </c>
      <c r="AG375" s="86" t="n">
        <f aca="false">IF(AQ375="2",BI375,0)</f>
        <v>0</v>
      </c>
      <c r="AH375" s="86" t="n">
        <f aca="false">IF(AQ375="0",BJ375,0)</f>
        <v>0</v>
      </c>
      <c r="AI375" s="75"/>
      <c r="AJ375" s="86" t="n">
        <f aca="false">IF(AN375=0,J375,0)</f>
        <v>0</v>
      </c>
      <c r="AK375" s="86" t="n">
        <f aca="false">IF(AN375=15,J375,0)</f>
        <v>0</v>
      </c>
      <c r="AL375" s="86" t="n">
        <f aca="false">IF(AN375=21,J375,0)</f>
        <v>0</v>
      </c>
      <c r="AN375" s="86" t="n">
        <v>21</v>
      </c>
      <c r="AO375" s="86" t="n">
        <f aca="false">G375*0.171242547145208</f>
        <v>0</v>
      </c>
      <c r="AP375" s="86" t="n">
        <f aca="false">G375*(1-0.171242547145208)</f>
        <v>0</v>
      </c>
      <c r="AQ375" s="87" t="s">
        <v>144</v>
      </c>
      <c r="AV375" s="86" t="n">
        <f aca="false">AW375+AX375</f>
        <v>0</v>
      </c>
      <c r="AW375" s="86" t="n">
        <f aca="false">F375*AO375</f>
        <v>0</v>
      </c>
      <c r="AX375" s="86" t="n">
        <f aca="false">F375*AP375</f>
        <v>0</v>
      </c>
      <c r="AY375" s="87" t="s">
        <v>736</v>
      </c>
      <c r="AZ375" s="87" t="s">
        <v>633</v>
      </c>
      <c r="BA375" s="75" t="s">
        <v>106</v>
      </c>
      <c r="BC375" s="86" t="n">
        <f aca="false">AW375+AX375</f>
        <v>0</v>
      </c>
      <c r="BD375" s="86" t="n">
        <f aca="false">G375/(100-BE375)*100</f>
        <v>0</v>
      </c>
      <c r="BE375" s="86" t="n">
        <v>0</v>
      </c>
      <c r="BF375" s="86" t="n">
        <f aca="false">L375</f>
        <v>0.00648</v>
      </c>
      <c r="BH375" s="86" t="n">
        <f aca="false">F375*AO375</f>
        <v>0</v>
      </c>
      <c r="BI375" s="86" t="n">
        <f aca="false">F375*AP375</f>
        <v>0</v>
      </c>
      <c r="BJ375" s="86" t="n">
        <f aca="false">F375*G375</f>
        <v>0</v>
      </c>
    </row>
    <row r="376" customFormat="false" ht="12.75" hidden="false" customHeight="false" outlineLevel="0" collapsed="false">
      <c r="A376" s="82"/>
      <c r="B376" s="82"/>
      <c r="C376" s="82"/>
      <c r="D376" s="88" t="s">
        <v>380</v>
      </c>
      <c r="E376" s="95"/>
      <c r="F376" s="89" t="n">
        <v>3</v>
      </c>
      <c r="H376" s="83"/>
      <c r="I376" s="83"/>
      <c r="J376" s="83"/>
      <c r="K376" s="83"/>
      <c r="L376" s="83"/>
      <c r="M376" s="85"/>
      <c r="Z376" s="86"/>
      <c r="AB376" s="86"/>
      <c r="AC376" s="86"/>
      <c r="AD376" s="86"/>
      <c r="AE376" s="86"/>
      <c r="AF376" s="86"/>
      <c r="AG376" s="86"/>
      <c r="AH376" s="86"/>
      <c r="AI376" s="75"/>
      <c r="AJ376" s="86"/>
      <c r="AK376" s="86"/>
      <c r="AL376" s="86"/>
      <c r="AN376" s="86"/>
      <c r="AO376" s="86"/>
      <c r="AP376" s="86"/>
      <c r="AQ376" s="87"/>
      <c r="AV376" s="86"/>
      <c r="AW376" s="86"/>
      <c r="AX376" s="86"/>
      <c r="AY376" s="87"/>
      <c r="AZ376" s="87"/>
      <c r="BA376" s="75"/>
      <c r="BC376" s="86"/>
      <c r="BD376" s="86"/>
      <c r="BE376" s="86"/>
      <c r="BF376" s="86"/>
      <c r="BH376" s="86"/>
      <c r="BI376" s="86"/>
      <c r="BJ376" s="86"/>
    </row>
    <row r="377" customFormat="false" ht="12.75" hidden="false" customHeight="false" outlineLevel="0" collapsed="false">
      <c r="A377" s="82"/>
      <c r="B377" s="82"/>
      <c r="C377" s="82"/>
      <c r="D377" s="88" t="s">
        <v>381</v>
      </c>
      <c r="E377" s="95"/>
      <c r="F377" s="89" t="n">
        <v>1</v>
      </c>
      <c r="H377" s="83"/>
      <c r="I377" s="83"/>
      <c r="J377" s="83"/>
      <c r="K377" s="83"/>
      <c r="L377" s="83"/>
      <c r="M377" s="85"/>
      <c r="Z377" s="86"/>
      <c r="AB377" s="86"/>
      <c r="AC377" s="86"/>
      <c r="AD377" s="86"/>
      <c r="AE377" s="86"/>
      <c r="AF377" s="86"/>
      <c r="AG377" s="86"/>
      <c r="AH377" s="86"/>
      <c r="AI377" s="75"/>
      <c r="AJ377" s="86"/>
      <c r="AK377" s="86"/>
      <c r="AL377" s="86"/>
      <c r="AN377" s="86"/>
      <c r="AO377" s="86"/>
      <c r="AP377" s="86"/>
      <c r="AQ377" s="87"/>
      <c r="AV377" s="86"/>
      <c r="AW377" s="86"/>
      <c r="AX377" s="86"/>
      <c r="AY377" s="87"/>
      <c r="AZ377" s="87"/>
      <c r="BA377" s="75"/>
      <c r="BC377" s="86"/>
      <c r="BD377" s="86"/>
      <c r="BE377" s="86"/>
      <c r="BF377" s="86"/>
      <c r="BH377" s="86"/>
      <c r="BI377" s="86"/>
      <c r="BJ377" s="86"/>
    </row>
    <row r="378" customFormat="false" ht="12.75" hidden="false" customHeight="false" outlineLevel="0" collapsed="false">
      <c r="A378" s="82" t="s">
        <v>741</v>
      </c>
      <c r="B378" s="82"/>
      <c r="C378" s="82" t="s">
        <v>742</v>
      </c>
      <c r="D378" s="82" t="s">
        <v>743</v>
      </c>
      <c r="E378" s="82" t="s">
        <v>190</v>
      </c>
      <c r="F378" s="83" t="n">
        <v>1</v>
      </c>
      <c r="G378" s="84"/>
      <c r="H378" s="83" t="n">
        <f aca="false">F378*AO378</f>
        <v>0</v>
      </c>
      <c r="I378" s="83" t="n">
        <f aca="false">F378*AP378</f>
        <v>0</v>
      </c>
      <c r="J378" s="83" t="n">
        <f aca="false">F378*G378</f>
        <v>0</v>
      </c>
      <c r="K378" s="83" t="n">
        <v>0.00264</v>
      </c>
      <c r="L378" s="83" t="n">
        <f aca="false">F378*K378</f>
        <v>0.00264</v>
      </c>
      <c r="M378" s="85" t="s">
        <v>103</v>
      </c>
      <c r="Z378" s="86" t="n">
        <f aca="false">IF(AQ378="5",BJ378,0)</f>
        <v>0</v>
      </c>
      <c r="AB378" s="86" t="n">
        <f aca="false">IF(AQ378="1",BH378,0)</f>
        <v>0</v>
      </c>
      <c r="AC378" s="86" t="n">
        <f aca="false">IF(AQ378="1",BI378,0)</f>
        <v>0</v>
      </c>
      <c r="AD378" s="86" t="n">
        <f aca="false">IF(AQ378="7",BH378,0)</f>
        <v>0</v>
      </c>
      <c r="AE378" s="86" t="n">
        <f aca="false">IF(AQ378="7",BI378,0)</f>
        <v>0</v>
      </c>
      <c r="AF378" s="86" t="n">
        <f aca="false">IF(AQ378="2",BH378,0)</f>
        <v>0</v>
      </c>
      <c r="AG378" s="86" t="n">
        <f aca="false">IF(AQ378="2",BI378,0)</f>
        <v>0</v>
      </c>
      <c r="AH378" s="86" t="n">
        <f aca="false">IF(AQ378="0",BJ378,0)</f>
        <v>0</v>
      </c>
      <c r="AI378" s="75"/>
      <c r="AJ378" s="86" t="n">
        <f aca="false">IF(AN378=0,J378,0)</f>
        <v>0</v>
      </c>
      <c r="AK378" s="86" t="n">
        <f aca="false">IF(AN378=15,J378,0)</f>
        <v>0</v>
      </c>
      <c r="AL378" s="86" t="n">
        <f aca="false">IF(AN378=21,J378,0)</f>
        <v>0</v>
      </c>
      <c r="AN378" s="86" t="n">
        <v>21</v>
      </c>
      <c r="AO378" s="86" t="n">
        <f aca="false">G378*0.0945599091425327</f>
        <v>0</v>
      </c>
      <c r="AP378" s="86" t="n">
        <f aca="false">G378*(1-0.0945599091425327)</f>
        <v>0</v>
      </c>
      <c r="AQ378" s="87" t="s">
        <v>144</v>
      </c>
      <c r="AV378" s="86" t="n">
        <f aca="false">AW378+AX378</f>
        <v>0</v>
      </c>
      <c r="AW378" s="86" t="n">
        <f aca="false">F378*AO378</f>
        <v>0</v>
      </c>
      <c r="AX378" s="86" t="n">
        <f aca="false">F378*AP378</f>
        <v>0</v>
      </c>
      <c r="AY378" s="87" t="s">
        <v>736</v>
      </c>
      <c r="AZ378" s="87" t="s">
        <v>633</v>
      </c>
      <c r="BA378" s="75" t="s">
        <v>106</v>
      </c>
      <c r="BC378" s="86" t="n">
        <f aca="false">AW378+AX378</f>
        <v>0</v>
      </c>
      <c r="BD378" s="86" t="n">
        <f aca="false">G378/(100-BE378)*100</f>
        <v>0</v>
      </c>
      <c r="BE378" s="86" t="n">
        <v>0</v>
      </c>
      <c r="BF378" s="86" t="n">
        <f aca="false">L378</f>
        <v>0.00264</v>
      </c>
      <c r="BH378" s="86" t="n">
        <f aca="false">F378*AO378</f>
        <v>0</v>
      </c>
      <c r="BI378" s="86" t="n">
        <f aca="false">F378*AP378</f>
        <v>0</v>
      </c>
      <c r="BJ378" s="86" t="n">
        <f aca="false">F378*G378</f>
        <v>0</v>
      </c>
    </row>
    <row r="379" customFormat="false" ht="12.75" hidden="false" customHeight="false" outlineLevel="0" collapsed="false">
      <c r="A379" s="82"/>
      <c r="B379" s="82"/>
      <c r="C379" s="82"/>
      <c r="D379" s="88" t="s">
        <v>744</v>
      </c>
      <c r="E379" s="95"/>
      <c r="F379" s="89" t="n">
        <v>1</v>
      </c>
      <c r="H379" s="83"/>
      <c r="I379" s="83"/>
      <c r="J379" s="83"/>
      <c r="K379" s="83"/>
      <c r="L379" s="83"/>
      <c r="M379" s="85"/>
      <c r="Z379" s="86"/>
      <c r="AB379" s="86"/>
      <c r="AC379" s="86"/>
      <c r="AD379" s="86"/>
      <c r="AE379" s="86"/>
      <c r="AF379" s="86"/>
      <c r="AG379" s="86"/>
      <c r="AH379" s="86"/>
      <c r="AI379" s="75"/>
      <c r="AJ379" s="86"/>
      <c r="AK379" s="86"/>
      <c r="AL379" s="86"/>
      <c r="AN379" s="86"/>
      <c r="AO379" s="86"/>
      <c r="AP379" s="86"/>
      <c r="AQ379" s="87"/>
      <c r="AV379" s="86"/>
      <c r="AW379" s="86"/>
      <c r="AX379" s="86"/>
      <c r="AY379" s="87"/>
      <c r="AZ379" s="87"/>
      <c r="BA379" s="75"/>
      <c r="BC379" s="86"/>
      <c r="BD379" s="86"/>
      <c r="BE379" s="86"/>
      <c r="BF379" s="86"/>
      <c r="BH379" s="86"/>
      <c r="BI379" s="86"/>
      <c r="BJ379" s="86"/>
    </row>
    <row r="380" customFormat="false" ht="12.75" hidden="false" customHeight="false" outlineLevel="0" collapsed="false">
      <c r="A380" s="96" t="s">
        <v>745</v>
      </c>
      <c r="B380" s="96"/>
      <c r="C380" s="96" t="s">
        <v>746</v>
      </c>
      <c r="D380" s="96" t="s">
        <v>747</v>
      </c>
      <c r="E380" s="96" t="s">
        <v>190</v>
      </c>
      <c r="F380" s="97" t="n">
        <v>3</v>
      </c>
      <c r="G380" s="84"/>
      <c r="H380" s="97" t="n">
        <f aca="false">F380*AO380</f>
        <v>0</v>
      </c>
      <c r="I380" s="97" t="n">
        <f aca="false">F380*AP380</f>
        <v>0</v>
      </c>
      <c r="J380" s="97" t="n">
        <f aca="false">F380*G380</f>
        <v>0</v>
      </c>
      <c r="K380" s="97" t="n">
        <v>0.017</v>
      </c>
      <c r="L380" s="97" t="n">
        <f aca="false">F380*K380</f>
        <v>0.051</v>
      </c>
      <c r="M380" s="98" t="s">
        <v>103</v>
      </c>
      <c r="Z380" s="86" t="n">
        <f aca="false">IF(AQ380="5",BJ380,0)</f>
        <v>0</v>
      </c>
      <c r="AB380" s="86" t="n">
        <f aca="false">IF(AQ380="1",BH380,0)</f>
        <v>0</v>
      </c>
      <c r="AC380" s="86" t="n">
        <f aca="false">IF(AQ380="1",BI380,0)</f>
        <v>0</v>
      </c>
      <c r="AD380" s="86" t="n">
        <f aca="false">IF(AQ380="7",BH380,0)</f>
        <v>0</v>
      </c>
      <c r="AE380" s="86" t="n">
        <f aca="false">IF(AQ380="7",BI380,0)</f>
        <v>0</v>
      </c>
      <c r="AF380" s="86" t="n">
        <f aca="false">IF(AQ380="2",BH380,0)</f>
        <v>0</v>
      </c>
      <c r="AG380" s="86" t="n">
        <f aca="false">IF(AQ380="2",BI380,0)</f>
        <v>0</v>
      </c>
      <c r="AH380" s="86" t="n">
        <f aca="false">IF(AQ380="0",BJ380,0)</f>
        <v>0</v>
      </c>
      <c r="AI380" s="75"/>
      <c r="AJ380" s="86" t="n">
        <f aca="false">IF(AN380=0,J380,0)</f>
        <v>0</v>
      </c>
      <c r="AK380" s="86" t="n">
        <f aca="false">IF(AN380=15,J380,0)</f>
        <v>0</v>
      </c>
      <c r="AL380" s="86" t="n">
        <f aca="false">IF(AN380=21,J380,0)</f>
        <v>0</v>
      </c>
      <c r="AN380" s="86" t="n">
        <v>21</v>
      </c>
      <c r="AO380" s="86" t="n">
        <f aca="false">G380*1</f>
        <v>0</v>
      </c>
      <c r="AP380" s="86" t="n">
        <f aca="false">G380*(1-1)</f>
        <v>0</v>
      </c>
      <c r="AQ380" s="87" t="s">
        <v>144</v>
      </c>
      <c r="AV380" s="86" t="n">
        <f aca="false">AW380+AX380</f>
        <v>0</v>
      </c>
      <c r="AW380" s="86" t="n">
        <f aca="false">F380*AO380</f>
        <v>0</v>
      </c>
      <c r="AX380" s="86" t="n">
        <f aca="false">F380*AP380</f>
        <v>0</v>
      </c>
      <c r="AY380" s="87" t="s">
        <v>736</v>
      </c>
      <c r="AZ380" s="87" t="s">
        <v>633</v>
      </c>
      <c r="BA380" s="75" t="s">
        <v>106</v>
      </c>
      <c r="BC380" s="86" t="n">
        <f aca="false">AW380+AX380</f>
        <v>0</v>
      </c>
      <c r="BD380" s="86" t="n">
        <f aca="false">G380/(100-BE380)*100</f>
        <v>0</v>
      </c>
      <c r="BE380" s="86" t="n">
        <v>0</v>
      </c>
      <c r="BF380" s="86" t="n">
        <f aca="false">L380</f>
        <v>0.051</v>
      </c>
      <c r="BH380" s="86" t="n">
        <f aca="false">F380*AO380</f>
        <v>0</v>
      </c>
      <c r="BI380" s="86" t="n">
        <f aca="false">F380*AP380</f>
        <v>0</v>
      </c>
      <c r="BJ380" s="86" t="n">
        <f aca="false">F380*G380</f>
        <v>0</v>
      </c>
    </row>
    <row r="381" customFormat="false" ht="12.75" hidden="false" customHeight="false" outlineLevel="0" collapsed="false">
      <c r="A381" s="96"/>
      <c r="B381" s="96"/>
      <c r="C381" s="96"/>
      <c r="D381" s="88" t="s">
        <v>748</v>
      </c>
      <c r="E381" s="95"/>
      <c r="F381" s="89" t="n">
        <v>2</v>
      </c>
      <c r="H381" s="97"/>
      <c r="I381" s="97"/>
      <c r="J381" s="97"/>
      <c r="K381" s="97"/>
      <c r="L381" s="97"/>
      <c r="M381" s="98"/>
      <c r="Z381" s="86"/>
      <c r="AB381" s="86"/>
      <c r="AC381" s="86"/>
      <c r="AD381" s="86"/>
      <c r="AE381" s="86"/>
      <c r="AF381" s="86"/>
      <c r="AG381" s="86"/>
      <c r="AH381" s="86"/>
      <c r="AI381" s="75"/>
      <c r="AJ381" s="86"/>
      <c r="AK381" s="86"/>
      <c r="AL381" s="86"/>
      <c r="AN381" s="86"/>
      <c r="AO381" s="86"/>
      <c r="AP381" s="86"/>
      <c r="AQ381" s="87"/>
      <c r="AV381" s="86"/>
      <c r="AW381" s="86"/>
      <c r="AX381" s="86"/>
      <c r="AY381" s="87"/>
      <c r="AZ381" s="87"/>
      <c r="BA381" s="75"/>
      <c r="BC381" s="86"/>
      <c r="BD381" s="86"/>
      <c r="BE381" s="86"/>
      <c r="BF381" s="86"/>
      <c r="BH381" s="86"/>
      <c r="BI381" s="86"/>
      <c r="BJ381" s="86"/>
    </row>
    <row r="382" customFormat="false" ht="12.75" hidden="false" customHeight="false" outlineLevel="0" collapsed="false">
      <c r="A382" s="96"/>
      <c r="B382" s="96"/>
      <c r="C382" s="96"/>
      <c r="D382" s="104" t="s">
        <v>381</v>
      </c>
      <c r="E382" s="95"/>
      <c r="F382" s="105" t="n">
        <v>1</v>
      </c>
      <c r="H382" s="97"/>
      <c r="I382" s="97"/>
      <c r="J382" s="97"/>
      <c r="K382" s="97"/>
      <c r="L382" s="97"/>
      <c r="M382" s="98"/>
      <c r="Z382" s="86"/>
      <c r="AB382" s="86"/>
      <c r="AC382" s="86"/>
      <c r="AD382" s="86"/>
      <c r="AE382" s="86"/>
      <c r="AF382" s="86"/>
      <c r="AG382" s="86"/>
      <c r="AH382" s="86"/>
      <c r="AI382" s="75"/>
      <c r="AJ382" s="86"/>
      <c r="AK382" s="86"/>
      <c r="AL382" s="86"/>
      <c r="AN382" s="86"/>
      <c r="AO382" s="86"/>
      <c r="AP382" s="86"/>
      <c r="AQ382" s="87"/>
      <c r="AV382" s="86"/>
      <c r="AW382" s="86"/>
      <c r="AX382" s="86"/>
      <c r="AY382" s="87"/>
      <c r="AZ382" s="87"/>
      <c r="BA382" s="75"/>
      <c r="BC382" s="86"/>
      <c r="BD382" s="86"/>
      <c r="BE382" s="86"/>
      <c r="BF382" s="86"/>
      <c r="BH382" s="86"/>
      <c r="BI382" s="86"/>
      <c r="BJ382" s="86"/>
    </row>
    <row r="383" customFormat="false" ht="12.75" hidden="false" customHeight="false" outlineLevel="0" collapsed="false">
      <c r="A383" s="96" t="s">
        <v>749</v>
      </c>
      <c r="B383" s="96"/>
      <c r="C383" s="96" t="s">
        <v>750</v>
      </c>
      <c r="D383" s="96" t="s">
        <v>751</v>
      </c>
      <c r="E383" s="96" t="s">
        <v>190</v>
      </c>
      <c r="F383" s="97" t="n">
        <v>1</v>
      </c>
      <c r="G383" s="84"/>
      <c r="H383" s="97" t="n">
        <f aca="false">F383*AO383</f>
        <v>0</v>
      </c>
      <c r="I383" s="97" t="n">
        <f aca="false">F383*AP383</f>
        <v>0</v>
      </c>
      <c r="J383" s="97" t="n">
        <f aca="false">F383*G383</f>
        <v>0</v>
      </c>
      <c r="K383" s="97" t="n">
        <v>0.025</v>
      </c>
      <c r="L383" s="97" t="n">
        <f aca="false">F383*K383</f>
        <v>0.025</v>
      </c>
      <c r="M383" s="98" t="s">
        <v>103</v>
      </c>
      <c r="Z383" s="86" t="n">
        <f aca="false">IF(AQ383="5",BJ383,0)</f>
        <v>0</v>
      </c>
      <c r="AB383" s="86" t="n">
        <f aca="false">IF(AQ383="1",BH383,0)</f>
        <v>0</v>
      </c>
      <c r="AC383" s="86" t="n">
        <f aca="false">IF(AQ383="1",BI383,0)</f>
        <v>0</v>
      </c>
      <c r="AD383" s="86" t="n">
        <f aca="false">IF(AQ383="7",BH383,0)</f>
        <v>0</v>
      </c>
      <c r="AE383" s="86" t="n">
        <f aca="false">IF(AQ383="7",BI383,0)</f>
        <v>0</v>
      </c>
      <c r="AF383" s="86" t="n">
        <f aca="false">IF(AQ383="2",BH383,0)</f>
        <v>0</v>
      </c>
      <c r="AG383" s="86" t="n">
        <f aca="false">IF(AQ383="2",BI383,0)</f>
        <v>0</v>
      </c>
      <c r="AH383" s="86" t="n">
        <f aca="false">IF(AQ383="0",BJ383,0)</f>
        <v>0</v>
      </c>
      <c r="AI383" s="75"/>
      <c r="AJ383" s="86" t="n">
        <f aca="false">IF(AN383=0,J383,0)</f>
        <v>0</v>
      </c>
      <c r="AK383" s="86" t="n">
        <f aca="false">IF(AN383=15,J383,0)</f>
        <v>0</v>
      </c>
      <c r="AL383" s="86" t="n">
        <f aca="false">IF(AN383=21,J383,0)</f>
        <v>0</v>
      </c>
      <c r="AN383" s="86" t="n">
        <v>21</v>
      </c>
      <c r="AO383" s="86" t="n">
        <f aca="false">G383*1</f>
        <v>0</v>
      </c>
      <c r="AP383" s="86" t="n">
        <f aca="false">G383*(1-1)</f>
        <v>0</v>
      </c>
      <c r="AQ383" s="87" t="s">
        <v>144</v>
      </c>
      <c r="AV383" s="86" t="n">
        <f aca="false">AW383+AX383</f>
        <v>0</v>
      </c>
      <c r="AW383" s="86" t="n">
        <f aca="false">F383*AO383</f>
        <v>0</v>
      </c>
      <c r="AX383" s="86" t="n">
        <f aca="false">F383*AP383</f>
        <v>0</v>
      </c>
      <c r="AY383" s="87" t="s">
        <v>736</v>
      </c>
      <c r="AZ383" s="87" t="s">
        <v>633</v>
      </c>
      <c r="BA383" s="75" t="s">
        <v>106</v>
      </c>
      <c r="BC383" s="86" t="n">
        <f aca="false">AW383+AX383</f>
        <v>0</v>
      </c>
      <c r="BD383" s="86" t="n">
        <f aca="false">G383/(100-BE383)*100</f>
        <v>0</v>
      </c>
      <c r="BE383" s="86" t="n">
        <v>0</v>
      </c>
      <c r="BF383" s="86" t="n">
        <f aca="false">L383</f>
        <v>0.025</v>
      </c>
      <c r="BH383" s="86" t="n">
        <f aca="false">F383*AO383</f>
        <v>0</v>
      </c>
      <c r="BI383" s="86" t="n">
        <f aca="false">F383*AP383</f>
        <v>0</v>
      </c>
      <c r="BJ383" s="86" t="n">
        <f aca="false">F383*G383</f>
        <v>0</v>
      </c>
    </row>
    <row r="384" customFormat="false" ht="12.75" hidden="false" customHeight="false" outlineLevel="0" collapsed="false">
      <c r="A384" s="96"/>
      <c r="B384" s="96"/>
      <c r="C384" s="96"/>
      <c r="D384" s="88" t="s">
        <v>752</v>
      </c>
      <c r="E384" s="95"/>
      <c r="F384" s="89" t="n">
        <v>1</v>
      </c>
      <c r="H384" s="97"/>
      <c r="I384" s="97"/>
      <c r="J384" s="97"/>
      <c r="K384" s="97"/>
      <c r="L384" s="97"/>
      <c r="M384" s="98"/>
      <c r="Z384" s="86"/>
      <c r="AB384" s="86"/>
      <c r="AC384" s="86"/>
      <c r="AD384" s="86"/>
      <c r="AE384" s="86"/>
      <c r="AF384" s="86"/>
      <c r="AG384" s="86"/>
      <c r="AH384" s="86"/>
      <c r="AI384" s="75"/>
      <c r="AJ384" s="86"/>
      <c r="AK384" s="86"/>
      <c r="AL384" s="86"/>
      <c r="AN384" s="86"/>
      <c r="AO384" s="86"/>
      <c r="AP384" s="86"/>
      <c r="AQ384" s="87"/>
      <c r="AV384" s="86"/>
      <c r="AW384" s="86"/>
      <c r="AX384" s="86"/>
      <c r="AY384" s="87"/>
      <c r="AZ384" s="87"/>
      <c r="BA384" s="75"/>
      <c r="BC384" s="86"/>
      <c r="BD384" s="86"/>
      <c r="BE384" s="86"/>
      <c r="BF384" s="86"/>
      <c r="BH384" s="86"/>
      <c r="BI384" s="86"/>
      <c r="BJ384" s="86"/>
    </row>
    <row r="385" customFormat="false" ht="12.75" hidden="false" customHeight="false" outlineLevel="0" collapsed="false">
      <c r="A385" s="96" t="s">
        <v>753</v>
      </c>
      <c r="B385" s="96"/>
      <c r="C385" s="96" t="s">
        <v>754</v>
      </c>
      <c r="D385" s="96" t="s">
        <v>755</v>
      </c>
      <c r="E385" s="96" t="s">
        <v>190</v>
      </c>
      <c r="F385" s="97" t="n">
        <v>1</v>
      </c>
      <c r="G385" s="84"/>
      <c r="H385" s="97" t="n">
        <f aca="false">F385*AO385</f>
        <v>0</v>
      </c>
      <c r="I385" s="97" t="n">
        <f aca="false">F385*AP385</f>
        <v>0</v>
      </c>
      <c r="J385" s="97" t="n">
        <f aca="false">F385*G385</f>
        <v>0</v>
      </c>
      <c r="K385" s="97" t="n">
        <v>0.062</v>
      </c>
      <c r="L385" s="97" t="n">
        <f aca="false">F385*K385</f>
        <v>0.062</v>
      </c>
      <c r="M385" s="98" t="s">
        <v>103</v>
      </c>
      <c r="Z385" s="86" t="n">
        <f aca="false">IF(AQ385="5",BJ385,0)</f>
        <v>0</v>
      </c>
      <c r="AB385" s="86" t="n">
        <f aca="false">IF(AQ385="1",BH385,0)</f>
        <v>0</v>
      </c>
      <c r="AC385" s="86" t="n">
        <f aca="false">IF(AQ385="1",BI385,0)</f>
        <v>0</v>
      </c>
      <c r="AD385" s="86" t="n">
        <f aca="false">IF(AQ385="7",BH385,0)</f>
        <v>0</v>
      </c>
      <c r="AE385" s="86" t="n">
        <f aca="false">IF(AQ385="7",BI385,0)</f>
        <v>0</v>
      </c>
      <c r="AF385" s="86" t="n">
        <f aca="false">IF(AQ385="2",BH385,0)</f>
        <v>0</v>
      </c>
      <c r="AG385" s="86" t="n">
        <f aca="false">IF(AQ385="2",BI385,0)</f>
        <v>0</v>
      </c>
      <c r="AH385" s="86" t="n">
        <f aca="false">IF(AQ385="0",BJ385,0)</f>
        <v>0</v>
      </c>
      <c r="AI385" s="75"/>
      <c r="AJ385" s="86" t="n">
        <f aca="false">IF(AN385=0,J385,0)</f>
        <v>0</v>
      </c>
      <c r="AK385" s="86" t="n">
        <f aca="false">IF(AN385=15,J385,0)</f>
        <v>0</v>
      </c>
      <c r="AL385" s="86" t="n">
        <f aca="false">IF(AN385=21,J385,0)</f>
        <v>0</v>
      </c>
      <c r="AN385" s="86" t="n">
        <v>21</v>
      </c>
      <c r="AO385" s="86" t="n">
        <f aca="false">G385*1</f>
        <v>0</v>
      </c>
      <c r="AP385" s="86" t="n">
        <f aca="false">G385*(1-1)</f>
        <v>0</v>
      </c>
      <c r="AQ385" s="87" t="s">
        <v>144</v>
      </c>
      <c r="AV385" s="86" t="n">
        <f aca="false">AW385+AX385</f>
        <v>0</v>
      </c>
      <c r="AW385" s="86" t="n">
        <f aca="false">F385*AO385</f>
        <v>0</v>
      </c>
      <c r="AX385" s="86" t="n">
        <f aca="false">F385*AP385</f>
        <v>0</v>
      </c>
      <c r="AY385" s="87" t="s">
        <v>736</v>
      </c>
      <c r="AZ385" s="87" t="s">
        <v>633</v>
      </c>
      <c r="BA385" s="75" t="s">
        <v>106</v>
      </c>
      <c r="BC385" s="86" t="n">
        <f aca="false">AW385+AX385</f>
        <v>0</v>
      </c>
      <c r="BD385" s="86" t="n">
        <f aca="false">G385/(100-BE385)*100</f>
        <v>0</v>
      </c>
      <c r="BE385" s="86" t="n">
        <v>0</v>
      </c>
      <c r="BF385" s="86" t="n">
        <f aca="false">L385</f>
        <v>0.062</v>
      </c>
      <c r="BH385" s="86" t="n">
        <f aca="false">F385*AO385</f>
        <v>0</v>
      </c>
      <c r="BI385" s="86" t="n">
        <f aca="false">F385*AP385</f>
        <v>0</v>
      </c>
      <c r="BJ385" s="86" t="n">
        <f aca="false">F385*G385</f>
        <v>0</v>
      </c>
    </row>
    <row r="386" customFormat="false" ht="12.75" hidden="false" customHeight="false" outlineLevel="0" collapsed="false">
      <c r="A386" s="96"/>
      <c r="B386" s="96"/>
      <c r="C386" s="96"/>
      <c r="D386" s="88" t="s">
        <v>756</v>
      </c>
      <c r="E386" s="95"/>
      <c r="F386" s="89" t="n">
        <v>1</v>
      </c>
      <c r="H386" s="97"/>
      <c r="I386" s="97"/>
      <c r="J386" s="97"/>
      <c r="K386" s="97"/>
      <c r="L386" s="97"/>
      <c r="M386" s="98"/>
      <c r="Z386" s="86"/>
      <c r="AB386" s="86"/>
      <c r="AC386" s="86"/>
      <c r="AD386" s="86"/>
      <c r="AE386" s="86"/>
      <c r="AF386" s="86"/>
      <c r="AG386" s="86"/>
      <c r="AH386" s="86"/>
      <c r="AI386" s="75"/>
      <c r="AJ386" s="86"/>
      <c r="AK386" s="86"/>
      <c r="AL386" s="86"/>
      <c r="AN386" s="86"/>
      <c r="AO386" s="86"/>
      <c r="AP386" s="86"/>
      <c r="AQ386" s="87"/>
      <c r="AV386" s="86"/>
      <c r="AW386" s="86"/>
      <c r="AX386" s="86"/>
      <c r="AY386" s="87"/>
      <c r="AZ386" s="87"/>
      <c r="BA386" s="75"/>
      <c r="BC386" s="86"/>
      <c r="BD386" s="86"/>
      <c r="BE386" s="86"/>
      <c r="BF386" s="86"/>
      <c r="BH386" s="86"/>
      <c r="BI386" s="86"/>
      <c r="BJ386" s="86"/>
    </row>
    <row r="387" customFormat="false" ht="12.75" hidden="false" customHeight="false" outlineLevel="0" collapsed="false">
      <c r="A387" s="96" t="s">
        <v>757</v>
      </c>
      <c r="B387" s="96"/>
      <c r="C387" s="96" t="s">
        <v>758</v>
      </c>
      <c r="D387" s="96" t="s">
        <v>759</v>
      </c>
      <c r="E387" s="96" t="s">
        <v>190</v>
      </c>
      <c r="F387" s="97" t="n">
        <v>3</v>
      </c>
      <c r="G387" s="84"/>
      <c r="H387" s="97" t="n">
        <f aca="false">F387*AO387</f>
        <v>0</v>
      </c>
      <c r="I387" s="97" t="n">
        <f aca="false">F387*AP387</f>
        <v>0</v>
      </c>
      <c r="J387" s="97" t="n">
        <f aca="false">F387*G387</f>
        <v>0</v>
      </c>
      <c r="K387" s="97" t="n">
        <v>0.019</v>
      </c>
      <c r="L387" s="97" t="n">
        <f aca="false">F387*K387</f>
        <v>0.057</v>
      </c>
      <c r="M387" s="98" t="s">
        <v>103</v>
      </c>
      <c r="Z387" s="86" t="n">
        <f aca="false">IF(AQ387="5",BJ387,0)</f>
        <v>0</v>
      </c>
      <c r="AB387" s="86" t="n">
        <f aca="false">IF(AQ387="1",BH387,0)</f>
        <v>0</v>
      </c>
      <c r="AC387" s="86" t="n">
        <f aca="false">IF(AQ387="1",BI387,0)</f>
        <v>0</v>
      </c>
      <c r="AD387" s="86" t="n">
        <f aca="false">IF(AQ387="7",BH387,0)</f>
        <v>0</v>
      </c>
      <c r="AE387" s="86" t="n">
        <f aca="false">IF(AQ387="7",BI387,0)</f>
        <v>0</v>
      </c>
      <c r="AF387" s="86" t="n">
        <f aca="false">IF(AQ387="2",BH387,0)</f>
        <v>0</v>
      </c>
      <c r="AG387" s="86" t="n">
        <f aca="false">IF(AQ387="2",BI387,0)</f>
        <v>0</v>
      </c>
      <c r="AH387" s="86" t="n">
        <f aca="false">IF(AQ387="0",BJ387,0)</f>
        <v>0</v>
      </c>
      <c r="AI387" s="75"/>
      <c r="AJ387" s="86" t="n">
        <f aca="false">IF(AN387=0,J387,0)</f>
        <v>0</v>
      </c>
      <c r="AK387" s="86" t="n">
        <f aca="false">IF(AN387=15,J387,0)</f>
        <v>0</v>
      </c>
      <c r="AL387" s="86" t="n">
        <f aca="false">IF(AN387=21,J387,0)</f>
        <v>0</v>
      </c>
      <c r="AN387" s="86" t="n">
        <v>21</v>
      </c>
      <c r="AO387" s="86" t="n">
        <f aca="false">G387*1</f>
        <v>0</v>
      </c>
      <c r="AP387" s="86" t="n">
        <f aca="false">G387*(1-1)</f>
        <v>0</v>
      </c>
      <c r="AQ387" s="87" t="s">
        <v>144</v>
      </c>
      <c r="AV387" s="86" t="n">
        <f aca="false">AW387+AX387</f>
        <v>0</v>
      </c>
      <c r="AW387" s="86" t="n">
        <f aca="false">F387*AO387</f>
        <v>0</v>
      </c>
      <c r="AX387" s="86" t="n">
        <f aca="false">F387*AP387</f>
        <v>0</v>
      </c>
      <c r="AY387" s="87" t="s">
        <v>736</v>
      </c>
      <c r="AZ387" s="87" t="s">
        <v>633</v>
      </c>
      <c r="BA387" s="75" t="s">
        <v>106</v>
      </c>
      <c r="BC387" s="86" t="n">
        <f aca="false">AW387+AX387</f>
        <v>0</v>
      </c>
      <c r="BD387" s="86" t="n">
        <f aca="false">G387/(100-BE387)*100</f>
        <v>0</v>
      </c>
      <c r="BE387" s="86" t="n">
        <v>0</v>
      </c>
      <c r="BF387" s="86" t="n">
        <f aca="false">L387</f>
        <v>0.057</v>
      </c>
      <c r="BH387" s="86" t="n">
        <f aca="false">F387*AO387</f>
        <v>0</v>
      </c>
      <c r="BI387" s="86" t="n">
        <f aca="false">F387*AP387</f>
        <v>0</v>
      </c>
      <c r="BJ387" s="86" t="n">
        <f aca="false">F387*G387</f>
        <v>0</v>
      </c>
    </row>
    <row r="388" customFormat="false" ht="12.75" hidden="false" customHeight="false" outlineLevel="0" collapsed="false">
      <c r="A388" s="96"/>
      <c r="B388" s="96"/>
      <c r="C388" s="96"/>
      <c r="D388" s="88" t="s">
        <v>760</v>
      </c>
      <c r="E388" s="95"/>
      <c r="F388" s="89" t="n">
        <v>1</v>
      </c>
      <c r="H388" s="97"/>
      <c r="I388" s="97"/>
      <c r="J388" s="97"/>
      <c r="K388" s="97"/>
      <c r="L388" s="97"/>
      <c r="M388" s="98"/>
      <c r="Z388" s="86"/>
      <c r="AB388" s="86"/>
      <c r="AC388" s="86"/>
      <c r="AD388" s="86"/>
      <c r="AE388" s="86"/>
      <c r="AF388" s="86"/>
      <c r="AG388" s="86"/>
      <c r="AH388" s="86"/>
      <c r="AI388" s="75"/>
      <c r="AJ388" s="86"/>
      <c r="AK388" s="86"/>
      <c r="AL388" s="86"/>
      <c r="AN388" s="86"/>
      <c r="AO388" s="86"/>
      <c r="AP388" s="86"/>
      <c r="AQ388" s="87"/>
      <c r="AV388" s="86"/>
      <c r="AW388" s="86"/>
      <c r="AX388" s="86"/>
      <c r="AY388" s="87"/>
      <c r="AZ388" s="87"/>
      <c r="BA388" s="75"/>
      <c r="BC388" s="86"/>
      <c r="BD388" s="86"/>
      <c r="BE388" s="86"/>
      <c r="BF388" s="86"/>
      <c r="BH388" s="86"/>
      <c r="BI388" s="86"/>
      <c r="BJ388" s="86"/>
    </row>
    <row r="389" customFormat="false" ht="12.75" hidden="false" customHeight="false" outlineLevel="0" collapsed="false">
      <c r="A389" s="96"/>
      <c r="B389" s="96"/>
      <c r="C389" s="96"/>
      <c r="D389" s="104" t="s">
        <v>761</v>
      </c>
      <c r="E389" s="95"/>
      <c r="F389" s="105" t="n">
        <v>1</v>
      </c>
      <c r="H389" s="97"/>
      <c r="I389" s="97"/>
      <c r="J389" s="97"/>
      <c r="K389" s="97"/>
      <c r="L389" s="97"/>
      <c r="M389" s="98"/>
      <c r="Z389" s="86"/>
      <c r="AB389" s="86"/>
      <c r="AC389" s="86"/>
      <c r="AD389" s="86"/>
      <c r="AE389" s="86"/>
      <c r="AF389" s="86"/>
      <c r="AG389" s="86"/>
      <c r="AH389" s="86"/>
      <c r="AI389" s="75"/>
      <c r="AJ389" s="86"/>
      <c r="AK389" s="86"/>
      <c r="AL389" s="86"/>
      <c r="AN389" s="86"/>
      <c r="AO389" s="86"/>
      <c r="AP389" s="86"/>
      <c r="AQ389" s="87"/>
      <c r="AV389" s="86"/>
      <c r="AW389" s="86"/>
      <c r="AX389" s="86"/>
      <c r="AY389" s="87"/>
      <c r="AZ389" s="87"/>
      <c r="BA389" s="75"/>
      <c r="BC389" s="86"/>
      <c r="BD389" s="86"/>
      <c r="BE389" s="86"/>
      <c r="BF389" s="86"/>
      <c r="BH389" s="86"/>
      <c r="BI389" s="86"/>
      <c r="BJ389" s="86"/>
    </row>
    <row r="390" customFormat="false" ht="12.75" hidden="false" customHeight="false" outlineLevel="0" collapsed="false">
      <c r="A390" s="96"/>
      <c r="B390" s="96"/>
      <c r="C390" s="96"/>
      <c r="D390" s="104" t="s">
        <v>762</v>
      </c>
      <c r="E390" s="95"/>
      <c r="F390" s="105" t="n">
        <v>1</v>
      </c>
      <c r="H390" s="97"/>
      <c r="I390" s="97"/>
      <c r="J390" s="97"/>
      <c r="K390" s="97"/>
      <c r="L390" s="97"/>
      <c r="M390" s="98"/>
      <c r="Z390" s="86"/>
      <c r="AB390" s="86"/>
      <c r="AC390" s="86"/>
      <c r="AD390" s="86"/>
      <c r="AE390" s="86"/>
      <c r="AF390" s="86"/>
      <c r="AG390" s="86"/>
      <c r="AH390" s="86"/>
      <c r="AI390" s="75"/>
      <c r="AJ390" s="86"/>
      <c r="AK390" s="86"/>
      <c r="AL390" s="86"/>
      <c r="AN390" s="86"/>
      <c r="AO390" s="86"/>
      <c r="AP390" s="86"/>
      <c r="AQ390" s="87"/>
      <c r="AV390" s="86"/>
      <c r="AW390" s="86"/>
      <c r="AX390" s="86"/>
      <c r="AY390" s="87"/>
      <c r="AZ390" s="87"/>
      <c r="BA390" s="75"/>
      <c r="BC390" s="86"/>
      <c r="BD390" s="86"/>
      <c r="BE390" s="86"/>
      <c r="BF390" s="86"/>
      <c r="BH390" s="86"/>
      <c r="BI390" s="86"/>
      <c r="BJ390" s="86"/>
    </row>
    <row r="391" customFormat="false" ht="12.75" hidden="false" customHeight="false" outlineLevel="0" collapsed="false">
      <c r="A391" s="96" t="s">
        <v>763</v>
      </c>
      <c r="B391" s="96"/>
      <c r="C391" s="96" t="s">
        <v>764</v>
      </c>
      <c r="D391" s="96" t="s">
        <v>765</v>
      </c>
      <c r="E391" s="96" t="s">
        <v>190</v>
      </c>
      <c r="F391" s="97" t="n">
        <v>2</v>
      </c>
      <c r="G391" s="84"/>
      <c r="H391" s="97" t="n">
        <f aca="false">F391*AO391</f>
        <v>0</v>
      </c>
      <c r="I391" s="97" t="n">
        <f aca="false">F391*AP391</f>
        <v>0</v>
      </c>
      <c r="J391" s="97" t="n">
        <f aca="false">F391*G391</f>
        <v>0</v>
      </c>
      <c r="K391" s="97" t="n">
        <v>0.017</v>
      </c>
      <c r="L391" s="97" t="n">
        <f aca="false">F391*K391</f>
        <v>0.034</v>
      </c>
      <c r="M391" s="98" t="s">
        <v>103</v>
      </c>
      <c r="Z391" s="86" t="n">
        <f aca="false">IF(AQ391="5",BJ391,0)</f>
        <v>0</v>
      </c>
      <c r="AB391" s="86" t="n">
        <f aca="false">IF(AQ391="1",BH391,0)</f>
        <v>0</v>
      </c>
      <c r="AC391" s="86" t="n">
        <f aca="false">IF(AQ391="1",BI391,0)</f>
        <v>0</v>
      </c>
      <c r="AD391" s="86" t="n">
        <f aca="false">IF(AQ391="7",BH391,0)</f>
        <v>0</v>
      </c>
      <c r="AE391" s="86" t="n">
        <f aca="false">IF(AQ391="7",BI391,0)</f>
        <v>0</v>
      </c>
      <c r="AF391" s="86" t="n">
        <f aca="false">IF(AQ391="2",BH391,0)</f>
        <v>0</v>
      </c>
      <c r="AG391" s="86" t="n">
        <f aca="false">IF(AQ391="2",BI391,0)</f>
        <v>0</v>
      </c>
      <c r="AH391" s="86" t="n">
        <f aca="false">IF(AQ391="0",BJ391,0)</f>
        <v>0</v>
      </c>
      <c r="AI391" s="75"/>
      <c r="AJ391" s="86" t="n">
        <f aca="false">IF(AN391=0,J391,0)</f>
        <v>0</v>
      </c>
      <c r="AK391" s="86" t="n">
        <f aca="false">IF(AN391=15,J391,0)</f>
        <v>0</v>
      </c>
      <c r="AL391" s="86" t="n">
        <f aca="false">IF(AN391=21,J391,0)</f>
        <v>0</v>
      </c>
      <c r="AN391" s="86" t="n">
        <v>21</v>
      </c>
      <c r="AO391" s="86" t="n">
        <f aca="false">G391*1</f>
        <v>0</v>
      </c>
      <c r="AP391" s="86" t="n">
        <f aca="false">G391*(1-1)</f>
        <v>0</v>
      </c>
      <c r="AQ391" s="87" t="s">
        <v>144</v>
      </c>
      <c r="AV391" s="86" t="n">
        <f aca="false">AW391+AX391</f>
        <v>0</v>
      </c>
      <c r="AW391" s="86" t="n">
        <f aca="false">F391*AO391</f>
        <v>0</v>
      </c>
      <c r="AX391" s="86" t="n">
        <f aca="false">F391*AP391</f>
        <v>0</v>
      </c>
      <c r="AY391" s="87" t="s">
        <v>736</v>
      </c>
      <c r="AZ391" s="87" t="s">
        <v>633</v>
      </c>
      <c r="BA391" s="75" t="s">
        <v>106</v>
      </c>
      <c r="BC391" s="86" t="n">
        <f aca="false">AW391+AX391</f>
        <v>0</v>
      </c>
      <c r="BD391" s="86" t="n">
        <f aca="false">G391/(100-BE391)*100</f>
        <v>0</v>
      </c>
      <c r="BE391" s="86" t="n">
        <v>0</v>
      </c>
      <c r="BF391" s="86" t="n">
        <f aca="false">L391</f>
        <v>0.034</v>
      </c>
      <c r="BH391" s="86" t="n">
        <f aca="false">F391*AO391</f>
        <v>0</v>
      </c>
      <c r="BI391" s="86" t="n">
        <f aca="false">F391*AP391</f>
        <v>0</v>
      </c>
      <c r="BJ391" s="86" t="n">
        <f aca="false">F391*G391</f>
        <v>0</v>
      </c>
    </row>
    <row r="392" customFormat="false" ht="12.75" hidden="false" customHeight="false" outlineLevel="0" collapsed="false">
      <c r="A392" s="96"/>
      <c r="B392" s="96"/>
      <c r="C392" s="96"/>
      <c r="D392" s="88" t="s">
        <v>766</v>
      </c>
      <c r="E392" s="95"/>
      <c r="F392" s="89" t="n">
        <v>2</v>
      </c>
      <c r="H392" s="97"/>
      <c r="I392" s="97"/>
      <c r="J392" s="97"/>
      <c r="K392" s="97"/>
      <c r="L392" s="97"/>
      <c r="M392" s="98"/>
      <c r="Z392" s="86"/>
      <c r="AB392" s="86"/>
      <c r="AC392" s="86"/>
      <c r="AD392" s="86"/>
      <c r="AE392" s="86"/>
      <c r="AF392" s="86"/>
      <c r="AG392" s="86"/>
      <c r="AH392" s="86"/>
      <c r="AI392" s="75"/>
      <c r="AJ392" s="86"/>
      <c r="AK392" s="86"/>
      <c r="AL392" s="86"/>
      <c r="AN392" s="86"/>
      <c r="AO392" s="86"/>
      <c r="AP392" s="86"/>
      <c r="AQ392" s="87"/>
      <c r="AV392" s="86"/>
      <c r="AW392" s="86"/>
      <c r="AX392" s="86"/>
      <c r="AY392" s="87"/>
      <c r="AZ392" s="87"/>
      <c r="BA392" s="75"/>
      <c r="BC392" s="86"/>
      <c r="BD392" s="86"/>
      <c r="BE392" s="86"/>
      <c r="BF392" s="86"/>
      <c r="BH392" s="86"/>
      <c r="BI392" s="86"/>
      <c r="BJ392" s="86"/>
    </row>
    <row r="393" customFormat="false" ht="12.75" hidden="false" customHeight="false" outlineLevel="0" collapsed="false">
      <c r="A393" s="82" t="s">
        <v>767</v>
      </c>
      <c r="B393" s="82"/>
      <c r="C393" s="82" t="s">
        <v>768</v>
      </c>
      <c r="D393" s="82" t="s">
        <v>769</v>
      </c>
      <c r="E393" s="82" t="s">
        <v>190</v>
      </c>
      <c r="F393" s="83" t="n">
        <v>1</v>
      </c>
      <c r="G393" s="84"/>
      <c r="H393" s="83" t="n">
        <f aca="false">F393*AO393</f>
        <v>0</v>
      </c>
      <c r="I393" s="83" t="n">
        <f aca="false">F393*AP393</f>
        <v>0</v>
      </c>
      <c r="J393" s="83" t="n">
        <f aca="false">F393*G393</f>
        <v>0</v>
      </c>
      <c r="K393" s="83" t="n">
        <v>0.00182</v>
      </c>
      <c r="L393" s="83" t="n">
        <f aca="false">F393*K393</f>
        <v>0.00182</v>
      </c>
      <c r="M393" s="85" t="s">
        <v>103</v>
      </c>
      <c r="Z393" s="86" t="n">
        <f aca="false">IF(AQ393="5",BJ393,0)</f>
        <v>0</v>
      </c>
      <c r="AB393" s="86" t="n">
        <f aca="false">IF(AQ393="1",BH393,0)</f>
        <v>0</v>
      </c>
      <c r="AC393" s="86" t="n">
        <f aca="false">IF(AQ393="1",BI393,0)</f>
        <v>0</v>
      </c>
      <c r="AD393" s="86" t="n">
        <f aca="false">IF(AQ393="7",BH393,0)</f>
        <v>0</v>
      </c>
      <c r="AE393" s="86" t="n">
        <f aca="false">IF(AQ393="7",BI393,0)</f>
        <v>0</v>
      </c>
      <c r="AF393" s="86" t="n">
        <f aca="false">IF(AQ393="2",BH393,0)</f>
        <v>0</v>
      </c>
      <c r="AG393" s="86" t="n">
        <f aca="false">IF(AQ393="2",BI393,0)</f>
        <v>0</v>
      </c>
      <c r="AH393" s="86" t="n">
        <f aca="false">IF(AQ393="0",BJ393,0)</f>
        <v>0</v>
      </c>
      <c r="AI393" s="75"/>
      <c r="AJ393" s="86" t="n">
        <f aca="false">IF(AN393=0,J393,0)</f>
        <v>0</v>
      </c>
      <c r="AK393" s="86" t="n">
        <f aca="false">IF(AN393=15,J393,0)</f>
        <v>0</v>
      </c>
      <c r="AL393" s="86" t="n">
        <f aca="false">IF(AN393=21,J393,0)</f>
        <v>0</v>
      </c>
      <c r="AN393" s="86" t="n">
        <v>21</v>
      </c>
      <c r="AO393" s="86" t="n">
        <f aca="false">G393*0.192687054479564</f>
        <v>0</v>
      </c>
      <c r="AP393" s="86" t="n">
        <f aca="false">G393*(1-0.192687054479564)</f>
        <v>0</v>
      </c>
      <c r="AQ393" s="87" t="s">
        <v>144</v>
      </c>
      <c r="AV393" s="86" t="n">
        <f aca="false">AW393+AX393</f>
        <v>0</v>
      </c>
      <c r="AW393" s="86" t="n">
        <f aca="false">F393*AO393</f>
        <v>0</v>
      </c>
      <c r="AX393" s="86" t="n">
        <f aca="false">F393*AP393</f>
        <v>0</v>
      </c>
      <c r="AY393" s="87" t="s">
        <v>736</v>
      </c>
      <c r="AZ393" s="87" t="s">
        <v>633</v>
      </c>
      <c r="BA393" s="75" t="s">
        <v>106</v>
      </c>
      <c r="BC393" s="86" t="n">
        <f aca="false">AW393+AX393</f>
        <v>0</v>
      </c>
      <c r="BD393" s="86" t="n">
        <f aca="false">G393/(100-BE393)*100</f>
        <v>0</v>
      </c>
      <c r="BE393" s="86" t="n">
        <v>0</v>
      </c>
      <c r="BF393" s="86" t="n">
        <f aca="false">L393</f>
        <v>0.00182</v>
      </c>
      <c r="BH393" s="86" t="n">
        <f aca="false">F393*AO393</f>
        <v>0</v>
      </c>
      <c r="BI393" s="86" t="n">
        <f aca="false">F393*AP393</f>
        <v>0</v>
      </c>
      <c r="BJ393" s="86" t="n">
        <f aca="false">F393*G393</f>
        <v>0</v>
      </c>
    </row>
    <row r="394" customFormat="false" ht="12.75" hidden="false" customHeight="false" outlineLevel="0" collapsed="false">
      <c r="A394" s="82"/>
      <c r="B394" s="82"/>
      <c r="C394" s="82"/>
      <c r="D394" s="88" t="s">
        <v>770</v>
      </c>
      <c r="E394" s="95"/>
      <c r="F394" s="89" t="n">
        <v>1</v>
      </c>
      <c r="H394" s="83"/>
      <c r="I394" s="83"/>
      <c r="J394" s="83"/>
      <c r="K394" s="83"/>
      <c r="L394" s="83"/>
      <c r="M394" s="85"/>
      <c r="Z394" s="86"/>
      <c r="AB394" s="86"/>
      <c r="AC394" s="86"/>
      <c r="AD394" s="86"/>
      <c r="AE394" s="86"/>
      <c r="AF394" s="86"/>
      <c r="AG394" s="86"/>
      <c r="AH394" s="86"/>
      <c r="AI394" s="75"/>
      <c r="AJ394" s="86"/>
      <c r="AK394" s="86"/>
      <c r="AL394" s="86"/>
      <c r="AN394" s="86"/>
      <c r="AO394" s="86"/>
      <c r="AP394" s="86"/>
      <c r="AQ394" s="87"/>
      <c r="AV394" s="86"/>
      <c r="AW394" s="86"/>
      <c r="AX394" s="86"/>
      <c r="AY394" s="87"/>
      <c r="AZ394" s="87"/>
      <c r="BA394" s="75"/>
      <c r="BC394" s="86"/>
      <c r="BD394" s="86"/>
      <c r="BE394" s="86"/>
      <c r="BF394" s="86"/>
      <c r="BH394" s="86"/>
      <c r="BI394" s="86"/>
      <c r="BJ394" s="86"/>
    </row>
    <row r="395" customFormat="false" ht="12.75" hidden="false" customHeight="false" outlineLevel="0" collapsed="false">
      <c r="A395" s="96" t="s">
        <v>771</v>
      </c>
      <c r="B395" s="96"/>
      <c r="C395" s="96" t="s">
        <v>772</v>
      </c>
      <c r="D395" s="96" t="s">
        <v>773</v>
      </c>
      <c r="E395" s="96" t="s">
        <v>190</v>
      </c>
      <c r="F395" s="97" t="n">
        <v>1</v>
      </c>
      <c r="G395" s="84"/>
      <c r="H395" s="97" t="n">
        <f aca="false">F395*AO395</f>
        <v>0</v>
      </c>
      <c r="I395" s="97" t="n">
        <f aca="false">F395*AP395</f>
        <v>0</v>
      </c>
      <c r="J395" s="97" t="n">
        <f aca="false">F395*G395</f>
        <v>0</v>
      </c>
      <c r="K395" s="97" t="n">
        <v>0.0142</v>
      </c>
      <c r="L395" s="97" t="n">
        <f aca="false">F395*K395</f>
        <v>0.0142</v>
      </c>
      <c r="M395" s="98" t="s">
        <v>103</v>
      </c>
      <c r="Z395" s="86" t="n">
        <f aca="false">IF(AQ395="5",BJ395,0)</f>
        <v>0</v>
      </c>
      <c r="AB395" s="86" t="n">
        <f aca="false">IF(AQ395="1",BH395,0)</f>
        <v>0</v>
      </c>
      <c r="AC395" s="86" t="n">
        <f aca="false">IF(AQ395="1",BI395,0)</f>
        <v>0</v>
      </c>
      <c r="AD395" s="86" t="n">
        <f aca="false">IF(AQ395="7",BH395,0)</f>
        <v>0</v>
      </c>
      <c r="AE395" s="86" t="n">
        <f aca="false">IF(AQ395="7",BI395,0)</f>
        <v>0</v>
      </c>
      <c r="AF395" s="86" t="n">
        <f aca="false">IF(AQ395="2",BH395,0)</f>
        <v>0</v>
      </c>
      <c r="AG395" s="86" t="n">
        <f aca="false">IF(AQ395="2",BI395,0)</f>
        <v>0</v>
      </c>
      <c r="AH395" s="86" t="n">
        <f aca="false">IF(AQ395="0",BJ395,0)</f>
        <v>0</v>
      </c>
      <c r="AI395" s="75"/>
      <c r="AJ395" s="86" t="n">
        <f aca="false">IF(AN395=0,J395,0)</f>
        <v>0</v>
      </c>
      <c r="AK395" s="86" t="n">
        <f aca="false">IF(AN395=15,J395,0)</f>
        <v>0</v>
      </c>
      <c r="AL395" s="86" t="n">
        <f aca="false">IF(AN395=21,J395,0)</f>
        <v>0</v>
      </c>
      <c r="AN395" s="86" t="n">
        <v>21</v>
      </c>
      <c r="AO395" s="86" t="n">
        <f aca="false">G395*1</f>
        <v>0</v>
      </c>
      <c r="AP395" s="86" t="n">
        <f aca="false">G395*(1-1)</f>
        <v>0</v>
      </c>
      <c r="AQ395" s="87" t="s">
        <v>144</v>
      </c>
      <c r="AV395" s="86" t="n">
        <f aca="false">AW395+AX395</f>
        <v>0</v>
      </c>
      <c r="AW395" s="86" t="n">
        <f aca="false">F395*AO395</f>
        <v>0</v>
      </c>
      <c r="AX395" s="86" t="n">
        <f aca="false">F395*AP395</f>
        <v>0</v>
      </c>
      <c r="AY395" s="87" t="s">
        <v>736</v>
      </c>
      <c r="AZ395" s="87" t="s">
        <v>633</v>
      </c>
      <c r="BA395" s="75" t="s">
        <v>106</v>
      </c>
      <c r="BC395" s="86" t="n">
        <f aca="false">AW395+AX395</f>
        <v>0</v>
      </c>
      <c r="BD395" s="86" t="n">
        <f aca="false">G395/(100-BE395)*100</f>
        <v>0</v>
      </c>
      <c r="BE395" s="86" t="n">
        <v>0</v>
      </c>
      <c r="BF395" s="86" t="n">
        <f aca="false">L395</f>
        <v>0.0142</v>
      </c>
      <c r="BH395" s="86" t="n">
        <f aca="false">F395*AO395</f>
        <v>0</v>
      </c>
      <c r="BI395" s="86" t="n">
        <f aca="false">F395*AP395</f>
        <v>0</v>
      </c>
      <c r="BJ395" s="86" t="n">
        <f aca="false">F395*G395</f>
        <v>0</v>
      </c>
    </row>
    <row r="396" customFormat="false" ht="12.75" hidden="false" customHeight="false" outlineLevel="0" collapsed="false">
      <c r="A396" s="96"/>
      <c r="B396" s="96"/>
      <c r="C396" s="96"/>
      <c r="D396" s="88" t="s">
        <v>774</v>
      </c>
      <c r="E396" s="95"/>
      <c r="F396" s="89" t="n">
        <v>1</v>
      </c>
      <c r="H396" s="97"/>
      <c r="I396" s="97"/>
      <c r="J396" s="97"/>
      <c r="K396" s="97"/>
      <c r="L396" s="97"/>
      <c r="M396" s="98"/>
      <c r="Z396" s="86"/>
      <c r="AB396" s="86"/>
      <c r="AC396" s="86"/>
      <c r="AD396" s="86"/>
      <c r="AE396" s="86"/>
      <c r="AF396" s="86"/>
      <c r="AG396" s="86"/>
      <c r="AH396" s="86"/>
      <c r="AI396" s="75"/>
      <c r="AJ396" s="86"/>
      <c r="AK396" s="86"/>
      <c r="AL396" s="86"/>
      <c r="AN396" s="86"/>
      <c r="AO396" s="86"/>
      <c r="AP396" s="86"/>
      <c r="AQ396" s="87"/>
      <c r="AV396" s="86"/>
      <c r="AW396" s="86"/>
      <c r="AX396" s="86"/>
      <c r="AY396" s="87"/>
      <c r="AZ396" s="87"/>
      <c r="BA396" s="75"/>
      <c r="BC396" s="86"/>
      <c r="BD396" s="86"/>
      <c r="BE396" s="86"/>
      <c r="BF396" s="86"/>
      <c r="BH396" s="86"/>
      <c r="BI396" s="86"/>
      <c r="BJ396" s="86"/>
    </row>
    <row r="397" customFormat="false" ht="12.75" hidden="false" customHeight="false" outlineLevel="0" collapsed="false">
      <c r="A397" s="82" t="s">
        <v>775</v>
      </c>
      <c r="B397" s="82"/>
      <c r="C397" s="82" t="s">
        <v>776</v>
      </c>
      <c r="D397" s="82" t="s">
        <v>777</v>
      </c>
      <c r="E397" s="82" t="s">
        <v>190</v>
      </c>
      <c r="F397" s="83" t="n">
        <v>2</v>
      </c>
      <c r="G397" s="84"/>
      <c r="H397" s="83" t="n">
        <f aca="false">F397*AO397</f>
        <v>0</v>
      </c>
      <c r="I397" s="83" t="n">
        <f aca="false">F397*AP397</f>
        <v>0</v>
      </c>
      <c r="J397" s="83" t="n">
        <f aca="false">F397*G397</f>
        <v>0</v>
      </c>
      <c r="K397" s="83" t="n">
        <v>0</v>
      </c>
      <c r="L397" s="83" t="n">
        <f aca="false">F397*K397</f>
        <v>0</v>
      </c>
      <c r="M397" s="85" t="s">
        <v>103</v>
      </c>
      <c r="Z397" s="86" t="n">
        <f aca="false">IF(AQ397="5",BJ397,0)</f>
        <v>0</v>
      </c>
      <c r="AB397" s="86" t="n">
        <f aca="false">IF(AQ397="1",BH397,0)</f>
        <v>0</v>
      </c>
      <c r="AC397" s="86" t="n">
        <f aca="false">IF(AQ397="1",BI397,0)</f>
        <v>0</v>
      </c>
      <c r="AD397" s="86" t="n">
        <f aca="false">IF(AQ397="7",BH397,0)</f>
        <v>0</v>
      </c>
      <c r="AE397" s="86" t="n">
        <f aca="false">IF(AQ397="7",BI397,0)</f>
        <v>0</v>
      </c>
      <c r="AF397" s="86" t="n">
        <f aca="false">IF(AQ397="2",BH397,0)</f>
        <v>0</v>
      </c>
      <c r="AG397" s="86" t="n">
        <f aca="false">IF(AQ397="2",BI397,0)</f>
        <v>0</v>
      </c>
      <c r="AH397" s="86" t="n">
        <f aca="false">IF(AQ397="0",BJ397,0)</f>
        <v>0</v>
      </c>
      <c r="AI397" s="75"/>
      <c r="AJ397" s="86" t="n">
        <f aca="false">IF(AN397=0,J397,0)</f>
        <v>0</v>
      </c>
      <c r="AK397" s="86" t="n">
        <f aca="false">IF(AN397=15,J397,0)</f>
        <v>0</v>
      </c>
      <c r="AL397" s="86" t="n">
        <f aca="false">IF(AN397=21,J397,0)</f>
        <v>0</v>
      </c>
      <c r="AN397" s="86" t="n">
        <v>21</v>
      </c>
      <c r="AO397" s="86" t="n">
        <f aca="false">G397*0</f>
        <v>0</v>
      </c>
      <c r="AP397" s="86" t="n">
        <f aca="false">G397*(1-0)</f>
        <v>0</v>
      </c>
      <c r="AQ397" s="87" t="s">
        <v>144</v>
      </c>
      <c r="AV397" s="86" t="n">
        <f aca="false">AW397+AX397</f>
        <v>0</v>
      </c>
      <c r="AW397" s="86" t="n">
        <f aca="false">F397*AO397</f>
        <v>0</v>
      </c>
      <c r="AX397" s="86" t="n">
        <f aca="false">F397*AP397</f>
        <v>0</v>
      </c>
      <c r="AY397" s="87" t="s">
        <v>736</v>
      </c>
      <c r="AZ397" s="87" t="s">
        <v>633</v>
      </c>
      <c r="BA397" s="75" t="s">
        <v>106</v>
      </c>
      <c r="BC397" s="86" t="n">
        <f aca="false">AW397+AX397</f>
        <v>0</v>
      </c>
      <c r="BD397" s="86" t="n">
        <f aca="false">G397/(100-BE397)*100</f>
        <v>0</v>
      </c>
      <c r="BE397" s="86" t="n">
        <v>0</v>
      </c>
      <c r="BF397" s="86" t="n">
        <f aca="false">L397</f>
        <v>0</v>
      </c>
      <c r="BH397" s="86" t="n">
        <f aca="false">F397*AO397</f>
        <v>0</v>
      </c>
      <c r="BI397" s="86" t="n">
        <f aca="false">F397*AP397</f>
        <v>0</v>
      </c>
      <c r="BJ397" s="86" t="n">
        <f aca="false">F397*G397</f>
        <v>0</v>
      </c>
    </row>
    <row r="398" customFormat="false" ht="12.75" hidden="false" customHeight="false" outlineLevel="0" collapsed="false">
      <c r="A398" s="82"/>
      <c r="B398" s="82"/>
      <c r="C398" s="82"/>
      <c r="D398" s="88" t="s">
        <v>325</v>
      </c>
      <c r="E398" s="95"/>
      <c r="F398" s="89" t="n">
        <v>0</v>
      </c>
      <c r="H398" s="83"/>
      <c r="I398" s="83"/>
      <c r="J398" s="83"/>
      <c r="K398" s="83"/>
      <c r="L398" s="83"/>
      <c r="M398" s="85"/>
      <c r="Z398" s="86"/>
      <c r="AB398" s="86"/>
      <c r="AC398" s="86"/>
      <c r="AD398" s="86"/>
      <c r="AE398" s="86"/>
      <c r="AF398" s="86"/>
      <c r="AG398" s="86"/>
      <c r="AH398" s="86"/>
      <c r="AI398" s="75"/>
      <c r="AJ398" s="86"/>
      <c r="AK398" s="86"/>
      <c r="AL398" s="86"/>
      <c r="AN398" s="86"/>
      <c r="AO398" s="86"/>
      <c r="AP398" s="86"/>
      <c r="AQ398" s="87"/>
      <c r="AV398" s="86"/>
      <c r="AW398" s="86"/>
      <c r="AX398" s="86"/>
      <c r="AY398" s="87"/>
      <c r="AZ398" s="87"/>
      <c r="BA398" s="75"/>
      <c r="BC398" s="86"/>
      <c r="BD398" s="86"/>
      <c r="BE398" s="86"/>
      <c r="BF398" s="86"/>
      <c r="BH398" s="86"/>
      <c r="BI398" s="86"/>
      <c r="BJ398" s="86"/>
    </row>
    <row r="399" customFormat="false" ht="12.75" hidden="false" customHeight="false" outlineLevel="0" collapsed="false">
      <c r="A399" s="82"/>
      <c r="B399" s="82"/>
      <c r="C399" s="82"/>
      <c r="D399" s="88" t="s">
        <v>778</v>
      </c>
      <c r="E399" s="95"/>
      <c r="F399" s="89" t="n">
        <v>2</v>
      </c>
      <c r="H399" s="83"/>
      <c r="I399" s="83"/>
      <c r="J399" s="83"/>
      <c r="K399" s="83"/>
      <c r="L399" s="83"/>
      <c r="M399" s="85"/>
      <c r="Z399" s="86"/>
      <c r="AB399" s="86"/>
      <c r="AC399" s="86"/>
      <c r="AD399" s="86"/>
      <c r="AE399" s="86"/>
      <c r="AF399" s="86"/>
      <c r="AG399" s="86"/>
      <c r="AH399" s="86"/>
      <c r="AI399" s="75"/>
      <c r="AJ399" s="86"/>
      <c r="AK399" s="86"/>
      <c r="AL399" s="86"/>
      <c r="AN399" s="86"/>
      <c r="AO399" s="86"/>
      <c r="AP399" s="86"/>
      <c r="AQ399" s="87"/>
      <c r="AV399" s="86"/>
      <c r="AW399" s="86"/>
      <c r="AX399" s="86"/>
      <c r="AY399" s="87"/>
      <c r="AZ399" s="87"/>
      <c r="BA399" s="75"/>
      <c r="BC399" s="86"/>
      <c r="BD399" s="86"/>
      <c r="BE399" s="86"/>
      <c r="BF399" s="86"/>
      <c r="BH399" s="86"/>
      <c r="BI399" s="86"/>
      <c r="BJ399" s="86"/>
    </row>
    <row r="400" customFormat="false" ht="12.75" hidden="false" customHeight="false" outlineLevel="0" collapsed="false">
      <c r="A400" s="96" t="s">
        <v>779</v>
      </c>
      <c r="B400" s="96"/>
      <c r="C400" s="96" t="s">
        <v>780</v>
      </c>
      <c r="D400" s="96" t="s">
        <v>781</v>
      </c>
      <c r="E400" s="96" t="s">
        <v>190</v>
      </c>
      <c r="F400" s="97" t="n">
        <v>2</v>
      </c>
      <c r="G400" s="84"/>
      <c r="H400" s="97" t="n">
        <f aca="false">F400*AO400</f>
        <v>0</v>
      </c>
      <c r="I400" s="97" t="n">
        <f aca="false">F400*AP400</f>
        <v>0</v>
      </c>
      <c r="J400" s="97" t="n">
        <f aca="false">F400*G400</f>
        <v>0</v>
      </c>
      <c r="K400" s="97" t="n">
        <v>0.05</v>
      </c>
      <c r="L400" s="97" t="n">
        <f aca="false">F400*K400</f>
        <v>0.1</v>
      </c>
      <c r="M400" s="98" t="s">
        <v>103</v>
      </c>
      <c r="Z400" s="86" t="n">
        <f aca="false">IF(AQ400="5",BJ400,0)</f>
        <v>0</v>
      </c>
      <c r="AB400" s="86" t="n">
        <f aca="false">IF(AQ400="1",BH400,0)</f>
        <v>0</v>
      </c>
      <c r="AC400" s="86" t="n">
        <f aca="false">IF(AQ400="1",BI400,0)</f>
        <v>0</v>
      </c>
      <c r="AD400" s="86" t="n">
        <f aca="false">IF(AQ400="7",BH400,0)</f>
        <v>0</v>
      </c>
      <c r="AE400" s="86" t="n">
        <f aca="false">IF(AQ400="7",BI400,0)</f>
        <v>0</v>
      </c>
      <c r="AF400" s="86" t="n">
        <f aca="false">IF(AQ400="2",BH400,0)</f>
        <v>0</v>
      </c>
      <c r="AG400" s="86" t="n">
        <f aca="false">IF(AQ400="2",BI400,0)</f>
        <v>0</v>
      </c>
      <c r="AH400" s="86" t="n">
        <f aca="false">IF(AQ400="0",BJ400,0)</f>
        <v>0</v>
      </c>
      <c r="AI400" s="75"/>
      <c r="AJ400" s="86" t="n">
        <f aca="false">IF(AN400=0,J400,0)</f>
        <v>0</v>
      </c>
      <c r="AK400" s="86" t="n">
        <f aca="false">IF(AN400=15,J400,0)</f>
        <v>0</v>
      </c>
      <c r="AL400" s="86" t="n">
        <f aca="false">IF(AN400=21,J400,0)</f>
        <v>0</v>
      </c>
      <c r="AN400" s="86" t="n">
        <v>21</v>
      </c>
      <c r="AO400" s="86" t="n">
        <f aca="false">G400*1</f>
        <v>0</v>
      </c>
      <c r="AP400" s="86" t="n">
        <f aca="false">G400*(1-1)</f>
        <v>0</v>
      </c>
      <c r="AQ400" s="87" t="s">
        <v>144</v>
      </c>
      <c r="AV400" s="86" t="n">
        <f aca="false">AW400+AX400</f>
        <v>0</v>
      </c>
      <c r="AW400" s="86" t="n">
        <f aca="false">F400*AO400</f>
        <v>0</v>
      </c>
      <c r="AX400" s="86" t="n">
        <f aca="false">F400*AP400</f>
        <v>0</v>
      </c>
      <c r="AY400" s="87" t="s">
        <v>736</v>
      </c>
      <c r="AZ400" s="87" t="s">
        <v>633</v>
      </c>
      <c r="BA400" s="75" t="s">
        <v>106</v>
      </c>
      <c r="BC400" s="86" t="n">
        <f aca="false">AW400+AX400</f>
        <v>0</v>
      </c>
      <c r="BD400" s="86" t="n">
        <f aca="false">G400/(100-BE400)*100</f>
        <v>0</v>
      </c>
      <c r="BE400" s="86" t="n">
        <v>0</v>
      </c>
      <c r="BF400" s="86" t="n">
        <f aca="false">L400</f>
        <v>0.1</v>
      </c>
      <c r="BH400" s="86" t="n">
        <f aca="false">F400*AO400</f>
        <v>0</v>
      </c>
      <c r="BI400" s="86" t="n">
        <f aca="false">F400*AP400</f>
        <v>0</v>
      </c>
      <c r="BJ400" s="86" t="n">
        <f aca="false">F400*G400</f>
        <v>0</v>
      </c>
    </row>
    <row r="401" customFormat="false" ht="12.75" hidden="false" customHeight="false" outlineLevel="0" collapsed="false">
      <c r="A401" s="96" t="s">
        <v>782</v>
      </c>
      <c r="B401" s="96"/>
      <c r="C401" s="96" t="s">
        <v>783</v>
      </c>
      <c r="D401" s="96" t="s">
        <v>784</v>
      </c>
      <c r="E401" s="96" t="s">
        <v>190</v>
      </c>
      <c r="F401" s="97" t="n">
        <v>1</v>
      </c>
      <c r="G401" s="84"/>
      <c r="H401" s="97" t="n">
        <f aca="false">F401*AO401</f>
        <v>0</v>
      </c>
      <c r="I401" s="97" t="n">
        <f aca="false">F401*AP401</f>
        <v>0</v>
      </c>
      <c r="J401" s="97" t="n">
        <f aca="false">F401*G401</f>
        <v>0</v>
      </c>
      <c r="K401" s="97" t="n">
        <v>0.038</v>
      </c>
      <c r="L401" s="97" t="n">
        <f aca="false">F401*K401</f>
        <v>0.038</v>
      </c>
      <c r="M401" s="98" t="s">
        <v>103</v>
      </c>
      <c r="Z401" s="86" t="n">
        <f aca="false">IF(AQ401="5",BJ401,0)</f>
        <v>0</v>
      </c>
      <c r="AB401" s="86" t="n">
        <f aca="false">IF(AQ401="1",BH401,0)</f>
        <v>0</v>
      </c>
      <c r="AC401" s="86" t="n">
        <f aca="false">IF(AQ401="1",BI401,0)</f>
        <v>0</v>
      </c>
      <c r="AD401" s="86" t="n">
        <f aca="false">IF(AQ401="7",BH401,0)</f>
        <v>0</v>
      </c>
      <c r="AE401" s="86" t="n">
        <f aca="false">IF(AQ401="7",BI401,0)</f>
        <v>0</v>
      </c>
      <c r="AF401" s="86" t="n">
        <f aca="false">IF(AQ401="2",BH401,0)</f>
        <v>0</v>
      </c>
      <c r="AG401" s="86" t="n">
        <f aca="false">IF(AQ401="2",BI401,0)</f>
        <v>0</v>
      </c>
      <c r="AH401" s="86" t="n">
        <f aca="false">IF(AQ401="0",BJ401,0)</f>
        <v>0</v>
      </c>
      <c r="AI401" s="75"/>
      <c r="AJ401" s="86" t="n">
        <f aca="false">IF(AN401=0,J401,0)</f>
        <v>0</v>
      </c>
      <c r="AK401" s="86" t="n">
        <f aca="false">IF(AN401=15,J401,0)</f>
        <v>0</v>
      </c>
      <c r="AL401" s="86" t="n">
        <f aca="false">IF(AN401=21,J401,0)</f>
        <v>0</v>
      </c>
      <c r="AN401" s="86" t="n">
        <v>21</v>
      </c>
      <c r="AO401" s="86" t="n">
        <f aca="false">G401*1</f>
        <v>0</v>
      </c>
      <c r="AP401" s="86" t="n">
        <f aca="false">G401*(1-1)</f>
        <v>0</v>
      </c>
      <c r="AQ401" s="87" t="s">
        <v>144</v>
      </c>
      <c r="AV401" s="86" t="n">
        <f aca="false">AW401+AX401</f>
        <v>0</v>
      </c>
      <c r="AW401" s="86" t="n">
        <f aca="false">F401*AO401</f>
        <v>0</v>
      </c>
      <c r="AX401" s="86" t="n">
        <f aca="false">F401*AP401</f>
        <v>0</v>
      </c>
      <c r="AY401" s="87" t="s">
        <v>736</v>
      </c>
      <c r="AZ401" s="87" t="s">
        <v>633</v>
      </c>
      <c r="BA401" s="75" t="s">
        <v>106</v>
      </c>
      <c r="BC401" s="86" t="n">
        <f aca="false">AW401+AX401</f>
        <v>0</v>
      </c>
      <c r="BD401" s="86" t="n">
        <f aca="false">G401/(100-BE401)*100</f>
        <v>0</v>
      </c>
      <c r="BE401" s="86" t="n">
        <v>0</v>
      </c>
      <c r="BF401" s="86" t="n">
        <f aca="false">L401</f>
        <v>0.038</v>
      </c>
      <c r="BH401" s="86" t="n">
        <f aca="false">F401*AO401</f>
        <v>0</v>
      </c>
      <c r="BI401" s="86" t="n">
        <f aca="false">F401*AP401</f>
        <v>0</v>
      </c>
      <c r="BJ401" s="86" t="n">
        <f aca="false">F401*G401</f>
        <v>0</v>
      </c>
    </row>
    <row r="402" customFormat="false" ht="12.75" hidden="false" customHeight="false" outlineLevel="0" collapsed="false">
      <c r="A402" s="90"/>
      <c r="B402" s="91"/>
      <c r="C402" s="91" t="s">
        <v>785</v>
      </c>
      <c r="D402" s="91" t="s">
        <v>786</v>
      </c>
      <c r="E402" s="90" t="s">
        <v>63</v>
      </c>
      <c r="F402" s="90" t="s">
        <v>63</v>
      </c>
      <c r="G402" s="92"/>
      <c r="H402" s="93" t="n">
        <f aca="false">SUM(H403:H404)</f>
        <v>0</v>
      </c>
      <c r="I402" s="93" t="n">
        <f aca="false">SUM(I403:I404)</f>
        <v>0</v>
      </c>
      <c r="J402" s="93" t="n">
        <f aca="false">SUM(J403:J404)</f>
        <v>0</v>
      </c>
      <c r="K402" s="94"/>
      <c r="L402" s="93" t="n">
        <f aca="false">SUM(L403:L404)</f>
        <v>0.094016</v>
      </c>
      <c r="M402" s="94"/>
      <c r="AI402" s="75"/>
      <c r="AS402" s="81" t="n">
        <f aca="false">SUM(AJ403:AJ403)</f>
        <v>0</v>
      </c>
      <c r="AT402" s="81" t="n">
        <f aca="false">SUM(AK403:AK403)</f>
        <v>0</v>
      </c>
      <c r="AU402" s="81" t="n">
        <f aca="false">SUM(AL403:AL403)</f>
        <v>0</v>
      </c>
    </row>
    <row r="403" customFormat="false" ht="12.75" hidden="false" customHeight="false" outlineLevel="0" collapsed="false">
      <c r="A403" s="82" t="s">
        <v>787</v>
      </c>
      <c r="B403" s="82"/>
      <c r="C403" s="82" t="s">
        <v>788</v>
      </c>
      <c r="D403" s="82" t="s">
        <v>789</v>
      </c>
      <c r="E403" s="82" t="s">
        <v>133</v>
      </c>
      <c r="F403" s="83" t="n">
        <v>5.2</v>
      </c>
      <c r="G403" s="84"/>
      <c r="H403" s="83" t="n">
        <f aca="false">F403*AO403</f>
        <v>0</v>
      </c>
      <c r="I403" s="83" t="n">
        <f aca="false">F403*AP403</f>
        <v>0</v>
      </c>
      <c r="J403" s="83" t="n">
        <f aca="false">F403*G403</f>
        <v>0</v>
      </c>
      <c r="K403" s="83" t="n">
        <v>0.01808</v>
      </c>
      <c r="L403" s="83" t="n">
        <f aca="false">F403*K403</f>
        <v>0.094016</v>
      </c>
      <c r="M403" s="85" t="s">
        <v>103</v>
      </c>
      <c r="Z403" s="86" t="n">
        <f aca="false">IF(AQ403="5",BJ403,0)</f>
        <v>0</v>
      </c>
      <c r="AB403" s="86" t="n">
        <f aca="false">IF(AQ403="1",BH403,0)</f>
        <v>0</v>
      </c>
      <c r="AC403" s="86" t="n">
        <f aca="false">IF(AQ403="1",BI403,0)</f>
        <v>0</v>
      </c>
      <c r="AD403" s="86" t="n">
        <f aca="false">IF(AQ403="7",BH403,0)</f>
        <v>0</v>
      </c>
      <c r="AE403" s="86" t="n">
        <f aca="false">IF(AQ403="7",BI403,0)</f>
        <v>0</v>
      </c>
      <c r="AF403" s="86" t="n">
        <f aca="false">IF(AQ403="2",BH403,0)</f>
        <v>0</v>
      </c>
      <c r="AG403" s="86" t="n">
        <f aca="false">IF(AQ403="2",BI403,0)</f>
        <v>0</v>
      </c>
      <c r="AH403" s="86" t="n">
        <f aca="false">IF(AQ403="0",BJ403,0)</f>
        <v>0</v>
      </c>
      <c r="AI403" s="75"/>
      <c r="AJ403" s="86" t="n">
        <f aca="false">IF(AN403=0,J403,0)</f>
        <v>0</v>
      </c>
      <c r="AK403" s="86" t="n">
        <f aca="false">IF(AN403=15,J403,0)</f>
        <v>0</v>
      </c>
      <c r="AL403" s="86" t="n">
        <f aca="false">IF(AN403=21,J403,0)</f>
        <v>0</v>
      </c>
      <c r="AN403" s="86" t="n">
        <v>21</v>
      </c>
      <c r="AO403" s="86" t="n">
        <f aca="false">G403*0.770774030266051</f>
        <v>0</v>
      </c>
      <c r="AP403" s="86" t="n">
        <f aca="false">G403*(1-0.770774030266051)</f>
        <v>0</v>
      </c>
      <c r="AQ403" s="87" t="s">
        <v>144</v>
      </c>
      <c r="AV403" s="86" t="n">
        <f aca="false">AW403+AX403</f>
        <v>0</v>
      </c>
      <c r="AW403" s="86" t="n">
        <f aca="false">F403*AO403</f>
        <v>0</v>
      </c>
      <c r="AX403" s="86" t="n">
        <f aca="false">F403*AP403</f>
        <v>0</v>
      </c>
      <c r="AY403" s="87" t="s">
        <v>790</v>
      </c>
      <c r="AZ403" s="87" t="s">
        <v>633</v>
      </c>
      <c r="BA403" s="75" t="s">
        <v>106</v>
      </c>
      <c r="BC403" s="86" t="n">
        <f aca="false">AW403+AX403</f>
        <v>0</v>
      </c>
      <c r="BD403" s="86" t="n">
        <f aca="false">G403/(100-BE403)*100</f>
        <v>0</v>
      </c>
      <c r="BE403" s="86" t="n">
        <v>0</v>
      </c>
      <c r="BF403" s="86" t="n">
        <f aca="false">L403</f>
        <v>0.094016</v>
      </c>
      <c r="BH403" s="86" t="n">
        <f aca="false">F403*AO403</f>
        <v>0</v>
      </c>
      <c r="BI403" s="86" t="n">
        <f aca="false">F403*AP403</f>
        <v>0</v>
      </c>
      <c r="BJ403" s="86" t="n">
        <f aca="false">F403*G403</f>
        <v>0</v>
      </c>
    </row>
    <row r="404" customFormat="false" ht="12.75" hidden="false" customHeight="false" outlineLevel="0" collapsed="false">
      <c r="A404" s="82"/>
      <c r="B404" s="82"/>
      <c r="C404" s="82"/>
      <c r="D404" s="88" t="s">
        <v>791</v>
      </c>
      <c r="E404" s="95"/>
      <c r="F404" s="89" t="n">
        <v>5.2</v>
      </c>
      <c r="H404" s="83"/>
      <c r="I404" s="83"/>
      <c r="J404" s="83"/>
      <c r="K404" s="83"/>
      <c r="L404" s="83"/>
      <c r="M404" s="85"/>
      <c r="Z404" s="86"/>
      <c r="AB404" s="86"/>
      <c r="AC404" s="86"/>
      <c r="AD404" s="86"/>
      <c r="AE404" s="86"/>
      <c r="AF404" s="86"/>
      <c r="AG404" s="86"/>
      <c r="AH404" s="86"/>
      <c r="AI404" s="75"/>
      <c r="AJ404" s="86"/>
      <c r="AK404" s="86"/>
      <c r="AL404" s="86"/>
      <c r="AN404" s="86"/>
      <c r="AO404" s="86"/>
      <c r="AP404" s="86"/>
      <c r="AQ404" s="87"/>
      <c r="AV404" s="86"/>
      <c r="AW404" s="86"/>
      <c r="AX404" s="86"/>
      <c r="AY404" s="87"/>
      <c r="AZ404" s="87"/>
      <c r="BA404" s="75"/>
      <c r="BC404" s="86"/>
      <c r="BD404" s="86"/>
      <c r="BE404" s="86"/>
      <c r="BF404" s="86"/>
      <c r="BH404" s="86"/>
      <c r="BI404" s="86"/>
      <c r="BJ404" s="86"/>
    </row>
    <row r="405" customFormat="false" ht="12.75" hidden="false" customHeight="false" outlineLevel="0" collapsed="false">
      <c r="A405" s="90"/>
      <c r="B405" s="91"/>
      <c r="C405" s="91" t="s">
        <v>792</v>
      </c>
      <c r="D405" s="91" t="s">
        <v>793</v>
      </c>
      <c r="E405" s="90" t="s">
        <v>63</v>
      </c>
      <c r="F405" s="90" t="s">
        <v>63</v>
      </c>
      <c r="G405" s="92"/>
      <c r="H405" s="93" t="n">
        <f aca="false">SUM(H406:H437)</f>
        <v>0</v>
      </c>
      <c r="I405" s="93" t="n">
        <f aca="false">SUM(I406:I437)</f>
        <v>0</v>
      </c>
      <c r="J405" s="93" t="n">
        <f aca="false">SUM(J406:J437)</f>
        <v>0</v>
      </c>
      <c r="K405" s="94"/>
      <c r="L405" s="93" t="n">
        <f aca="false">SUM(L406:L437)</f>
        <v>19.144061</v>
      </c>
      <c r="M405" s="94"/>
      <c r="AI405" s="75"/>
      <c r="AS405" s="81" t="n">
        <f aca="false">SUM(AJ406:AJ436)</f>
        <v>0</v>
      </c>
      <c r="AT405" s="81" t="n">
        <f aca="false">SUM(AK406:AK436)</f>
        <v>0</v>
      </c>
      <c r="AU405" s="81" t="n">
        <f aca="false">SUM(AL406:AL436)</f>
        <v>0</v>
      </c>
    </row>
    <row r="406" customFormat="false" ht="12.75" hidden="false" customHeight="false" outlineLevel="0" collapsed="false">
      <c r="A406" s="82" t="s">
        <v>794</v>
      </c>
      <c r="B406" s="82"/>
      <c r="C406" s="82" t="s">
        <v>795</v>
      </c>
      <c r="D406" s="82" t="s">
        <v>796</v>
      </c>
      <c r="E406" s="82" t="s">
        <v>147</v>
      </c>
      <c r="F406" s="83" t="n">
        <v>80.3</v>
      </c>
      <c r="G406" s="84"/>
      <c r="H406" s="83" t="n">
        <f aca="false">F406*AO406</f>
        <v>0</v>
      </c>
      <c r="I406" s="83" t="n">
        <f aca="false">F406*AP406</f>
        <v>0</v>
      </c>
      <c r="J406" s="83" t="n">
        <f aca="false">F406*G406</f>
        <v>0</v>
      </c>
      <c r="K406" s="83" t="n">
        <v>0.00252</v>
      </c>
      <c r="L406" s="83" t="n">
        <f aca="false">F406*K406</f>
        <v>0.202356</v>
      </c>
      <c r="M406" s="85" t="s">
        <v>103</v>
      </c>
      <c r="Z406" s="86" t="n">
        <f aca="false">IF(AQ406="5",BJ406,0)</f>
        <v>0</v>
      </c>
      <c r="AB406" s="86" t="n">
        <f aca="false">IF(AQ406="1",BH406,0)</f>
        <v>0</v>
      </c>
      <c r="AC406" s="86" t="n">
        <f aca="false">IF(AQ406="1",BI406,0)</f>
        <v>0</v>
      </c>
      <c r="AD406" s="86" t="n">
        <f aca="false">IF(AQ406="7",BH406,0)</f>
        <v>0</v>
      </c>
      <c r="AE406" s="86" t="n">
        <f aca="false">IF(AQ406="7",BI406,0)</f>
        <v>0</v>
      </c>
      <c r="AF406" s="86" t="n">
        <f aca="false">IF(AQ406="2",BH406,0)</f>
        <v>0</v>
      </c>
      <c r="AG406" s="86" t="n">
        <f aca="false">IF(AQ406="2",BI406,0)</f>
        <v>0</v>
      </c>
      <c r="AH406" s="86" t="n">
        <f aca="false">IF(AQ406="0",BJ406,0)</f>
        <v>0</v>
      </c>
      <c r="AI406" s="75"/>
      <c r="AJ406" s="86" t="n">
        <f aca="false">IF(AN406=0,J406,0)</f>
        <v>0</v>
      </c>
      <c r="AK406" s="86" t="n">
        <f aca="false">IF(AN406=15,J406,0)</f>
        <v>0</v>
      </c>
      <c r="AL406" s="86" t="n">
        <f aca="false">IF(AN406=21,J406,0)</f>
        <v>0</v>
      </c>
      <c r="AN406" s="86" t="n">
        <v>21</v>
      </c>
      <c r="AO406" s="86" t="n">
        <f aca="false">G406*0.139009903164664</f>
        <v>0</v>
      </c>
      <c r="AP406" s="86" t="n">
        <f aca="false">G406*(1-0.139009903164664)</f>
        <v>0</v>
      </c>
      <c r="AQ406" s="87" t="s">
        <v>144</v>
      </c>
      <c r="AV406" s="86" t="n">
        <f aca="false">AW406+AX406</f>
        <v>0</v>
      </c>
      <c r="AW406" s="86" t="n">
        <f aca="false">F406*AO406</f>
        <v>0</v>
      </c>
      <c r="AX406" s="86" t="n">
        <f aca="false">F406*AP406</f>
        <v>0</v>
      </c>
      <c r="AY406" s="87" t="s">
        <v>797</v>
      </c>
      <c r="AZ406" s="87" t="s">
        <v>798</v>
      </c>
      <c r="BA406" s="75" t="s">
        <v>106</v>
      </c>
      <c r="BC406" s="86" t="n">
        <f aca="false">AW406+AX406</f>
        <v>0</v>
      </c>
      <c r="BD406" s="86" t="n">
        <f aca="false">G406/(100-BE406)*100</f>
        <v>0</v>
      </c>
      <c r="BE406" s="86" t="n">
        <v>0</v>
      </c>
      <c r="BF406" s="86" t="n">
        <f aca="false">L406</f>
        <v>0.202356</v>
      </c>
      <c r="BH406" s="86" t="n">
        <f aca="false">F406*AO406</f>
        <v>0</v>
      </c>
      <c r="BI406" s="86" t="n">
        <f aca="false">F406*AP406</f>
        <v>0</v>
      </c>
      <c r="BJ406" s="86" t="n">
        <f aca="false">F406*G406</f>
        <v>0</v>
      </c>
    </row>
    <row r="407" customFormat="false" ht="12.75" hidden="false" customHeight="false" outlineLevel="0" collapsed="false">
      <c r="A407" s="82"/>
      <c r="B407" s="82"/>
      <c r="C407" s="82"/>
      <c r="D407" s="88" t="s">
        <v>799</v>
      </c>
      <c r="E407" s="95"/>
      <c r="F407" s="89" t="n">
        <v>5.3</v>
      </c>
      <c r="H407" s="83"/>
      <c r="I407" s="83"/>
      <c r="J407" s="83"/>
      <c r="K407" s="83"/>
      <c r="L407" s="83"/>
      <c r="M407" s="85"/>
      <c r="Z407" s="86"/>
      <c r="AB407" s="86"/>
      <c r="AC407" s="86"/>
      <c r="AD407" s="86"/>
      <c r="AE407" s="86"/>
      <c r="AF407" s="86"/>
      <c r="AG407" s="86"/>
      <c r="AH407" s="86"/>
      <c r="AI407" s="75"/>
      <c r="AJ407" s="86"/>
      <c r="AK407" s="86"/>
      <c r="AL407" s="86"/>
      <c r="AN407" s="86"/>
      <c r="AO407" s="86"/>
      <c r="AP407" s="86"/>
      <c r="AQ407" s="87"/>
      <c r="AV407" s="86"/>
      <c r="AW407" s="86"/>
      <c r="AX407" s="86"/>
      <c r="AY407" s="87"/>
      <c r="AZ407" s="87"/>
      <c r="BA407" s="75"/>
      <c r="BC407" s="86"/>
      <c r="BD407" s="86"/>
      <c r="BE407" s="86"/>
      <c r="BF407" s="86"/>
      <c r="BH407" s="86"/>
      <c r="BI407" s="86"/>
      <c r="BJ407" s="86"/>
    </row>
    <row r="408" customFormat="false" ht="12.75" hidden="false" customHeight="false" outlineLevel="0" collapsed="false">
      <c r="A408" s="82"/>
      <c r="B408" s="82"/>
      <c r="C408" s="82"/>
      <c r="D408" s="88" t="s">
        <v>800</v>
      </c>
      <c r="E408" s="95"/>
      <c r="F408" s="89" t="n">
        <v>19.8</v>
      </c>
      <c r="H408" s="83"/>
      <c r="I408" s="83"/>
      <c r="J408" s="83"/>
      <c r="K408" s="83"/>
      <c r="L408" s="83"/>
      <c r="M408" s="85"/>
      <c r="Z408" s="86"/>
      <c r="AB408" s="86"/>
      <c r="AC408" s="86"/>
      <c r="AD408" s="86"/>
      <c r="AE408" s="86"/>
      <c r="AF408" s="86"/>
      <c r="AG408" s="86"/>
      <c r="AH408" s="86"/>
      <c r="AI408" s="75"/>
      <c r="AJ408" s="86"/>
      <c r="AK408" s="86"/>
      <c r="AL408" s="86"/>
      <c r="AN408" s="86"/>
      <c r="AO408" s="86"/>
      <c r="AP408" s="86"/>
      <c r="AQ408" s="87"/>
      <c r="AV408" s="86"/>
      <c r="AW408" s="86"/>
      <c r="AX408" s="86"/>
      <c r="AY408" s="87"/>
      <c r="AZ408" s="87"/>
      <c r="BA408" s="75"/>
      <c r="BC408" s="86"/>
      <c r="BD408" s="86"/>
      <c r="BE408" s="86"/>
      <c r="BF408" s="86"/>
      <c r="BH408" s="86"/>
      <c r="BI408" s="86"/>
      <c r="BJ408" s="86"/>
    </row>
    <row r="409" customFormat="false" ht="12.75" hidden="false" customHeight="false" outlineLevel="0" collapsed="false">
      <c r="A409" s="82"/>
      <c r="B409" s="82"/>
      <c r="C409" s="82"/>
      <c r="D409" s="88" t="s">
        <v>801</v>
      </c>
      <c r="E409" s="95"/>
      <c r="F409" s="89" t="n">
        <v>0</v>
      </c>
      <c r="H409" s="83"/>
      <c r="I409" s="83"/>
      <c r="J409" s="83"/>
      <c r="K409" s="83"/>
      <c r="L409" s="83"/>
      <c r="M409" s="85"/>
      <c r="Z409" s="86"/>
      <c r="AB409" s="86"/>
      <c r="AC409" s="86"/>
      <c r="AD409" s="86"/>
      <c r="AE409" s="86"/>
      <c r="AF409" s="86"/>
      <c r="AG409" s="86"/>
      <c r="AH409" s="86"/>
      <c r="AI409" s="75"/>
      <c r="AJ409" s="86"/>
      <c r="AK409" s="86"/>
      <c r="AL409" s="86"/>
      <c r="AN409" s="86"/>
      <c r="AO409" s="86"/>
      <c r="AP409" s="86"/>
      <c r="AQ409" s="87"/>
      <c r="AV409" s="86"/>
      <c r="AW409" s="86"/>
      <c r="AX409" s="86"/>
      <c r="AY409" s="87"/>
      <c r="AZ409" s="87"/>
      <c r="BA409" s="75"/>
      <c r="BC409" s="86"/>
      <c r="BD409" s="86"/>
      <c r="BE409" s="86"/>
      <c r="BF409" s="86"/>
      <c r="BH409" s="86"/>
      <c r="BI409" s="86"/>
      <c r="BJ409" s="86"/>
    </row>
    <row r="410" customFormat="false" ht="12.75" hidden="false" customHeight="false" outlineLevel="0" collapsed="false">
      <c r="A410" s="82"/>
      <c r="B410" s="82"/>
      <c r="C410" s="82"/>
      <c r="D410" s="88" t="s">
        <v>802</v>
      </c>
      <c r="E410" s="95"/>
      <c r="F410" s="89" t="n">
        <v>4.7</v>
      </c>
      <c r="H410" s="83"/>
      <c r="I410" s="83"/>
      <c r="J410" s="83"/>
      <c r="K410" s="83"/>
      <c r="L410" s="83"/>
      <c r="M410" s="85"/>
      <c r="Z410" s="86"/>
      <c r="AB410" s="86"/>
      <c r="AC410" s="86"/>
      <c r="AD410" s="86"/>
      <c r="AE410" s="86"/>
      <c r="AF410" s="86"/>
      <c r="AG410" s="86"/>
      <c r="AH410" s="86"/>
      <c r="AI410" s="75"/>
      <c r="AJ410" s="86"/>
      <c r="AK410" s="86"/>
      <c r="AL410" s="86"/>
      <c r="AN410" s="86"/>
      <c r="AO410" s="86"/>
      <c r="AP410" s="86"/>
      <c r="AQ410" s="87"/>
      <c r="AV410" s="86"/>
      <c r="AW410" s="86"/>
      <c r="AX410" s="86"/>
      <c r="AY410" s="87"/>
      <c r="AZ410" s="87"/>
      <c r="BA410" s="75"/>
      <c r="BC410" s="86"/>
      <c r="BD410" s="86"/>
      <c r="BE410" s="86"/>
      <c r="BF410" s="86"/>
      <c r="BH410" s="86"/>
      <c r="BI410" s="86"/>
      <c r="BJ410" s="86"/>
    </row>
    <row r="411" customFormat="false" ht="12.75" hidden="false" customHeight="false" outlineLevel="0" collapsed="false">
      <c r="A411" s="82"/>
      <c r="B411" s="82"/>
      <c r="C411" s="82"/>
      <c r="D411" s="88" t="s">
        <v>803</v>
      </c>
      <c r="E411" s="95"/>
      <c r="F411" s="89" t="n">
        <v>3.7</v>
      </c>
      <c r="H411" s="83"/>
      <c r="I411" s="83"/>
      <c r="J411" s="83"/>
      <c r="K411" s="83"/>
      <c r="L411" s="83"/>
      <c r="M411" s="85"/>
      <c r="Z411" s="86"/>
      <c r="AB411" s="86"/>
      <c r="AC411" s="86"/>
      <c r="AD411" s="86"/>
      <c r="AE411" s="86"/>
      <c r="AF411" s="86"/>
      <c r="AG411" s="86"/>
      <c r="AH411" s="86"/>
      <c r="AI411" s="75"/>
      <c r="AJ411" s="86"/>
      <c r="AK411" s="86"/>
      <c r="AL411" s="86"/>
      <c r="AN411" s="86"/>
      <c r="AO411" s="86"/>
      <c r="AP411" s="86"/>
      <c r="AQ411" s="87"/>
      <c r="AV411" s="86"/>
      <c r="AW411" s="86"/>
      <c r="AX411" s="86"/>
      <c r="AY411" s="87"/>
      <c r="AZ411" s="87"/>
      <c r="BA411" s="75"/>
      <c r="BC411" s="86"/>
      <c r="BD411" s="86"/>
      <c r="BE411" s="86"/>
      <c r="BF411" s="86"/>
      <c r="BH411" s="86"/>
      <c r="BI411" s="86"/>
      <c r="BJ411" s="86"/>
    </row>
    <row r="412" customFormat="false" ht="12.75" hidden="false" customHeight="false" outlineLevel="0" collapsed="false">
      <c r="A412" s="82"/>
      <c r="B412" s="82"/>
      <c r="C412" s="82"/>
      <c r="D412" s="88" t="s">
        <v>804</v>
      </c>
      <c r="E412" s="95"/>
      <c r="F412" s="89" t="n">
        <v>1.8</v>
      </c>
      <c r="H412" s="83"/>
      <c r="I412" s="83"/>
      <c r="J412" s="83"/>
      <c r="K412" s="83"/>
      <c r="L412" s="83"/>
      <c r="M412" s="85"/>
      <c r="Z412" s="86"/>
      <c r="AB412" s="86"/>
      <c r="AC412" s="86"/>
      <c r="AD412" s="86"/>
      <c r="AE412" s="86"/>
      <c r="AF412" s="86"/>
      <c r="AG412" s="86"/>
      <c r="AH412" s="86"/>
      <c r="AI412" s="75"/>
      <c r="AJ412" s="86"/>
      <c r="AK412" s="86"/>
      <c r="AL412" s="86"/>
      <c r="AN412" s="86"/>
      <c r="AO412" s="86"/>
      <c r="AP412" s="86"/>
      <c r="AQ412" s="87"/>
      <c r="AV412" s="86"/>
      <c r="AW412" s="86"/>
      <c r="AX412" s="86"/>
      <c r="AY412" s="87"/>
      <c r="AZ412" s="87"/>
      <c r="BA412" s="75"/>
      <c r="BC412" s="86"/>
      <c r="BD412" s="86"/>
      <c r="BE412" s="86"/>
      <c r="BF412" s="86"/>
      <c r="BH412" s="86"/>
      <c r="BI412" s="86"/>
      <c r="BJ412" s="86"/>
    </row>
    <row r="413" customFormat="false" ht="12.75" hidden="false" customHeight="false" outlineLevel="0" collapsed="false">
      <c r="A413" s="82"/>
      <c r="B413" s="82"/>
      <c r="C413" s="82"/>
      <c r="D413" s="88" t="s">
        <v>805</v>
      </c>
      <c r="E413" s="95"/>
      <c r="F413" s="89" t="n">
        <v>2.3</v>
      </c>
      <c r="H413" s="83"/>
      <c r="I413" s="83"/>
      <c r="J413" s="83"/>
      <c r="K413" s="83"/>
      <c r="L413" s="83"/>
      <c r="M413" s="85"/>
      <c r="Z413" s="86"/>
      <c r="AB413" s="86"/>
      <c r="AC413" s="86"/>
      <c r="AD413" s="86"/>
      <c r="AE413" s="86"/>
      <c r="AF413" s="86"/>
      <c r="AG413" s="86"/>
      <c r="AH413" s="86"/>
      <c r="AI413" s="75"/>
      <c r="AJ413" s="86"/>
      <c r="AK413" s="86"/>
      <c r="AL413" s="86"/>
      <c r="AN413" s="86"/>
      <c r="AO413" s="86"/>
      <c r="AP413" s="86"/>
      <c r="AQ413" s="87"/>
      <c r="AV413" s="86"/>
      <c r="AW413" s="86"/>
      <c r="AX413" s="86"/>
      <c r="AY413" s="87"/>
      <c r="AZ413" s="87"/>
      <c r="BA413" s="75"/>
      <c r="BC413" s="86"/>
      <c r="BD413" s="86"/>
      <c r="BE413" s="86"/>
      <c r="BF413" s="86"/>
      <c r="BH413" s="86"/>
      <c r="BI413" s="86"/>
      <c r="BJ413" s="86"/>
    </row>
    <row r="414" customFormat="false" ht="12.75" hidden="false" customHeight="false" outlineLevel="0" collapsed="false">
      <c r="A414" s="82"/>
      <c r="B414" s="82"/>
      <c r="C414" s="82"/>
      <c r="D414" s="88" t="s">
        <v>806</v>
      </c>
      <c r="E414" s="95"/>
      <c r="F414" s="89" t="n">
        <v>33.2</v>
      </c>
      <c r="H414" s="83"/>
      <c r="I414" s="83"/>
      <c r="J414" s="83"/>
      <c r="K414" s="83"/>
      <c r="L414" s="83"/>
      <c r="M414" s="85"/>
      <c r="Z414" s="86"/>
      <c r="AB414" s="86"/>
      <c r="AC414" s="86"/>
      <c r="AD414" s="86"/>
      <c r="AE414" s="86"/>
      <c r="AF414" s="86"/>
      <c r="AG414" s="86"/>
      <c r="AH414" s="86"/>
      <c r="AI414" s="75"/>
      <c r="AJ414" s="86"/>
      <c r="AK414" s="86"/>
      <c r="AL414" s="86"/>
      <c r="AN414" s="86"/>
      <c r="AO414" s="86"/>
      <c r="AP414" s="86"/>
      <c r="AQ414" s="87"/>
      <c r="AV414" s="86"/>
      <c r="AW414" s="86"/>
      <c r="AX414" s="86"/>
      <c r="AY414" s="87"/>
      <c r="AZ414" s="87"/>
      <c r="BA414" s="75"/>
      <c r="BC414" s="86"/>
      <c r="BD414" s="86"/>
      <c r="BE414" s="86"/>
      <c r="BF414" s="86"/>
      <c r="BH414" s="86"/>
      <c r="BI414" s="86"/>
      <c r="BJ414" s="86"/>
    </row>
    <row r="415" customFormat="false" ht="12.75" hidden="false" customHeight="false" outlineLevel="0" collapsed="false">
      <c r="A415" s="82"/>
      <c r="B415" s="82"/>
      <c r="C415" s="82"/>
      <c r="D415" s="88" t="s">
        <v>807</v>
      </c>
      <c r="E415" s="95"/>
      <c r="F415" s="89" t="n">
        <v>2</v>
      </c>
      <c r="H415" s="83"/>
      <c r="I415" s="83"/>
      <c r="J415" s="83"/>
      <c r="K415" s="83"/>
      <c r="L415" s="83"/>
      <c r="M415" s="85"/>
      <c r="Z415" s="86"/>
      <c r="AB415" s="86"/>
      <c r="AC415" s="86"/>
      <c r="AD415" s="86"/>
      <c r="AE415" s="86"/>
      <c r="AF415" s="86"/>
      <c r="AG415" s="86"/>
      <c r="AH415" s="86"/>
      <c r="AI415" s="75"/>
      <c r="AJ415" s="86"/>
      <c r="AK415" s="86"/>
      <c r="AL415" s="86"/>
      <c r="AN415" s="86"/>
      <c r="AO415" s="86"/>
      <c r="AP415" s="86"/>
      <c r="AQ415" s="87"/>
      <c r="AV415" s="86"/>
      <c r="AW415" s="86"/>
      <c r="AX415" s="86"/>
      <c r="AY415" s="87"/>
      <c r="AZ415" s="87"/>
      <c r="BA415" s="75"/>
      <c r="BC415" s="86"/>
      <c r="BD415" s="86"/>
      <c r="BE415" s="86"/>
      <c r="BF415" s="86"/>
      <c r="BH415" s="86"/>
      <c r="BI415" s="86"/>
      <c r="BJ415" s="86"/>
    </row>
    <row r="416" customFormat="false" ht="12.75" hidden="false" customHeight="false" outlineLevel="0" collapsed="false">
      <c r="A416" s="82"/>
      <c r="B416" s="82"/>
      <c r="C416" s="82"/>
      <c r="D416" s="88" t="s">
        <v>808</v>
      </c>
      <c r="E416" s="95"/>
      <c r="F416" s="89" t="n">
        <v>6.1</v>
      </c>
      <c r="H416" s="83"/>
      <c r="I416" s="83"/>
      <c r="J416" s="83"/>
      <c r="K416" s="83"/>
      <c r="L416" s="83"/>
      <c r="M416" s="85"/>
      <c r="Z416" s="86"/>
      <c r="AB416" s="86"/>
      <c r="AC416" s="86"/>
      <c r="AD416" s="86"/>
      <c r="AE416" s="86"/>
      <c r="AF416" s="86"/>
      <c r="AG416" s="86"/>
      <c r="AH416" s="86"/>
      <c r="AI416" s="75"/>
      <c r="AJ416" s="86"/>
      <c r="AK416" s="86"/>
      <c r="AL416" s="86"/>
      <c r="AN416" s="86"/>
      <c r="AO416" s="86"/>
      <c r="AP416" s="86"/>
      <c r="AQ416" s="87"/>
      <c r="AV416" s="86"/>
      <c r="AW416" s="86"/>
      <c r="AX416" s="86"/>
      <c r="AY416" s="87"/>
      <c r="AZ416" s="87"/>
      <c r="BA416" s="75"/>
      <c r="BC416" s="86"/>
      <c r="BD416" s="86"/>
      <c r="BE416" s="86"/>
      <c r="BF416" s="86"/>
      <c r="BH416" s="86"/>
      <c r="BI416" s="86"/>
      <c r="BJ416" s="86"/>
    </row>
    <row r="417" customFormat="false" ht="12.75" hidden="false" customHeight="false" outlineLevel="0" collapsed="false">
      <c r="A417" s="82"/>
      <c r="B417" s="82"/>
      <c r="C417" s="82"/>
      <c r="D417" s="88" t="s">
        <v>809</v>
      </c>
      <c r="E417" s="95"/>
      <c r="F417" s="89" t="n">
        <v>1.4</v>
      </c>
      <c r="H417" s="83"/>
      <c r="I417" s="83"/>
      <c r="J417" s="83"/>
      <c r="K417" s="83"/>
      <c r="L417" s="83"/>
      <c r="M417" s="85"/>
      <c r="Z417" s="86"/>
      <c r="AB417" s="86"/>
      <c r="AC417" s="86"/>
      <c r="AD417" s="86"/>
      <c r="AE417" s="86"/>
      <c r="AF417" s="86"/>
      <c r="AG417" s="86"/>
      <c r="AH417" s="86"/>
      <c r="AI417" s="75"/>
      <c r="AJ417" s="86"/>
      <c r="AK417" s="86"/>
      <c r="AL417" s="86"/>
      <c r="AN417" s="86"/>
      <c r="AO417" s="86"/>
      <c r="AP417" s="86"/>
      <c r="AQ417" s="87"/>
      <c r="AV417" s="86"/>
      <c r="AW417" s="86"/>
      <c r="AX417" s="86"/>
      <c r="AY417" s="87"/>
      <c r="AZ417" s="87"/>
      <c r="BA417" s="75"/>
      <c r="BC417" s="86"/>
      <c r="BD417" s="86"/>
      <c r="BE417" s="86"/>
      <c r="BF417" s="86"/>
      <c r="BH417" s="86"/>
      <c r="BI417" s="86"/>
      <c r="BJ417" s="86"/>
    </row>
    <row r="418" customFormat="false" ht="12.75" hidden="false" customHeight="false" outlineLevel="0" collapsed="false">
      <c r="A418" s="82" t="s">
        <v>810</v>
      </c>
      <c r="B418" s="82"/>
      <c r="C418" s="82" t="s">
        <v>811</v>
      </c>
      <c r="D418" s="82" t="s">
        <v>812</v>
      </c>
      <c r="E418" s="82" t="s">
        <v>147</v>
      </c>
      <c r="F418" s="83" t="n">
        <v>113.5</v>
      </c>
      <c r="G418" s="84"/>
      <c r="H418" s="83" t="n">
        <f aca="false">F418*AO418</f>
        <v>0</v>
      </c>
      <c r="I418" s="83" t="n">
        <f aca="false">F418*AP418</f>
        <v>0</v>
      </c>
      <c r="J418" s="83" t="n">
        <f aca="false">F418*G418</f>
        <v>0</v>
      </c>
      <c r="K418" s="83" t="n">
        <v>0</v>
      </c>
      <c r="L418" s="83" t="n">
        <f aca="false">F418*K418</f>
        <v>0</v>
      </c>
      <c r="M418" s="85" t="s">
        <v>103</v>
      </c>
      <c r="Z418" s="86" t="n">
        <f aca="false">IF(AQ418="5",BJ418,0)</f>
        <v>0</v>
      </c>
      <c r="AB418" s="86" t="n">
        <f aca="false">IF(AQ418="1",BH418,0)</f>
        <v>0</v>
      </c>
      <c r="AC418" s="86" t="n">
        <f aca="false">IF(AQ418="1",BI418,0)</f>
        <v>0</v>
      </c>
      <c r="AD418" s="86" t="n">
        <f aca="false">IF(AQ418="7",BH418,0)</f>
        <v>0</v>
      </c>
      <c r="AE418" s="86" t="n">
        <f aca="false">IF(AQ418="7",BI418,0)</f>
        <v>0</v>
      </c>
      <c r="AF418" s="86" t="n">
        <f aca="false">IF(AQ418="2",BH418,0)</f>
        <v>0</v>
      </c>
      <c r="AG418" s="86" t="n">
        <f aca="false">IF(AQ418="2",BI418,0)</f>
        <v>0</v>
      </c>
      <c r="AH418" s="86" t="n">
        <f aca="false">IF(AQ418="0",BJ418,0)</f>
        <v>0</v>
      </c>
      <c r="AI418" s="75"/>
      <c r="AJ418" s="86" t="n">
        <f aca="false">IF(AN418=0,J418,0)</f>
        <v>0</v>
      </c>
      <c r="AK418" s="86" t="n">
        <f aca="false">IF(AN418=15,J418,0)</f>
        <v>0</v>
      </c>
      <c r="AL418" s="86" t="n">
        <f aca="false">IF(AN418=21,J418,0)</f>
        <v>0</v>
      </c>
      <c r="AN418" s="86" t="n">
        <v>21</v>
      </c>
      <c r="AO418" s="86" t="n">
        <f aca="false">G418*0</f>
        <v>0</v>
      </c>
      <c r="AP418" s="86" t="n">
        <f aca="false">G418*(1-0)</f>
        <v>0</v>
      </c>
      <c r="AQ418" s="87" t="s">
        <v>144</v>
      </c>
      <c r="AV418" s="86" t="n">
        <f aca="false">AW418+AX418</f>
        <v>0</v>
      </c>
      <c r="AW418" s="86" t="n">
        <f aca="false">F418*AO418</f>
        <v>0</v>
      </c>
      <c r="AX418" s="86" t="n">
        <f aca="false">F418*AP418</f>
        <v>0</v>
      </c>
      <c r="AY418" s="87" t="s">
        <v>797</v>
      </c>
      <c r="AZ418" s="87" t="s">
        <v>798</v>
      </c>
      <c r="BA418" s="75" t="s">
        <v>106</v>
      </c>
      <c r="BC418" s="86" t="n">
        <f aca="false">AW418+AX418</f>
        <v>0</v>
      </c>
      <c r="BD418" s="86" t="n">
        <f aca="false">G418/(100-BE418)*100</f>
        <v>0</v>
      </c>
      <c r="BE418" s="86" t="n">
        <v>0</v>
      </c>
      <c r="BF418" s="86" t="n">
        <f aca="false">L418</f>
        <v>0</v>
      </c>
      <c r="BH418" s="86" t="n">
        <f aca="false">F418*AO418</f>
        <v>0</v>
      </c>
      <c r="BI418" s="86" t="n">
        <f aca="false">F418*AP418</f>
        <v>0</v>
      </c>
      <c r="BJ418" s="86" t="n">
        <f aca="false">F418*G418</f>
        <v>0</v>
      </c>
    </row>
    <row r="419" customFormat="false" ht="12.75" hidden="false" customHeight="false" outlineLevel="0" collapsed="false">
      <c r="A419" s="82"/>
      <c r="B419" s="82"/>
      <c r="C419" s="82"/>
      <c r="D419" s="88" t="s">
        <v>813</v>
      </c>
      <c r="E419" s="95"/>
      <c r="F419" s="89" t="n">
        <v>113.5</v>
      </c>
      <c r="H419" s="83"/>
      <c r="I419" s="83"/>
      <c r="J419" s="83"/>
      <c r="K419" s="83"/>
      <c r="L419" s="83"/>
      <c r="M419" s="85"/>
      <c r="Z419" s="86"/>
      <c r="AB419" s="86"/>
      <c r="AC419" s="86"/>
      <c r="AD419" s="86"/>
      <c r="AE419" s="86"/>
      <c r="AF419" s="86"/>
      <c r="AG419" s="86"/>
      <c r="AH419" s="86"/>
      <c r="AI419" s="75"/>
      <c r="AJ419" s="86"/>
      <c r="AK419" s="86"/>
      <c r="AL419" s="86"/>
      <c r="AN419" s="86"/>
      <c r="AO419" s="86"/>
      <c r="AP419" s="86"/>
      <c r="AQ419" s="87"/>
      <c r="AV419" s="86"/>
      <c r="AW419" s="86"/>
      <c r="AX419" s="86"/>
      <c r="AY419" s="87"/>
      <c r="AZ419" s="87"/>
      <c r="BA419" s="75"/>
      <c r="BC419" s="86"/>
      <c r="BD419" s="86"/>
      <c r="BE419" s="86"/>
      <c r="BF419" s="86"/>
      <c r="BH419" s="86"/>
      <c r="BI419" s="86"/>
      <c r="BJ419" s="86"/>
    </row>
    <row r="420" customFormat="false" ht="12.75" hidden="false" customHeight="false" outlineLevel="0" collapsed="false">
      <c r="A420" s="82" t="s">
        <v>814</v>
      </c>
      <c r="B420" s="82"/>
      <c r="C420" s="82" t="s">
        <v>815</v>
      </c>
      <c r="D420" s="82" t="s">
        <v>816</v>
      </c>
      <c r="E420" s="82" t="s">
        <v>147</v>
      </c>
      <c r="F420" s="83" t="n">
        <v>113.5</v>
      </c>
      <c r="G420" s="84"/>
      <c r="H420" s="83" t="n">
        <f aca="false">F420*AO420</f>
        <v>0</v>
      </c>
      <c r="I420" s="83" t="n">
        <f aca="false">F420*AP420</f>
        <v>0</v>
      </c>
      <c r="J420" s="83" t="n">
        <f aca="false">F420*G420</f>
        <v>0</v>
      </c>
      <c r="K420" s="83" t="n">
        <v>0.00011</v>
      </c>
      <c r="L420" s="83" t="n">
        <f aca="false">F420*K420</f>
        <v>0.012485</v>
      </c>
      <c r="M420" s="85" t="s">
        <v>103</v>
      </c>
      <c r="Z420" s="86" t="n">
        <f aca="false">IF(AQ420="5",BJ420,0)</f>
        <v>0</v>
      </c>
      <c r="AB420" s="86" t="n">
        <f aca="false">IF(AQ420="1",BH420,0)</f>
        <v>0</v>
      </c>
      <c r="AC420" s="86" t="n">
        <f aca="false">IF(AQ420="1",BI420,0)</f>
        <v>0</v>
      </c>
      <c r="AD420" s="86" t="n">
        <f aca="false">IF(AQ420="7",BH420,0)</f>
        <v>0</v>
      </c>
      <c r="AE420" s="86" t="n">
        <f aca="false">IF(AQ420="7",BI420,0)</f>
        <v>0</v>
      </c>
      <c r="AF420" s="86" t="n">
        <f aca="false">IF(AQ420="2",BH420,0)</f>
        <v>0</v>
      </c>
      <c r="AG420" s="86" t="n">
        <f aca="false">IF(AQ420="2",BI420,0)</f>
        <v>0</v>
      </c>
      <c r="AH420" s="86" t="n">
        <f aca="false">IF(AQ420="0",BJ420,0)</f>
        <v>0</v>
      </c>
      <c r="AI420" s="75"/>
      <c r="AJ420" s="86" t="n">
        <f aca="false">IF(AN420=0,J420,0)</f>
        <v>0</v>
      </c>
      <c r="AK420" s="86" t="n">
        <f aca="false">IF(AN420=15,J420,0)</f>
        <v>0</v>
      </c>
      <c r="AL420" s="86" t="n">
        <f aca="false">IF(AN420=21,J420,0)</f>
        <v>0</v>
      </c>
      <c r="AN420" s="86" t="n">
        <v>21</v>
      </c>
      <c r="AO420" s="86" t="n">
        <f aca="false">G420*0.36025641025641</f>
        <v>0</v>
      </c>
      <c r="AP420" s="86" t="n">
        <f aca="false">G420*(1-0.36025641025641)</f>
        <v>0</v>
      </c>
      <c r="AQ420" s="87" t="s">
        <v>144</v>
      </c>
      <c r="AV420" s="86" t="n">
        <f aca="false">AW420+AX420</f>
        <v>0</v>
      </c>
      <c r="AW420" s="86" t="n">
        <f aca="false">F420*AO420</f>
        <v>0</v>
      </c>
      <c r="AX420" s="86" t="n">
        <f aca="false">F420*AP420</f>
        <v>0</v>
      </c>
      <c r="AY420" s="87" t="s">
        <v>797</v>
      </c>
      <c r="AZ420" s="87" t="s">
        <v>798</v>
      </c>
      <c r="BA420" s="75" t="s">
        <v>106</v>
      </c>
      <c r="BC420" s="86" t="n">
        <f aca="false">AW420+AX420</f>
        <v>0</v>
      </c>
      <c r="BD420" s="86" t="n">
        <f aca="false">G420/(100-BE420)*100</f>
        <v>0</v>
      </c>
      <c r="BE420" s="86" t="n">
        <v>0</v>
      </c>
      <c r="BF420" s="86" t="n">
        <f aca="false">L420</f>
        <v>0.012485</v>
      </c>
      <c r="BH420" s="86" t="n">
        <f aca="false">F420*AO420</f>
        <v>0</v>
      </c>
      <c r="BI420" s="86" t="n">
        <f aca="false">F420*AP420</f>
        <v>0</v>
      </c>
      <c r="BJ420" s="86" t="n">
        <f aca="false">F420*G420</f>
        <v>0</v>
      </c>
    </row>
    <row r="421" customFormat="false" ht="12.75" hidden="false" customHeight="false" outlineLevel="0" collapsed="false">
      <c r="A421" s="82"/>
      <c r="B421" s="82"/>
      <c r="C421" s="82"/>
      <c r="D421" s="88" t="s">
        <v>813</v>
      </c>
      <c r="E421" s="95"/>
      <c r="F421" s="89" t="n">
        <v>113.5</v>
      </c>
      <c r="H421" s="83"/>
      <c r="I421" s="83"/>
      <c r="J421" s="83"/>
      <c r="K421" s="83"/>
      <c r="L421" s="83"/>
      <c r="M421" s="85"/>
      <c r="Z421" s="86"/>
      <c r="AB421" s="86"/>
      <c r="AC421" s="86"/>
      <c r="AD421" s="86"/>
      <c r="AE421" s="86"/>
      <c r="AF421" s="86"/>
      <c r="AG421" s="86"/>
      <c r="AH421" s="86"/>
      <c r="AI421" s="75"/>
      <c r="AJ421" s="86"/>
      <c r="AK421" s="86"/>
      <c r="AL421" s="86"/>
      <c r="AN421" s="86"/>
      <c r="AO421" s="86"/>
      <c r="AP421" s="86"/>
      <c r="AQ421" s="87"/>
      <c r="AV421" s="86"/>
      <c r="AW421" s="86"/>
      <c r="AX421" s="86"/>
      <c r="AY421" s="87"/>
      <c r="AZ421" s="87"/>
      <c r="BA421" s="75"/>
      <c r="BC421" s="86"/>
      <c r="BD421" s="86"/>
      <c r="BE421" s="86"/>
      <c r="BF421" s="86"/>
      <c r="BH421" s="86"/>
      <c r="BI421" s="86"/>
      <c r="BJ421" s="86"/>
    </row>
    <row r="422" customFormat="false" ht="12.75" hidden="false" customHeight="false" outlineLevel="0" collapsed="false">
      <c r="A422" s="82" t="s">
        <v>817</v>
      </c>
      <c r="B422" s="82"/>
      <c r="C422" s="82" t="s">
        <v>818</v>
      </c>
      <c r="D422" s="82" t="s">
        <v>819</v>
      </c>
      <c r="E422" s="82" t="s">
        <v>133</v>
      </c>
      <c r="F422" s="83" t="n">
        <v>21.27</v>
      </c>
      <c r="G422" s="84"/>
      <c r="H422" s="83" t="n">
        <f aca="false">F422*AO422</f>
        <v>0</v>
      </c>
      <c r="I422" s="83" t="n">
        <f aca="false">F422*AP422</f>
        <v>0</v>
      </c>
      <c r="J422" s="83" t="n">
        <f aca="false">F422*G422</f>
        <v>0</v>
      </c>
      <c r="K422" s="83" t="n">
        <v>0</v>
      </c>
      <c r="L422" s="83" t="n">
        <f aca="false">F422*K422</f>
        <v>0</v>
      </c>
      <c r="M422" s="85" t="s">
        <v>103</v>
      </c>
      <c r="Z422" s="86" t="n">
        <f aca="false">IF(AQ422="5",BJ422,0)</f>
        <v>0</v>
      </c>
      <c r="AB422" s="86" t="n">
        <f aca="false">IF(AQ422="1",BH422,0)</f>
        <v>0</v>
      </c>
      <c r="AC422" s="86" t="n">
        <f aca="false">IF(AQ422="1",BI422,0)</f>
        <v>0</v>
      </c>
      <c r="AD422" s="86" t="n">
        <f aca="false">IF(AQ422="7",BH422,0)</f>
        <v>0</v>
      </c>
      <c r="AE422" s="86" t="n">
        <f aca="false">IF(AQ422="7",BI422,0)</f>
        <v>0</v>
      </c>
      <c r="AF422" s="86" t="n">
        <f aca="false">IF(AQ422="2",BH422,0)</f>
        <v>0</v>
      </c>
      <c r="AG422" s="86" t="n">
        <f aca="false">IF(AQ422="2",BI422,0)</f>
        <v>0</v>
      </c>
      <c r="AH422" s="86" t="n">
        <f aca="false">IF(AQ422="0",BJ422,0)</f>
        <v>0</v>
      </c>
      <c r="AI422" s="75"/>
      <c r="AJ422" s="86" t="n">
        <f aca="false">IF(AN422=0,J422,0)</f>
        <v>0</v>
      </c>
      <c r="AK422" s="86" t="n">
        <f aca="false">IF(AN422=15,J422,0)</f>
        <v>0</v>
      </c>
      <c r="AL422" s="86" t="n">
        <f aca="false">IF(AN422=21,J422,0)</f>
        <v>0</v>
      </c>
      <c r="AN422" s="86" t="n">
        <v>21</v>
      </c>
      <c r="AO422" s="86" t="n">
        <f aca="false">G422*0</f>
        <v>0</v>
      </c>
      <c r="AP422" s="86" t="n">
        <f aca="false">G422*(1-0)</f>
        <v>0</v>
      </c>
      <c r="AQ422" s="87" t="s">
        <v>144</v>
      </c>
      <c r="AV422" s="86" t="n">
        <f aca="false">AW422+AX422</f>
        <v>0</v>
      </c>
      <c r="AW422" s="86" t="n">
        <f aca="false">F422*AO422</f>
        <v>0</v>
      </c>
      <c r="AX422" s="86" t="n">
        <f aca="false">F422*AP422</f>
        <v>0</v>
      </c>
      <c r="AY422" s="87" t="s">
        <v>797</v>
      </c>
      <c r="AZ422" s="87" t="s">
        <v>798</v>
      </c>
      <c r="BA422" s="75" t="s">
        <v>106</v>
      </c>
      <c r="BC422" s="86" t="n">
        <f aca="false">AW422+AX422</f>
        <v>0</v>
      </c>
      <c r="BD422" s="86" t="n">
        <f aca="false">G422/(100-BE422)*100</f>
        <v>0</v>
      </c>
      <c r="BE422" s="86" t="n">
        <v>0</v>
      </c>
      <c r="BF422" s="86" t="n">
        <f aca="false">L422</f>
        <v>0</v>
      </c>
      <c r="BH422" s="86" t="n">
        <f aca="false">F422*AO422</f>
        <v>0</v>
      </c>
      <c r="BI422" s="86" t="n">
        <f aca="false">F422*AP422</f>
        <v>0</v>
      </c>
      <c r="BJ422" s="86" t="n">
        <f aca="false">F422*G422</f>
        <v>0</v>
      </c>
    </row>
    <row r="423" customFormat="false" ht="12.75" hidden="false" customHeight="false" outlineLevel="0" collapsed="false">
      <c r="A423" s="82"/>
      <c r="B423" s="82"/>
      <c r="C423" s="82"/>
      <c r="D423" s="88" t="s">
        <v>820</v>
      </c>
      <c r="E423" s="95"/>
      <c r="F423" s="89" t="n">
        <v>4.18</v>
      </c>
      <c r="H423" s="83"/>
      <c r="I423" s="83"/>
      <c r="J423" s="83"/>
      <c r="K423" s="83"/>
      <c r="L423" s="83"/>
      <c r="M423" s="85"/>
      <c r="Z423" s="86"/>
      <c r="AB423" s="86"/>
      <c r="AC423" s="86"/>
      <c r="AD423" s="86"/>
      <c r="AE423" s="86"/>
      <c r="AF423" s="86"/>
      <c r="AG423" s="86"/>
      <c r="AH423" s="86"/>
      <c r="AI423" s="75"/>
      <c r="AJ423" s="86"/>
      <c r="AK423" s="86"/>
      <c r="AL423" s="86"/>
      <c r="AN423" s="86"/>
      <c r="AO423" s="86"/>
      <c r="AP423" s="86"/>
      <c r="AQ423" s="87"/>
      <c r="AV423" s="86"/>
      <c r="AW423" s="86"/>
      <c r="AX423" s="86"/>
      <c r="AY423" s="87"/>
      <c r="AZ423" s="87"/>
      <c r="BA423" s="75"/>
      <c r="BC423" s="86"/>
      <c r="BD423" s="86"/>
      <c r="BE423" s="86"/>
      <c r="BF423" s="86"/>
      <c r="BH423" s="86"/>
      <c r="BI423" s="86"/>
      <c r="BJ423" s="86"/>
    </row>
    <row r="424" customFormat="false" ht="12.75" hidden="false" customHeight="false" outlineLevel="0" collapsed="false">
      <c r="A424" s="82"/>
      <c r="B424" s="82"/>
      <c r="C424" s="82"/>
      <c r="D424" s="88" t="s">
        <v>821</v>
      </c>
      <c r="E424" s="95"/>
      <c r="F424" s="89" t="n">
        <v>23.74</v>
      </c>
      <c r="H424" s="83"/>
      <c r="I424" s="83"/>
      <c r="J424" s="83"/>
      <c r="K424" s="83"/>
      <c r="L424" s="83"/>
      <c r="M424" s="85"/>
      <c r="Z424" s="86"/>
      <c r="AB424" s="86"/>
      <c r="AC424" s="86"/>
      <c r="AD424" s="86"/>
      <c r="AE424" s="86"/>
      <c r="AF424" s="86"/>
      <c r="AG424" s="86"/>
      <c r="AH424" s="86"/>
      <c r="AI424" s="75"/>
      <c r="AJ424" s="86"/>
      <c r="AK424" s="86"/>
      <c r="AL424" s="86"/>
      <c r="AN424" s="86"/>
      <c r="AO424" s="86"/>
      <c r="AP424" s="86"/>
      <c r="AQ424" s="87"/>
      <c r="AV424" s="86"/>
      <c r="AW424" s="86"/>
      <c r="AX424" s="86"/>
      <c r="AY424" s="87"/>
      <c r="AZ424" s="87"/>
      <c r="BA424" s="75"/>
      <c r="BC424" s="86"/>
      <c r="BD424" s="86"/>
      <c r="BE424" s="86"/>
      <c r="BF424" s="86"/>
      <c r="BH424" s="86"/>
      <c r="BI424" s="86"/>
      <c r="BJ424" s="86"/>
    </row>
    <row r="425" customFormat="false" ht="12.75" hidden="false" customHeight="false" outlineLevel="0" collapsed="false">
      <c r="A425" s="82"/>
      <c r="B425" s="82"/>
      <c r="C425" s="82"/>
      <c r="D425" s="88" t="s">
        <v>822</v>
      </c>
      <c r="E425" s="95"/>
      <c r="F425" s="89" t="n">
        <v>-6.65</v>
      </c>
      <c r="H425" s="83"/>
      <c r="I425" s="83"/>
      <c r="J425" s="83"/>
      <c r="K425" s="83"/>
      <c r="L425" s="83"/>
      <c r="M425" s="85"/>
      <c r="Z425" s="86"/>
      <c r="AB425" s="86"/>
      <c r="AC425" s="86"/>
      <c r="AD425" s="86"/>
      <c r="AE425" s="86"/>
      <c r="AF425" s="86"/>
      <c r="AG425" s="86"/>
      <c r="AH425" s="86"/>
      <c r="AI425" s="75"/>
      <c r="AJ425" s="86"/>
      <c r="AK425" s="86"/>
      <c r="AL425" s="86"/>
      <c r="AN425" s="86"/>
      <c r="AO425" s="86"/>
      <c r="AP425" s="86"/>
      <c r="AQ425" s="87"/>
      <c r="AV425" s="86"/>
      <c r="AW425" s="86"/>
      <c r="AX425" s="86"/>
      <c r="AY425" s="87"/>
      <c r="AZ425" s="87"/>
      <c r="BA425" s="75"/>
      <c r="BC425" s="86"/>
      <c r="BD425" s="86"/>
      <c r="BE425" s="86"/>
      <c r="BF425" s="86"/>
      <c r="BH425" s="86"/>
      <c r="BI425" s="86"/>
      <c r="BJ425" s="86"/>
    </row>
    <row r="426" customFormat="false" ht="12.75" hidden="false" customHeight="false" outlineLevel="0" collapsed="false">
      <c r="A426" s="82" t="s">
        <v>823</v>
      </c>
      <c r="B426" s="82"/>
      <c r="C426" s="82" t="s">
        <v>824</v>
      </c>
      <c r="D426" s="82" t="s">
        <v>825</v>
      </c>
      <c r="E426" s="82" t="s">
        <v>133</v>
      </c>
      <c r="F426" s="83" t="n">
        <v>16.72</v>
      </c>
      <c r="G426" s="84"/>
      <c r="H426" s="83" t="n">
        <f aca="false">F426*AO426</f>
        <v>0</v>
      </c>
      <c r="I426" s="83" t="n">
        <f aca="false">F426*AP426</f>
        <v>0</v>
      </c>
      <c r="J426" s="83" t="n">
        <f aca="false">F426*G426</f>
        <v>0</v>
      </c>
      <c r="K426" s="83" t="n">
        <v>0</v>
      </c>
      <c r="L426" s="83" t="n">
        <f aca="false">F426*K426</f>
        <v>0</v>
      </c>
      <c r="M426" s="85" t="s">
        <v>103</v>
      </c>
      <c r="Z426" s="86" t="n">
        <f aca="false">IF(AQ426="5",BJ426,0)</f>
        <v>0</v>
      </c>
      <c r="AB426" s="86" t="n">
        <f aca="false">IF(AQ426="1",BH426,0)</f>
        <v>0</v>
      </c>
      <c r="AC426" s="86" t="n">
        <f aca="false">IF(AQ426="1",BI426,0)</f>
        <v>0</v>
      </c>
      <c r="AD426" s="86" t="n">
        <f aca="false">IF(AQ426="7",BH426,0)</f>
        <v>0</v>
      </c>
      <c r="AE426" s="86" t="n">
        <f aca="false">IF(AQ426="7",BI426,0)</f>
        <v>0</v>
      </c>
      <c r="AF426" s="86" t="n">
        <f aca="false">IF(AQ426="2",BH426,0)</f>
        <v>0</v>
      </c>
      <c r="AG426" s="86" t="n">
        <f aca="false">IF(AQ426="2",BI426,0)</f>
        <v>0</v>
      </c>
      <c r="AH426" s="86" t="n">
        <f aca="false">IF(AQ426="0",BJ426,0)</f>
        <v>0</v>
      </c>
      <c r="AI426" s="75"/>
      <c r="AJ426" s="86" t="n">
        <f aca="false">IF(AN426=0,J426,0)</f>
        <v>0</v>
      </c>
      <c r="AK426" s="86" t="n">
        <f aca="false">IF(AN426=15,J426,0)</f>
        <v>0</v>
      </c>
      <c r="AL426" s="86" t="n">
        <f aca="false">IF(AN426=21,J426,0)</f>
        <v>0</v>
      </c>
      <c r="AN426" s="86" t="n">
        <v>21</v>
      </c>
      <c r="AO426" s="86" t="n">
        <f aca="false">G426*0</f>
        <v>0</v>
      </c>
      <c r="AP426" s="86" t="n">
        <f aca="false">G426*(1-0)</f>
        <v>0</v>
      </c>
      <c r="AQ426" s="87" t="s">
        <v>144</v>
      </c>
      <c r="AV426" s="86" t="n">
        <f aca="false">AW426+AX426</f>
        <v>0</v>
      </c>
      <c r="AW426" s="86" t="n">
        <f aca="false">F426*AO426</f>
        <v>0</v>
      </c>
      <c r="AX426" s="86" t="n">
        <f aca="false">F426*AP426</f>
        <v>0</v>
      </c>
      <c r="AY426" s="87" t="s">
        <v>797</v>
      </c>
      <c r="AZ426" s="87" t="s">
        <v>798</v>
      </c>
      <c r="BA426" s="75" t="s">
        <v>106</v>
      </c>
      <c r="BC426" s="86" t="n">
        <f aca="false">AW426+AX426</f>
        <v>0</v>
      </c>
      <c r="BD426" s="86" t="n">
        <f aca="false">G426/(100-BE426)*100</f>
        <v>0</v>
      </c>
      <c r="BE426" s="86" t="n">
        <v>0</v>
      </c>
      <c r="BF426" s="86" t="n">
        <f aca="false">L426</f>
        <v>0</v>
      </c>
      <c r="BH426" s="86" t="n">
        <f aca="false">F426*AO426</f>
        <v>0</v>
      </c>
      <c r="BI426" s="86" t="n">
        <f aca="false">F426*AP426</f>
        <v>0</v>
      </c>
      <c r="BJ426" s="86" t="n">
        <f aca="false">F426*G426</f>
        <v>0</v>
      </c>
    </row>
    <row r="427" customFormat="false" ht="12.75" hidden="false" customHeight="false" outlineLevel="0" collapsed="false">
      <c r="A427" s="82"/>
      <c r="B427" s="82"/>
      <c r="C427" s="82"/>
      <c r="D427" s="88" t="s">
        <v>826</v>
      </c>
      <c r="E427" s="95"/>
      <c r="F427" s="89" t="n">
        <v>16.72</v>
      </c>
      <c r="H427" s="83"/>
      <c r="I427" s="83"/>
      <c r="J427" s="83"/>
      <c r="K427" s="83"/>
      <c r="L427" s="83"/>
      <c r="M427" s="85"/>
      <c r="Z427" s="86"/>
      <c r="AB427" s="86"/>
      <c r="AC427" s="86"/>
      <c r="AD427" s="86"/>
      <c r="AE427" s="86"/>
      <c r="AF427" s="86"/>
      <c r="AG427" s="86"/>
      <c r="AH427" s="86"/>
      <c r="AI427" s="75"/>
      <c r="AJ427" s="86"/>
      <c r="AK427" s="86"/>
      <c r="AL427" s="86"/>
      <c r="AN427" s="86"/>
      <c r="AO427" s="86"/>
      <c r="AP427" s="86"/>
      <c r="AQ427" s="87"/>
      <c r="AV427" s="86"/>
      <c r="AW427" s="86"/>
      <c r="AX427" s="86"/>
      <c r="AY427" s="87"/>
      <c r="AZ427" s="87"/>
      <c r="BA427" s="75"/>
      <c r="BC427" s="86"/>
      <c r="BD427" s="86"/>
      <c r="BE427" s="86"/>
      <c r="BF427" s="86"/>
      <c r="BH427" s="86"/>
      <c r="BI427" s="86"/>
      <c r="BJ427" s="86"/>
    </row>
    <row r="428" customFormat="false" ht="12.75" hidden="false" customHeight="false" outlineLevel="0" collapsed="false">
      <c r="A428" s="82" t="s">
        <v>827</v>
      </c>
      <c r="B428" s="82"/>
      <c r="C428" s="82" t="s">
        <v>828</v>
      </c>
      <c r="D428" s="82" t="s">
        <v>829</v>
      </c>
      <c r="E428" s="82" t="s">
        <v>133</v>
      </c>
      <c r="F428" s="83" t="n">
        <v>17.1</v>
      </c>
      <c r="G428" s="84"/>
      <c r="H428" s="83" t="n">
        <f aca="false">F428*AO428</f>
        <v>0</v>
      </c>
      <c r="I428" s="83" t="n">
        <f aca="false">F428*AP428</f>
        <v>0</v>
      </c>
      <c r="J428" s="83" t="n">
        <f aca="false">F428*G428</f>
        <v>0</v>
      </c>
      <c r="K428" s="83" t="n">
        <v>0</v>
      </c>
      <c r="L428" s="83" t="n">
        <f aca="false">F428*K428</f>
        <v>0</v>
      </c>
      <c r="M428" s="85" t="s">
        <v>103</v>
      </c>
      <c r="Z428" s="86" t="n">
        <f aca="false">IF(AQ428="5",BJ428,0)</f>
        <v>0</v>
      </c>
      <c r="AB428" s="86" t="n">
        <f aca="false">IF(AQ428="1",BH428,0)</f>
        <v>0</v>
      </c>
      <c r="AC428" s="86" t="n">
        <f aca="false">IF(AQ428="1",BI428,0)</f>
        <v>0</v>
      </c>
      <c r="AD428" s="86" t="n">
        <f aca="false">IF(AQ428="7",BH428,0)</f>
        <v>0</v>
      </c>
      <c r="AE428" s="86" t="n">
        <f aca="false">IF(AQ428="7",BI428,0)</f>
        <v>0</v>
      </c>
      <c r="AF428" s="86" t="n">
        <f aca="false">IF(AQ428="2",BH428,0)</f>
        <v>0</v>
      </c>
      <c r="AG428" s="86" t="n">
        <f aca="false">IF(AQ428="2",BI428,0)</f>
        <v>0</v>
      </c>
      <c r="AH428" s="86" t="n">
        <f aca="false">IF(AQ428="0",BJ428,0)</f>
        <v>0</v>
      </c>
      <c r="AI428" s="75"/>
      <c r="AJ428" s="86" t="n">
        <f aca="false">IF(AN428=0,J428,0)</f>
        <v>0</v>
      </c>
      <c r="AK428" s="86" t="n">
        <f aca="false">IF(AN428=15,J428,0)</f>
        <v>0</v>
      </c>
      <c r="AL428" s="86" t="n">
        <f aca="false">IF(AN428=21,J428,0)</f>
        <v>0</v>
      </c>
      <c r="AN428" s="86" t="n">
        <v>21</v>
      </c>
      <c r="AO428" s="86" t="n">
        <f aca="false">G428*0</f>
        <v>0</v>
      </c>
      <c r="AP428" s="86" t="n">
        <f aca="false">G428*(1-0)</f>
        <v>0</v>
      </c>
      <c r="AQ428" s="87" t="s">
        <v>144</v>
      </c>
      <c r="AV428" s="86" t="n">
        <f aca="false">AW428+AX428</f>
        <v>0</v>
      </c>
      <c r="AW428" s="86" t="n">
        <f aca="false">F428*AO428</f>
        <v>0</v>
      </c>
      <c r="AX428" s="86" t="n">
        <f aca="false">F428*AP428</f>
        <v>0</v>
      </c>
      <c r="AY428" s="87" t="s">
        <v>797</v>
      </c>
      <c r="AZ428" s="87" t="s">
        <v>798</v>
      </c>
      <c r="BA428" s="75" t="s">
        <v>106</v>
      </c>
      <c r="BC428" s="86" t="n">
        <f aca="false">AW428+AX428</f>
        <v>0</v>
      </c>
      <c r="BD428" s="86" t="n">
        <f aca="false">G428/(100-BE428)*100</f>
        <v>0</v>
      </c>
      <c r="BE428" s="86" t="n">
        <v>0</v>
      </c>
      <c r="BF428" s="86" t="n">
        <f aca="false">L428</f>
        <v>0</v>
      </c>
      <c r="BH428" s="86" t="n">
        <f aca="false">F428*AO428</f>
        <v>0</v>
      </c>
      <c r="BI428" s="86" t="n">
        <f aca="false">F428*AP428</f>
        <v>0</v>
      </c>
      <c r="BJ428" s="86" t="n">
        <f aca="false">F428*G428</f>
        <v>0</v>
      </c>
    </row>
    <row r="429" customFormat="false" ht="12.75" hidden="false" customHeight="false" outlineLevel="0" collapsed="false">
      <c r="A429" s="82"/>
      <c r="B429" s="82"/>
      <c r="C429" s="82"/>
      <c r="D429" s="88" t="s">
        <v>830</v>
      </c>
      <c r="E429" s="95"/>
      <c r="F429" s="89" t="n">
        <v>17.1</v>
      </c>
      <c r="H429" s="83"/>
      <c r="I429" s="83"/>
      <c r="J429" s="83"/>
      <c r="K429" s="83"/>
      <c r="L429" s="83"/>
      <c r="M429" s="85"/>
      <c r="Z429" s="86"/>
      <c r="AB429" s="86"/>
      <c r="AC429" s="86"/>
      <c r="AD429" s="86"/>
      <c r="AE429" s="86"/>
      <c r="AF429" s="86"/>
      <c r="AG429" s="86"/>
      <c r="AH429" s="86"/>
      <c r="AI429" s="75"/>
      <c r="AJ429" s="86"/>
      <c r="AK429" s="86"/>
      <c r="AL429" s="86"/>
      <c r="AN429" s="86"/>
      <c r="AO429" s="86"/>
      <c r="AP429" s="86"/>
      <c r="AQ429" s="87"/>
      <c r="AV429" s="86"/>
      <c r="AW429" s="86"/>
      <c r="AX429" s="86"/>
      <c r="AY429" s="87"/>
      <c r="AZ429" s="87"/>
      <c r="BA429" s="75"/>
      <c r="BC429" s="86"/>
      <c r="BD429" s="86"/>
      <c r="BE429" s="86"/>
      <c r="BF429" s="86"/>
      <c r="BH429" s="86"/>
      <c r="BI429" s="86"/>
      <c r="BJ429" s="86"/>
    </row>
    <row r="430" customFormat="false" ht="12.75" hidden="false" customHeight="false" outlineLevel="0" collapsed="false">
      <c r="A430" s="82" t="s">
        <v>831</v>
      </c>
      <c r="B430" s="82"/>
      <c r="C430" s="82" t="s">
        <v>832</v>
      </c>
      <c r="D430" s="82" t="s">
        <v>833</v>
      </c>
      <c r="E430" s="82" t="s">
        <v>133</v>
      </c>
      <c r="F430" s="83" t="n">
        <v>17.1</v>
      </c>
      <c r="G430" s="84"/>
      <c r="H430" s="83" t="n">
        <f aca="false">F430*AO430</f>
        <v>0</v>
      </c>
      <c r="I430" s="83" t="n">
        <f aca="false">F430*AP430</f>
        <v>0</v>
      </c>
      <c r="J430" s="83" t="n">
        <f aca="false">F430*G430</f>
        <v>0</v>
      </c>
      <c r="K430" s="83" t="n">
        <v>0</v>
      </c>
      <c r="L430" s="83" t="n">
        <f aca="false">F430*K430</f>
        <v>0</v>
      </c>
      <c r="M430" s="85" t="s">
        <v>103</v>
      </c>
      <c r="Z430" s="86" t="n">
        <f aca="false">IF(AQ430="5",BJ430,0)</f>
        <v>0</v>
      </c>
      <c r="AB430" s="86" t="n">
        <f aca="false">IF(AQ430="1",BH430,0)</f>
        <v>0</v>
      </c>
      <c r="AC430" s="86" t="n">
        <f aca="false">IF(AQ430="1",BI430,0)</f>
        <v>0</v>
      </c>
      <c r="AD430" s="86" t="n">
        <f aca="false">IF(AQ430="7",BH430,0)</f>
        <v>0</v>
      </c>
      <c r="AE430" s="86" t="n">
        <f aca="false">IF(AQ430="7",BI430,0)</f>
        <v>0</v>
      </c>
      <c r="AF430" s="86" t="n">
        <f aca="false">IF(AQ430="2",BH430,0)</f>
        <v>0</v>
      </c>
      <c r="AG430" s="86" t="n">
        <f aca="false">IF(AQ430="2",BI430,0)</f>
        <v>0</v>
      </c>
      <c r="AH430" s="86" t="n">
        <f aca="false">IF(AQ430="0",BJ430,0)</f>
        <v>0</v>
      </c>
      <c r="AI430" s="75"/>
      <c r="AJ430" s="86" t="n">
        <f aca="false">IF(AN430=0,J430,0)</f>
        <v>0</v>
      </c>
      <c r="AK430" s="86" t="n">
        <f aca="false">IF(AN430=15,J430,0)</f>
        <v>0</v>
      </c>
      <c r="AL430" s="86" t="n">
        <f aca="false">IF(AN430=21,J430,0)</f>
        <v>0</v>
      </c>
      <c r="AN430" s="86" t="n">
        <v>21</v>
      </c>
      <c r="AO430" s="86" t="n">
        <f aca="false">G430*0</f>
        <v>0</v>
      </c>
      <c r="AP430" s="86" t="n">
        <f aca="false">G430*(1-0)</f>
        <v>0</v>
      </c>
      <c r="AQ430" s="87" t="s">
        <v>144</v>
      </c>
      <c r="AV430" s="86" t="n">
        <f aca="false">AW430+AX430</f>
        <v>0</v>
      </c>
      <c r="AW430" s="86" t="n">
        <f aca="false">F430*AO430</f>
        <v>0</v>
      </c>
      <c r="AX430" s="86" t="n">
        <f aca="false">F430*AP430</f>
        <v>0</v>
      </c>
      <c r="AY430" s="87" t="s">
        <v>797</v>
      </c>
      <c r="AZ430" s="87" t="s">
        <v>798</v>
      </c>
      <c r="BA430" s="75" t="s">
        <v>106</v>
      </c>
      <c r="BC430" s="86" t="n">
        <f aca="false">AW430+AX430</f>
        <v>0</v>
      </c>
      <c r="BD430" s="86" t="n">
        <f aca="false">G430/(100-BE430)*100</f>
        <v>0</v>
      </c>
      <c r="BE430" s="86" t="n">
        <v>0</v>
      </c>
      <c r="BF430" s="86" t="n">
        <f aca="false">L430</f>
        <v>0</v>
      </c>
      <c r="BH430" s="86" t="n">
        <f aca="false">F430*AO430</f>
        <v>0</v>
      </c>
      <c r="BI430" s="86" t="n">
        <f aca="false">F430*AP430</f>
        <v>0</v>
      </c>
      <c r="BJ430" s="86" t="n">
        <f aca="false">F430*G430</f>
        <v>0</v>
      </c>
    </row>
    <row r="431" customFormat="false" ht="12.75" hidden="false" customHeight="false" outlineLevel="0" collapsed="false">
      <c r="A431" s="96" t="s">
        <v>834</v>
      </c>
      <c r="B431" s="96"/>
      <c r="C431" s="96" t="s">
        <v>835</v>
      </c>
      <c r="D431" s="96" t="s">
        <v>836</v>
      </c>
      <c r="E431" s="96" t="s">
        <v>147</v>
      </c>
      <c r="F431" s="97" t="n">
        <v>136</v>
      </c>
      <c r="G431" s="84"/>
      <c r="H431" s="97" t="n">
        <f aca="false">F431*AO431</f>
        <v>0</v>
      </c>
      <c r="I431" s="97" t="n">
        <f aca="false">F431*AP431</f>
        <v>0</v>
      </c>
      <c r="J431" s="97" t="n">
        <f aca="false">F431*G431</f>
        <v>0</v>
      </c>
      <c r="K431" s="97" t="n">
        <v>0.1389</v>
      </c>
      <c r="L431" s="97" t="n">
        <f aca="false">F431*K431</f>
        <v>18.8904</v>
      </c>
      <c r="M431" s="98" t="s">
        <v>103</v>
      </c>
      <c r="Z431" s="86" t="n">
        <f aca="false">IF(AQ431="5",BJ431,0)</f>
        <v>0</v>
      </c>
      <c r="AB431" s="86" t="n">
        <f aca="false">IF(AQ431="1",BH431,0)</f>
        <v>0</v>
      </c>
      <c r="AC431" s="86" t="n">
        <f aca="false">IF(AQ431="1",BI431,0)</f>
        <v>0</v>
      </c>
      <c r="AD431" s="86" t="n">
        <f aca="false">IF(AQ431="7",BH431,0)</f>
        <v>0</v>
      </c>
      <c r="AE431" s="86" t="n">
        <f aca="false">IF(AQ431="7",BI431,0)</f>
        <v>0</v>
      </c>
      <c r="AF431" s="86" t="n">
        <f aca="false">IF(AQ431="2",BH431,0)</f>
        <v>0</v>
      </c>
      <c r="AG431" s="86" t="n">
        <f aca="false">IF(AQ431="2",BI431,0)</f>
        <v>0</v>
      </c>
      <c r="AH431" s="86" t="n">
        <f aca="false">IF(AQ431="0",BJ431,0)</f>
        <v>0</v>
      </c>
      <c r="AI431" s="75"/>
      <c r="AJ431" s="86" t="n">
        <f aca="false">IF(AN431=0,J431,0)</f>
        <v>0</v>
      </c>
      <c r="AK431" s="86" t="n">
        <f aca="false">IF(AN431=15,J431,0)</f>
        <v>0</v>
      </c>
      <c r="AL431" s="86" t="n">
        <f aca="false">IF(AN431=21,J431,0)</f>
        <v>0</v>
      </c>
      <c r="AN431" s="86" t="n">
        <v>21</v>
      </c>
      <c r="AO431" s="86" t="n">
        <f aca="false">G431*1</f>
        <v>0</v>
      </c>
      <c r="AP431" s="86" t="n">
        <f aca="false">G431*(1-1)</f>
        <v>0</v>
      </c>
      <c r="AQ431" s="87" t="s">
        <v>144</v>
      </c>
      <c r="AV431" s="86" t="n">
        <f aca="false">AW431+AX431</f>
        <v>0</v>
      </c>
      <c r="AW431" s="86" t="n">
        <f aca="false">F431*AO431</f>
        <v>0</v>
      </c>
      <c r="AX431" s="86" t="n">
        <f aca="false">F431*AP431</f>
        <v>0</v>
      </c>
      <c r="AY431" s="87" t="s">
        <v>797</v>
      </c>
      <c r="AZ431" s="87" t="s">
        <v>798</v>
      </c>
      <c r="BA431" s="75" t="s">
        <v>106</v>
      </c>
      <c r="BC431" s="86" t="n">
        <f aca="false">AW431+AX431</f>
        <v>0</v>
      </c>
      <c r="BD431" s="86" t="n">
        <f aca="false">G431/(100-BE431)*100</f>
        <v>0</v>
      </c>
      <c r="BE431" s="86" t="n">
        <v>0</v>
      </c>
      <c r="BF431" s="86" t="n">
        <f aca="false">L431</f>
        <v>18.8904</v>
      </c>
      <c r="BH431" s="86" t="n">
        <f aca="false">F431*AO431</f>
        <v>0</v>
      </c>
      <c r="BI431" s="86" t="n">
        <f aca="false">F431*AP431</f>
        <v>0</v>
      </c>
      <c r="BJ431" s="86" t="n">
        <f aca="false">F431*G431</f>
        <v>0</v>
      </c>
    </row>
    <row r="432" customFormat="false" ht="12.75" hidden="false" customHeight="false" outlineLevel="0" collapsed="false">
      <c r="A432" s="96"/>
      <c r="B432" s="96"/>
      <c r="C432" s="96"/>
      <c r="D432" s="88" t="s">
        <v>837</v>
      </c>
      <c r="E432" s="95"/>
      <c r="F432" s="89" t="n">
        <v>136</v>
      </c>
      <c r="H432" s="97"/>
      <c r="I432" s="97"/>
      <c r="J432" s="97"/>
      <c r="K432" s="97"/>
      <c r="L432" s="97"/>
      <c r="M432" s="98"/>
      <c r="Z432" s="86"/>
      <c r="AB432" s="86"/>
      <c r="AC432" s="86"/>
      <c r="AD432" s="86"/>
      <c r="AE432" s="86"/>
      <c r="AF432" s="86"/>
      <c r="AG432" s="86"/>
      <c r="AH432" s="86"/>
      <c r="AI432" s="75"/>
      <c r="AJ432" s="86"/>
      <c r="AK432" s="86"/>
      <c r="AL432" s="86"/>
      <c r="AN432" s="86"/>
      <c r="AO432" s="86"/>
      <c r="AP432" s="86"/>
      <c r="AQ432" s="87"/>
      <c r="AV432" s="86"/>
      <c r="AW432" s="86"/>
      <c r="AX432" s="86"/>
      <c r="AY432" s="87"/>
      <c r="AZ432" s="87"/>
      <c r="BA432" s="75"/>
      <c r="BC432" s="86"/>
      <c r="BD432" s="86"/>
      <c r="BE432" s="86"/>
      <c r="BF432" s="86"/>
      <c r="BH432" s="86"/>
      <c r="BI432" s="86"/>
      <c r="BJ432" s="86"/>
    </row>
    <row r="433" customFormat="false" ht="12.75" hidden="false" customHeight="false" outlineLevel="0" collapsed="false">
      <c r="A433" s="82" t="s">
        <v>838</v>
      </c>
      <c r="B433" s="82"/>
      <c r="C433" s="82" t="s">
        <v>839</v>
      </c>
      <c r="D433" s="82" t="s">
        <v>840</v>
      </c>
      <c r="E433" s="82" t="s">
        <v>133</v>
      </c>
      <c r="F433" s="83" t="n">
        <v>63</v>
      </c>
      <c r="G433" s="84"/>
      <c r="H433" s="83" t="n">
        <f aca="false">F433*AO433</f>
        <v>0</v>
      </c>
      <c r="I433" s="83" t="n">
        <f aca="false">F433*AP433</f>
        <v>0</v>
      </c>
      <c r="J433" s="83" t="n">
        <f aca="false">F433*G433</f>
        <v>0</v>
      </c>
      <c r="K433" s="83" t="n">
        <v>4E-005</v>
      </c>
      <c r="L433" s="83" t="n">
        <f aca="false">F433*K433</f>
        <v>0.00252</v>
      </c>
      <c r="M433" s="85" t="s">
        <v>103</v>
      </c>
      <c r="Z433" s="86" t="n">
        <f aca="false">IF(AQ433="5",BJ433,0)</f>
        <v>0</v>
      </c>
      <c r="AB433" s="86" t="n">
        <f aca="false">IF(AQ433="1",BH433,0)</f>
        <v>0</v>
      </c>
      <c r="AC433" s="86" t="n">
        <f aca="false">IF(AQ433="1",BI433,0)</f>
        <v>0</v>
      </c>
      <c r="AD433" s="86" t="n">
        <f aca="false">IF(AQ433="7",BH433,0)</f>
        <v>0</v>
      </c>
      <c r="AE433" s="86" t="n">
        <f aca="false">IF(AQ433="7",BI433,0)</f>
        <v>0</v>
      </c>
      <c r="AF433" s="86" t="n">
        <f aca="false">IF(AQ433="2",BH433,0)</f>
        <v>0</v>
      </c>
      <c r="AG433" s="86" t="n">
        <f aca="false">IF(AQ433="2",BI433,0)</f>
        <v>0</v>
      </c>
      <c r="AH433" s="86" t="n">
        <f aca="false">IF(AQ433="0",BJ433,0)</f>
        <v>0</v>
      </c>
      <c r="AI433" s="75"/>
      <c r="AJ433" s="86" t="n">
        <f aca="false">IF(AN433=0,J433,0)</f>
        <v>0</v>
      </c>
      <c r="AK433" s="86" t="n">
        <f aca="false">IF(AN433=15,J433,0)</f>
        <v>0</v>
      </c>
      <c r="AL433" s="86" t="n">
        <f aca="false">IF(AN433=21,J433,0)</f>
        <v>0</v>
      </c>
      <c r="AN433" s="86" t="n">
        <v>21</v>
      </c>
      <c r="AO433" s="86" t="n">
        <f aca="false">G433*1</f>
        <v>0</v>
      </c>
      <c r="AP433" s="86" t="n">
        <f aca="false">G433*(1-1)</f>
        <v>0</v>
      </c>
      <c r="AQ433" s="87" t="s">
        <v>144</v>
      </c>
      <c r="AV433" s="86" t="n">
        <f aca="false">AW433+AX433</f>
        <v>0</v>
      </c>
      <c r="AW433" s="86" t="n">
        <f aca="false">F433*AO433</f>
        <v>0</v>
      </c>
      <c r="AX433" s="86" t="n">
        <f aca="false">F433*AP433</f>
        <v>0</v>
      </c>
      <c r="AY433" s="87" t="s">
        <v>797</v>
      </c>
      <c r="AZ433" s="87" t="s">
        <v>798</v>
      </c>
      <c r="BA433" s="75" t="s">
        <v>106</v>
      </c>
      <c r="BC433" s="86" t="n">
        <f aca="false">AW433+AX433</f>
        <v>0</v>
      </c>
      <c r="BD433" s="86" t="n">
        <f aca="false">G433/(100-BE433)*100</f>
        <v>0</v>
      </c>
      <c r="BE433" s="86" t="n">
        <v>0</v>
      </c>
      <c r="BF433" s="86" t="n">
        <f aca="false">L433</f>
        <v>0.00252</v>
      </c>
      <c r="BH433" s="86" t="n">
        <f aca="false">F433*AO433</f>
        <v>0</v>
      </c>
      <c r="BI433" s="86" t="n">
        <f aca="false">F433*AP433</f>
        <v>0</v>
      </c>
      <c r="BJ433" s="86" t="n">
        <f aca="false">F433*G433</f>
        <v>0</v>
      </c>
    </row>
    <row r="434" customFormat="false" ht="12.75" hidden="false" customHeight="false" outlineLevel="0" collapsed="false">
      <c r="A434" s="82"/>
      <c r="B434" s="82"/>
      <c r="C434" s="82"/>
      <c r="D434" s="88" t="s">
        <v>841</v>
      </c>
      <c r="E434" s="95"/>
      <c r="F434" s="89" t="n">
        <v>63</v>
      </c>
      <c r="H434" s="83"/>
      <c r="I434" s="83"/>
      <c r="J434" s="83"/>
      <c r="K434" s="83"/>
      <c r="L434" s="83"/>
      <c r="M434" s="85"/>
      <c r="Z434" s="86"/>
      <c r="AB434" s="86"/>
      <c r="AC434" s="86"/>
      <c r="AD434" s="86"/>
      <c r="AE434" s="86"/>
      <c r="AF434" s="86"/>
      <c r="AG434" s="86"/>
      <c r="AH434" s="86"/>
      <c r="AI434" s="75"/>
      <c r="AJ434" s="86"/>
      <c r="AK434" s="86"/>
      <c r="AL434" s="86"/>
      <c r="AN434" s="86"/>
      <c r="AO434" s="86"/>
      <c r="AP434" s="86"/>
      <c r="AQ434" s="87"/>
      <c r="AV434" s="86"/>
      <c r="AW434" s="86"/>
      <c r="AX434" s="86"/>
      <c r="AY434" s="87"/>
      <c r="AZ434" s="87"/>
      <c r="BA434" s="75"/>
      <c r="BC434" s="86"/>
      <c r="BD434" s="86"/>
      <c r="BE434" s="86"/>
      <c r="BF434" s="86"/>
      <c r="BH434" s="86"/>
      <c r="BI434" s="86"/>
      <c r="BJ434" s="86"/>
    </row>
    <row r="435" customFormat="false" ht="12.75" hidden="false" customHeight="false" outlineLevel="0" collapsed="false">
      <c r="A435" s="96" t="s">
        <v>842</v>
      </c>
      <c r="B435" s="96"/>
      <c r="C435" s="96" t="s">
        <v>843</v>
      </c>
      <c r="D435" s="96" t="s">
        <v>844</v>
      </c>
      <c r="E435" s="96" t="s">
        <v>190</v>
      </c>
      <c r="F435" s="97" t="n">
        <v>55</v>
      </c>
      <c r="G435" s="84"/>
      <c r="H435" s="97" t="n">
        <f aca="false">F435*AO435</f>
        <v>0</v>
      </c>
      <c r="I435" s="97" t="n">
        <f aca="false">F435*AP435</f>
        <v>0</v>
      </c>
      <c r="J435" s="97" t="n">
        <f aca="false">F435*G435</f>
        <v>0</v>
      </c>
      <c r="K435" s="97" t="n">
        <v>0.00066</v>
      </c>
      <c r="L435" s="97" t="n">
        <f aca="false">F435*K435</f>
        <v>0.0363</v>
      </c>
      <c r="M435" s="98" t="s">
        <v>103</v>
      </c>
      <c r="Z435" s="86" t="n">
        <f aca="false">IF(AQ435="5",BJ435,0)</f>
        <v>0</v>
      </c>
      <c r="AB435" s="86" t="n">
        <f aca="false">IF(AQ435="1",BH435,0)</f>
        <v>0</v>
      </c>
      <c r="AC435" s="86" t="n">
        <f aca="false">IF(AQ435="1",BI435,0)</f>
        <v>0</v>
      </c>
      <c r="AD435" s="86" t="n">
        <f aca="false">IF(AQ435="7",BH435,0)</f>
        <v>0</v>
      </c>
      <c r="AE435" s="86" t="n">
        <f aca="false">IF(AQ435="7",BI435,0)</f>
        <v>0</v>
      </c>
      <c r="AF435" s="86" t="n">
        <f aca="false">IF(AQ435="2",BH435,0)</f>
        <v>0</v>
      </c>
      <c r="AG435" s="86" t="n">
        <f aca="false">IF(AQ435="2",BI435,0)</f>
        <v>0</v>
      </c>
      <c r="AH435" s="86" t="n">
        <f aca="false">IF(AQ435="0",BJ435,0)</f>
        <v>0</v>
      </c>
      <c r="AI435" s="75"/>
      <c r="AJ435" s="86" t="n">
        <f aca="false">IF(AN435=0,J435,0)</f>
        <v>0</v>
      </c>
      <c r="AK435" s="86" t="n">
        <f aca="false">IF(AN435=15,J435,0)</f>
        <v>0</v>
      </c>
      <c r="AL435" s="86" t="n">
        <f aca="false">IF(AN435=21,J435,0)</f>
        <v>0</v>
      </c>
      <c r="AN435" s="86" t="n">
        <v>21</v>
      </c>
      <c r="AO435" s="86" t="n">
        <f aca="false">G435*1</f>
        <v>0</v>
      </c>
      <c r="AP435" s="86" t="n">
        <f aca="false">G435*(1-1)</f>
        <v>0</v>
      </c>
      <c r="AQ435" s="87" t="s">
        <v>144</v>
      </c>
      <c r="AV435" s="86" t="n">
        <f aca="false">AW435+AX435</f>
        <v>0</v>
      </c>
      <c r="AW435" s="86" t="n">
        <f aca="false">F435*AO435</f>
        <v>0</v>
      </c>
      <c r="AX435" s="86" t="n">
        <f aca="false">F435*AP435</f>
        <v>0</v>
      </c>
      <c r="AY435" s="87" t="s">
        <v>797</v>
      </c>
      <c r="AZ435" s="87" t="s">
        <v>798</v>
      </c>
      <c r="BA435" s="75" t="s">
        <v>106</v>
      </c>
      <c r="BC435" s="86" t="n">
        <f aca="false">AW435+AX435</f>
        <v>0</v>
      </c>
      <c r="BD435" s="86" t="n">
        <f aca="false">G435/(100-BE435)*100</f>
        <v>0</v>
      </c>
      <c r="BE435" s="86" t="n">
        <v>0</v>
      </c>
      <c r="BF435" s="86" t="n">
        <f aca="false">L435</f>
        <v>0.0363</v>
      </c>
      <c r="BH435" s="86" t="n">
        <f aca="false">F435*AO435</f>
        <v>0</v>
      </c>
      <c r="BI435" s="86" t="n">
        <f aca="false">F435*AP435</f>
        <v>0</v>
      </c>
      <c r="BJ435" s="86" t="n">
        <f aca="false">F435*G435</f>
        <v>0</v>
      </c>
    </row>
    <row r="436" customFormat="false" ht="12.75" hidden="false" customHeight="false" outlineLevel="0" collapsed="false">
      <c r="A436" s="82" t="s">
        <v>845</v>
      </c>
      <c r="B436" s="82"/>
      <c r="C436" s="82" t="s">
        <v>846</v>
      </c>
      <c r="D436" s="82" t="s">
        <v>847</v>
      </c>
      <c r="E436" s="82" t="s">
        <v>164</v>
      </c>
      <c r="F436" s="83" t="n">
        <v>18.89</v>
      </c>
      <c r="G436" s="84"/>
      <c r="H436" s="83" t="n">
        <f aca="false">F436*AO436</f>
        <v>0</v>
      </c>
      <c r="I436" s="83" t="n">
        <f aca="false">F436*AP436</f>
        <v>0</v>
      </c>
      <c r="J436" s="83" t="n">
        <f aca="false">F436*G436</f>
        <v>0</v>
      </c>
      <c r="K436" s="83" t="n">
        <v>0</v>
      </c>
      <c r="L436" s="83" t="n">
        <f aca="false">F436*K436</f>
        <v>0</v>
      </c>
      <c r="M436" s="85" t="s">
        <v>103</v>
      </c>
      <c r="Z436" s="86" t="n">
        <f aca="false">IF(AQ436="5",BJ436,0)</f>
        <v>0</v>
      </c>
      <c r="AB436" s="86" t="n">
        <f aca="false">IF(AQ436="1",BH436,0)</f>
        <v>0</v>
      </c>
      <c r="AC436" s="86" t="n">
        <f aca="false">IF(AQ436="1",BI436,0)</f>
        <v>0</v>
      </c>
      <c r="AD436" s="86" t="n">
        <f aca="false">IF(AQ436="7",BH436,0)</f>
        <v>0</v>
      </c>
      <c r="AE436" s="86" t="n">
        <f aca="false">IF(AQ436="7",BI436,0)</f>
        <v>0</v>
      </c>
      <c r="AF436" s="86" t="n">
        <f aca="false">IF(AQ436="2",BH436,0)</f>
        <v>0</v>
      </c>
      <c r="AG436" s="86" t="n">
        <f aca="false">IF(AQ436="2",BI436,0)</f>
        <v>0</v>
      </c>
      <c r="AH436" s="86" t="n">
        <f aca="false">IF(AQ436="0",BJ436,0)</f>
        <v>0</v>
      </c>
      <c r="AI436" s="75"/>
      <c r="AJ436" s="86" t="n">
        <f aca="false">IF(AN436=0,J436,0)</f>
        <v>0</v>
      </c>
      <c r="AK436" s="86" t="n">
        <f aca="false">IF(AN436=15,J436,0)</f>
        <v>0</v>
      </c>
      <c r="AL436" s="86" t="n">
        <f aca="false">IF(AN436=21,J436,0)</f>
        <v>0</v>
      </c>
      <c r="AN436" s="86" t="n">
        <v>21</v>
      </c>
      <c r="AO436" s="86" t="n">
        <f aca="false">G436*0</f>
        <v>0</v>
      </c>
      <c r="AP436" s="86" t="n">
        <f aca="false">G436*(1-0)</f>
        <v>0</v>
      </c>
      <c r="AQ436" s="87" t="s">
        <v>130</v>
      </c>
      <c r="AV436" s="86" t="n">
        <f aca="false">AW436+AX436</f>
        <v>0</v>
      </c>
      <c r="AW436" s="86" t="n">
        <f aca="false">F436*AO436</f>
        <v>0</v>
      </c>
      <c r="AX436" s="86" t="n">
        <f aca="false">F436*AP436</f>
        <v>0</v>
      </c>
      <c r="AY436" s="87" t="s">
        <v>797</v>
      </c>
      <c r="AZ436" s="87" t="s">
        <v>798</v>
      </c>
      <c r="BA436" s="75" t="s">
        <v>106</v>
      </c>
      <c r="BC436" s="86" t="n">
        <f aca="false">AW436+AX436</f>
        <v>0</v>
      </c>
      <c r="BD436" s="86" t="n">
        <f aca="false">G436/(100-BE436)*100</f>
        <v>0</v>
      </c>
      <c r="BE436" s="86" t="n">
        <v>0</v>
      </c>
      <c r="BF436" s="86" t="n">
        <f aca="false">L436</f>
        <v>0</v>
      </c>
      <c r="BH436" s="86" t="n">
        <f aca="false">F436*AO436</f>
        <v>0</v>
      </c>
      <c r="BI436" s="86" t="n">
        <f aca="false">F436*AP436</f>
        <v>0</v>
      </c>
      <c r="BJ436" s="86" t="n">
        <f aca="false">F436*G436</f>
        <v>0</v>
      </c>
    </row>
    <row r="437" customFormat="false" ht="12.75" hidden="false" customHeight="false" outlineLevel="0" collapsed="false">
      <c r="A437" s="82"/>
      <c r="B437" s="82"/>
      <c r="C437" s="82"/>
      <c r="D437" s="88" t="s">
        <v>848</v>
      </c>
      <c r="E437" s="95"/>
      <c r="F437" s="89" t="n">
        <v>18.89</v>
      </c>
      <c r="H437" s="83"/>
      <c r="I437" s="83"/>
      <c r="J437" s="83"/>
      <c r="K437" s="83"/>
      <c r="L437" s="83"/>
      <c r="M437" s="85"/>
      <c r="Z437" s="86"/>
      <c r="AB437" s="86"/>
      <c r="AC437" s="86"/>
      <c r="AD437" s="86"/>
      <c r="AE437" s="86"/>
      <c r="AF437" s="86"/>
      <c r="AG437" s="86"/>
      <c r="AH437" s="86"/>
      <c r="AI437" s="75"/>
      <c r="AJ437" s="86"/>
      <c r="AK437" s="86"/>
      <c r="AL437" s="86"/>
      <c r="AN437" s="86"/>
      <c r="AO437" s="86"/>
      <c r="AP437" s="86"/>
      <c r="AQ437" s="87"/>
      <c r="AV437" s="86"/>
      <c r="AW437" s="86"/>
      <c r="AX437" s="86"/>
      <c r="AY437" s="87"/>
      <c r="AZ437" s="87"/>
      <c r="BA437" s="75"/>
      <c r="BC437" s="86"/>
      <c r="BD437" s="86"/>
      <c r="BE437" s="86"/>
      <c r="BF437" s="86"/>
      <c r="BH437" s="86"/>
      <c r="BI437" s="86"/>
      <c r="BJ437" s="86"/>
    </row>
    <row r="438" customFormat="false" ht="12.75" hidden="false" customHeight="false" outlineLevel="0" collapsed="false">
      <c r="A438" s="90"/>
      <c r="B438" s="91"/>
      <c r="C438" s="91" t="s">
        <v>849</v>
      </c>
      <c r="D438" s="91" t="s">
        <v>850</v>
      </c>
      <c r="E438" s="90" t="s">
        <v>63</v>
      </c>
      <c r="F438" s="90" t="s">
        <v>63</v>
      </c>
      <c r="G438" s="92"/>
      <c r="H438" s="93" t="n">
        <f aca="false">SUM(H439:H445)</f>
        <v>0</v>
      </c>
      <c r="I438" s="93" t="n">
        <f aca="false">SUM(I439:I445)</f>
        <v>0</v>
      </c>
      <c r="J438" s="93" t="n">
        <f aca="false">SUM(J439:J445)</f>
        <v>0</v>
      </c>
      <c r="K438" s="94"/>
      <c r="L438" s="93" t="n">
        <f aca="false">SUM(L439:L445)</f>
        <v>0.135788</v>
      </c>
      <c r="M438" s="94"/>
      <c r="AI438" s="75"/>
      <c r="AS438" s="81" t="n">
        <f aca="false">SUM(AJ439:AJ444)</f>
        <v>0</v>
      </c>
      <c r="AT438" s="81" t="n">
        <f aca="false">SUM(AK439:AK444)</f>
        <v>0</v>
      </c>
      <c r="AU438" s="81" t="n">
        <f aca="false">SUM(AL439:AL444)</f>
        <v>0</v>
      </c>
    </row>
    <row r="439" customFormat="false" ht="12.75" hidden="false" customHeight="false" outlineLevel="0" collapsed="false">
      <c r="A439" s="82" t="s">
        <v>851</v>
      </c>
      <c r="B439" s="82"/>
      <c r="C439" s="82" t="s">
        <v>852</v>
      </c>
      <c r="D439" s="82" t="s">
        <v>853</v>
      </c>
      <c r="E439" s="82" t="s">
        <v>147</v>
      </c>
      <c r="F439" s="83" t="n">
        <v>33.2</v>
      </c>
      <c r="G439" s="84"/>
      <c r="H439" s="83" t="n">
        <f aca="false">F439*AO439</f>
        <v>0</v>
      </c>
      <c r="I439" s="83" t="n">
        <f aca="false">F439*AP439</f>
        <v>0</v>
      </c>
      <c r="J439" s="83" t="n">
        <f aca="false">F439*G439</f>
        <v>0</v>
      </c>
      <c r="K439" s="83" t="n">
        <v>0.00359</v>
      </c>
      <c r="L439" s="83" t="n">
        <f aca="false">F439*K439</f>
        <v>0.119188</v>
      </c>
      <c r="M439" s="85" t="s">
        <v>103</v>
      </c>
      <c r="Z439" s="86" t="n">
        <f aca="false">IF(AQ439="5",BJ439,0)</f>
        <v>0</v>
      </c>
      <c r="AB439" s="86" t="n">
        <f aca="false">IF(AQ439="1",BH439,0)</f>
        <v>0</v>
      </c>
      <c r="AC439" s="86" t="n">
        <f aca="false">IF(AQ439="1",BI439,0)</f>
        <v>0</v>
      </c>
      <c r="AD439" s="86" t="n">
        <f aca="false">IF(AQ439="7",BH439,0)</f>
        <v>0</v>
      </c>
      <c r="AE439" s="86" t="n">
        <f aca="false">IF(AQ439="7",BI439,0)</f>
        <v>0</v>
      </c>
      <c r="AF439" s="86" t="n">
        <f aca="false">IF(AQ439="2",BH439,0)</f>
        <v>0</v>
      </c>
      <c r="AG439" s="86" t="n">
        <f aca="false">IF(AQ439="2",BI439,0)</f>
        <v>0</v>
      </c>
      <c r="AH439" s="86" t="n">
        <f aca="false">IF(AQ439="0",BJ439,0)</f>
        <v>0</v>
      </c>
      <c r="AI439" s="75"/>
      <c r="AJ439" s="86" t="n">
        <f aca="false">IF(AN439=0,J439,0)</f>
        <v>0</v>
      </c>
      <c r="AK439" s="86" t="n">
        <f aca="false">IF(AN439=15,J439,0)</f>
        <v>0</v>
      </c>
      <c r="AL439" s="86" t="n">
        <f aca="false">IF(AN439=21,J439,0)</f>
        <v>0</v>
      </c>
      <c r="AN439" s="86" t="n">
        <v>21</v>
      </c>
      <c r="AO439" s="86" t="n">
        <f aca="false">G439*0.766218365871294</f>
        <v>0</v>
      </c>
      <c r="AP439" s="86" t="n">
        <f aca="false">G439*(1-0.766218365871294)</f>
        <v>0</v>
      </c>
      <c r="AQ439" s="87" t="s">
        <v>144</v>
      </c>
      <c r="AV439" s="86" t="n">
        <f aca="false">AW439+AX439</f>
        <v>0</v>
      </c>
      <c r="AW439" s="86" t="n">
        <f aca="false">F439*AO439</f>
        <v>0</v>
      </c>
      <c r="AX439" s="86" t="n">
        <f aca="false">F439*AP439</f>
        <v>0</v>
      </c>
      <c r="AY439" s="87" t="s">
        <v>854</v>
      </c>
      <c r="AZ439" s="87" t="s">
        <v>798</v>
      </c>
      <c r="BA439" s="75" t="s">
        <v>106</v>
      </c>
      <c r="BC439" s="86" t="n">
        <f aca="false">AW439+AX439</f>
        <v>0</v>
      </c>
      <c r="BD439" s="86" t="n">
        <f aca="false">G439/(100-BE439)*100</f>
        <v>0</v>
      </c>
      <c r="BE439" s="86" t="n">
        <v>0</v>
      </c>
      <c r="BF439" s="86" t="n">
        <f aca="false">L439</f>
        <v>0.119188</v>
      </c>
      <c r="BH439" s="86" t="n">
        <f aca="false">F439*AO439</f>
        <v>0</v>
      </c>
      <c r="BI439" s="86" t="n">
        <f aca="false">F439*AP439</f>
        <v>0</v>
      </c>
      <c r="BJ439" s="86" t="n">
        <f aca="false">F439*G439</f>
        <v>0</v>
      </c>
    </row>
    <row r="440" customFormat="false" ht="12.75" hidden="false" customHeight="false" outlineLevel="0" collapsed="false">
      <c r="A440" s="82"/>
      <c r="B440" s="82"/>
      <c r="C440" s="82"/>
      <c r="D440" s="88" t="s">
        <v>855</v>
      </c>
      <c r="E440" s="95"/>
      <c r="F440" s="89" t="n">
        <v>33.2</v>
      </c>
      <c r="H440" s="83"/>
      <c r="I440" s="83"/>
      <c r="J440" s="83"/>
      <c r="K440" s="83"/>
      <c r="L440" s="83"/>
      <c r="M440" s="85"/>
      <c r="Z440" s="86"/>
      <c r="AB440" s="86"/>
      <c r="AC440" s="86"/>
      <c r="AD440" s="86"/>
      <c r="AE440" s="86"/>
      <c r="AF440" s="86"/>
      <c r="AG440" s="86"/>
      <c r="AH440" s="86"/>
      <c r="AI440" s="75"/>
      <c r="AJ440" s="86"/>
      <c r="AK440" s="86"/>
      <c r="AL440" s="86"/>
      <c r="AN440" s="86"/>
      <c r="AO440" s="86"/>
      <c r="AP440" s="86"/>
      <c r="AQ440" s="87"/>
      <c r="AV440" s="86"/>
      <c r="AW440" s="86"/>
      <c r="AX440" s="86"/>
      <c r="AY440" s="87"/>
      <c r="AZ440" s="87"/>
      <c r="BA440" s="75"/>
      <c r="BC440" s="86"/>
      <c r="BD440" s="86"/>
      <c r="BE440" s="86"/>
      <c r="BF440" s="86"/>
      <c r="BH440" s="86"/>
      <c r="BI440" s="86"/>
      <c r="BJ440" s="86"/>
    </row>
    <row r="441" customFormat="false" ht="12.75" hidden="false" customHeight="false" outlineLevel="0" collapsed="false">
      <c r="A441" s="82" t="s">
        <v>856</v>
      </c>
      <c r="B441" s="82"/>
      <c r="C441" s="82" t="s">
        <v>857</v>
      </c>
      <c r="D441" s="82" t="s">
        <v>858</v>
      </c>
      <c r="E441" s="82" t="s">
        <v>147</v>
      </c>
      <c r="F441" s="83" t="n">
        <v>33.2</v>
      </c>
      <c r="G441" s="84"/>
      <c r="H441" s="83" t="n">
        <f aca="false">F441*AO441</f>
        <v>0</v>
      </c>
      <c r="I441" s="83" t="n">
        <f aca="false">F441*AP441</f>
        <v>0</v>
      </c>
      <c r="J441" s="83" t="n">
        <f aca="false">F441*G441</f>
        <v>0</v>
      </c>
      <c r="K441" s="83" t="n">
        <v>0</v>
      </c>
      <c r="L441" s="83" t="n">
        <f aca="false">F441*K441</f>
        <v>0</v>
      </c>
      <c r="M441" s="85" t="s">
        <v>103</v>
      </c>
      <c r="Z441" s="86" t="n">
        <f aca="false">IF(AQ441="5",BJ441,0)</f>
        <v>0</v>
      </c>
      <c r="AB441" s="86" t="n">
        <f aca="false">IF(AQ441="1",BH441,0)</f>
        <v>0</v>
      </c>
      <c r="AC441" s="86" t="n">
        <f aca="false">IF(AQ441="1",BI441,0)</f>
        <v>0</v>
      </c>
      <c r="AD441" s="86" t="n">
        <f aca="false">IF(AQ441="7",BH441,0)</f>
        <v>0</v>
      </c>
      <c r="AE441" s="86" t="n">
        <f aca="false">IF(AQ441="7",BI441,0)</f>
        <v>0</v>
      </c>
      <c r="AF441" s="86" t="n">
        <f aca="false">IF(AQ441="2",BH441,0)</f>
        <v>0</v>
      </c>
      <c r="AG441" s="86" t="n">
        <f aca="false">IF(AQ441="2",BI441,0)</f>
        <v>0</v>
      </c>
      <c r="AH441" s="86" t="n">
        <f aca="false">IF(AQ441="0",BJ441,0)</f>
        <v>0</v>
      </c>
      <c r="AI441" s="75"/>
      <c r="AJ441" s="86" t="n">
        <f aca="false">IF(AN441=0,J441,0)</f>
        <v>0</v>
      </c>
      <c r="AK441" s="86" t="n">
        <f aca="false">IF(AN441=15,J441,0)</f>
        <v>0</v>
      </c>
      <c r="AL441" s="86" t="n">
        <f aca="false">IF(AN441=21,J441,0)</f>
        <v>0</v>
      </c>
      <c r="AN441" s="86" t="n">
        <v>21</v>
      </c>
      <c r="AO441" s="86" t="n">
        <f aca="false">G441*0</f>
        <v>0</v>
      </c>
      <c r="AP441" s="86" t="n">
        <f aca="false">G441*(1-0)</f>
        <v>0</v>
      </c>
      <c r="AQ441" s="87" t="s">
        <v>144</v>
      </c>
      <c r="AV441" s="86" t="n">
        <f aca="false">AW441+AX441</f>
        <v>0</v>
      </c>
      <c r="AW441" s="86" t="n">
        <f aca="false">F441*AO441</f>
        <v>0</v>
      </c>
      <c r="AX441" s="86" t="n">
        <f aca="false">F441*AP441</f>
        <v>0</v>
      </c>
      <c r="AY441" s="87" t="s">
        <v>854</v>
      </c>
      <c r="AZ441" s="87" t="s">
        <v>798</v>
      </c>
      <c r="BA441" s="75" t="s">
        <v>106</v>
      </c>
      <c r="BC441" s="86" t="n">
        <f aca="false">AW441+AX441</f>
        <v>0</v>
      </c>
      <c r="BD441" s="86" t="n">
        <f aca="false">G441/(100-BE441)*100</f>
        <v>0</v>
      </c>
      <c r="BE441" s="86" t="n">
        <v>0</v>
      </c>
      <c r="BF441" s="86" t="n">
        <f aca="false">L441</f>
        <v>0</v>
      </c>
      <c r="BH441" s="86" t="n">
        <f aca="false">F441*AO441</f>
        <v>0</v>
      </c>
      <c r="BI441" s="86" t="n">
        <f aca="false">F441*AP441</f>
        <v>0</v>
      </c>
      <c r="BJ441" s="86" t="n">
        <f aca="false">F441*G441</f>
        <v>0</v>
      </c>
    </row>
    <row r="442" customFormat="false" ht="12.75" hidden="false" customHeight="false" outlineLevel="0" collapsed="false">
      <c r="A442" s="82"/>
      <c r="B442" s="82"/>
      <c r="C442" s="82"/>
      <c r="D442" s="88" t="s">
        <v>859</v>
      </c>
      <c r="E442" s="95"/>
      <c r="F442" s="89" t="n">
        <v>33.2</v>
      </c>
      <c r="H442" s="83"/>
      <c r="I442" s="83"/>
      <c r="J442" s="83"/>
      <c r="K442" s="83"/>
      <c r="L442" s="83"/>
      <c r="M442" s="85"/>
      <c r="Z442" s="86"/>
      <c r="AB442" s="86"/>
      <c r="AC442" s="86"/>
      <c r="AD442" s="86"/>
      <c r="AE442" s="86"/>
      <c r="AF442" s="86"/>
      <c r="AG442" s="86"/>
      <c r="AH442" s="86"/>
      <c r="AI442" s="75"/>
      <c r="AJ442" s="86"/>
      <c r="AK442" s="86"/>
      <c r="AL442" s="86"/>
      <c r="AN442" s="86"/>
      <c r="AO442" s="86"/>
      <c r="AP442" s="86"/>
      <c r="AQ442" s="87"/>
      <c r="AV442" s="86"/>
      <c r="AW442" s="86"/>
      <c r="AX442" s="86"/>
      <c r="AY442" s="87"/>
      <c r="AZ442" s="87"/>
      <c r="BA442" s="75"/>
      <c r="BC442" s="86"/>
      <c r="BD442" s="86"/>
      <c r="BE442" s="86"/>
      <c r="BF442" s="86"/>
      <c r="BH442" s="86"/>
      <c r="BI442" s="86"/>
      <c r="BJ442" s="86"/>
    </row>
    <row r="443" customFormat="false" ht="12.75" hidden="false" customHeight="false" outlineLevel="0" collapsed="false">
      <c r="A443" s="82" t="s">
        <v>860</v>
      </c>
      <c r="B443" s="82"/>
      <c r="C443" s="82" t="s">
        <v>861</v>
      </c>
      <c r="D443" s="82" t="s">
        <v>862</v>
      </c>
      <c r="E443" s="82" t="s">
        <v>147</v>
      </c>
      <c r="F443" s="83" t="n">
        <v>33.2</v>
      </c>
      <c r="G443" s="84"/>
      <c r="H443" s="83" t="n">
        <f aca="false">F443*AO443</f>
        <v>0</v>
      </c>
      <c r="I443" s="83" t="n">
        <f aca="false">F443*AP443</f>
        <v>0</v>
      </c>
      <c r="J443" s="83" t="n">
        <f aca="false">F443*G443</f>
        <v>0</v>
      </c>
      <c r="K443" s="83" t="n">
        <v>0</v>
      </c>
      <c r="L443" s="83" t="n">
        <f aca="false">F443*K443</f>
        <v>0</v>
      </c>
      <c r="M443" s="85" t="s">
        <v>103</v>
      </c>
      <c r="Z443" s="86" t="n">
        <f aca="false">IF(AQ443="5",BJ443,0)</f>
        <v>0</v>
      </c>
      <c r="AB443" s="86" t="n">
        <f aca="false">IF(AQ443="1",BH443,0)</f>
        <v>0</v>
      </c>
      <c r="AC443" s="86" t="n">
        <f aca="false">IF(AQ443="1",BI443,0)</f>
        <v>0</v>
      </c>
      <c r="AD443" s="86" t="n">
        <f aca="false">IF(AQ443="7",BH443,0)</f>
        <v>0</v>
      </c>
      <c r="AE443" s="86" t="n">
        <f aca="false">IF(AQ443="7",BI443,0)</f>
        <v>0</v>
      </c>
      <c r="AF443" s="86" t="n">
        <f aca="false">IF(AQ443="2",BH443,0)</f>
        <v>0</v>
      </c>
      <c r="AG443" s="86" t="n">
        <f aca="false">IF(AQ443="2",BI443,0)</f>
        <v>0</v>
      </c>
      <c r="AH443" s="86" t="n">
        <f aca="false">IF(AQ443="0",BJ443,0)</f>
        <v>0</v>
      </c>
      <c r="AI443" s="75"/>
      <c r="AJ443" s="86" t="n">
        <f aca="false">IF(AN443=0,J443,0)</f>
        <v>0</v>
      </c>
      <c r="AK443" s="86" t="n">
        <f aca="false">IF(AN443=15,J443,0)</f>
        <v>0</v>
      </c>
      <c r="AL443" s="86" t="n">
        <f aca="false">IF(AN443=21,J443,0)</f>
        <v>0</v>
      </c>
      <c r="AN443" s="86" t="n">
        <v>21</v>
      </c>
      <c r="AO443" s="86" t="n">
        <f aca="false">G443*0</f>
        <v>0</v>
      </c>
      <c r="AP443" s="86" t="n">
        <f aca="false">G443*(1-0)</f>
        <v>0</v>
      </c>
      <c r="AQ443" s="87" t="s">
        <v>144</v>
      </c>
      <c r="AV443" s="86" t="n">
        <f aca="false">AW443+AX443</f>
        <v>0</v>
      </c>
      <c r="AW443" s="86" t="n">
        <f aca="false">F443*AO443</f>
        <v>0</v>
      </c>
      <c r="AX443" s="86" t="n">
        <f aca="false">F443*AP443</f>
        <v>0</v>
      </c>
      <c r="AY443" s="87" t="s">
        <v>854</v>
      </c>
      <c r="AZ443" s="87" t="s">
        <v>798</v>
      </c>
      <c r="BA443" s="75" t="s">
        <v>106</v>
      </c>
      <c r="BC443" s="86" t="n">
        <f aca="false">AW443+AX443</f>
        <v>0</v>
      </c>
      <c r="BD443" s="86" t="n">
        <f aca="false">G443/(100-BE443)*100</f>
        <v>0</v>
      </c>
      <c r="BE443" s="86" t="n">
        <v>0</v>
      </c>
      <c r="BF443" s="86" t="n">
        <f aca="false">L443</f>
        <v>0</v>
      </c>
      <c r="BH443" s="86" t="n">
        <f aca="false">F443*AO443</f>
        <v>0</v>
      </c>
      <c r="BI443" s="86" t="n">
        <f aca="false">F443*AP443</f>
        <v>0</v>
      </c>
      <c r="BJ443" s="86" t="n">
        <f aca="false">F443*G443</f>
        <v>0</v>
      </c>
    </row>
    <row r="444" customFormat="false" ht="12.75" hidden="false" customHeight="false" outlineLevel="0" collapsed="false">
      <c r="A444" s="82" t="s">
        <v>863</v>
      </c>
      <c r="B444" s="82"/>
      <c r="C444" s="82" t="s">
        <v>864</v>
      </c>
      <c r="D444" s="82" t="s">
        <v>865</v>
      </c>
      <c r="E444" s="82" t="s">
        <v>147</v>
      </c>
      <c r="F444" s="83" t="n">
        <v>33.2</v>
      </c>
      <c r="G444" s="84"/>
      <c r="H444" s="83" t="n">
        <f aca="false">F444*AO444</f>
        <v>0</v>
      </c>
      <c r="I444" s="83" t="n">
        <f aca="false">F444*AP444</f>
        <v>0</v>
      </c>
      <c r="J444" s="83" t="n">
        <f aca="false">F444*G444</f>
        <v>0</v>
      </c>
      <c r="K444" s="83" t="n">
        <v>0.0005</v>
      </c>
      <c r="L444" s="83" t="n">
        <f aca="false">F444*K444</f>
        <v>0.0166</v>
      </c>
      <c r="M444" s="85" t="s">
        <v>103</v>
      </c>
      <c r="Z444" s="86" t="n">
        <f aca="false">IF(AQ444="5",BJ444,0)</f>
        <v>0</v>
      </c>
      <c r="AB444" s="86" t="n">
        <f aca="false">IF(AQ444="1",BH444,0)</f>
        <v>0</v>
      </c>
      <c r="AC444" s="86" t="n">
        <f aca="false">IF(AQ444="1",BI444,0)</f>
        <v>0</v>
      </c>
      <c r="AD444" s="86" t="n">
        <f aca="false">IF(AQ444="7",BH444,0)</f>
        <v>0</v>
      </c>
      <c r="AE444" s="86" t="n">
        <f aca="false">IF(AQ444="7",BI444,0)</f>
        <v>0</v>
      </c>
      <c r="AF444" s="86" t="n">
        <f aca="false">IF(AQ444="2",BH444,0)</f>
        <v>0</v>
      </c>
      <c r="AG444" s="86" t="n">
        <f aca="false">IF(AQ444="2",BI444,0)</f>
        <v>0</v>
      </c>
      <c r="AH444" s="86" t="n">
        <f aca="false">IF(AQ444="0",BJ444,0)</f>
        <v>0</v>
      </c>
      <c r="AI444" s="75"/>
      <c r="AJ444" s="86" t="n">
        <f aca="false">IF(AN444=0,J444,0)</f>
        <v>0</v>
      </c>
      <c r="AK444" s="86" t="n">
        <f aca="false">IF(AN444=15,J444,0)</f>
        <v>0</v>
      </c>
      <c r="AL444" s="86" t="n">
        <f aca="false">IF(AN444=21,J444,0)</f>
        <v>0</v>
      </c>
      <c r="AN444" s="86" t="n">
        <v>21</v>
      </c>
      <c r="AO444" s="86" t="n">
        <f aca="false">G444*0</f>
        <v>0</v>
      </c>
      <c r="AP444" s="86" t="n">
        <f aca="false">G444*(1-0)</f>
        <v>0</v>
      </c>
      <c r="AQ444" s="87" t="s">
        <v>144</v>
      </c>
      <c r="AV444" s="86" t="n">
        <f aca="false">AW444+AX444</f>
        <v>0</v>
      </c>
      <c r="AW444" s="86" t="n">
        <f aca="false">F444*AO444</f>
        <v>0</v>
      </c>
      <c r="AX444" s="86" t="n">
        <f aca="false">F444*AP444</f>
        <v>0</v>
      </c>
      <c r="AY444" s="87" t="s">
        <v>854</v>
      </c>
      <c r="AZ444" s="87" t="s">
        <v>798</v>
      </c>
      <c r="BA444" s="75" t="s">
        <v>106</v>
      </c>
      <c r="BC444" s="86" t="n">
        <f aca="false">AW444+AX444</f>
        <v>0</v>
      </c>
      <c r="BD444" s="86" t="n">
        <f aca="false">G444/(100-BE444)*100</f>
        <v>0</v>
      </c>
      <c r="BE444" s="86" t="n">
        <v>0</v>
      </c>
      <c r="BF444" s="86" t="n">
        <f aca="false">L444</f>
        <v>0.0166</v>
      </c>
      <c r="BH444" s="86" t="n">
        <f aca="false">F444*AO444</f>
        <v>0</v>
      </c>
      <c r="BI444" s="86" t="n">
        <f aca="false">F444*AP444</f>
        <v>0</v>
      </c>
      <c r="BJ444" s="86" t="n">
        <f aca="false">F444*G444</f>
        <v>0</v>
      </c>
    </row>
    <row r="445" customFormat="false" ht="12.75" hidden="false" customHeight="false" outlineLevel="0" collapsed="false">
      <c r="A445" s="82"/>
      <c r="B445" s="82"/>
      <c r="C445" s="82"/>
      <c r="D445" s="88" t="s">
        <v>866</v>
      </c>
      <c r="E445" s="95"/>
      <c r="F445" s="89" t="n">
        <v>33.2</v>
      </c>
      <c r="H445" s="83"/>
      <c r="I445" s="83"/>
      <c r="J445" s="83"/>
      <c r="K445" s="83"/>
      <c r="L445" s="83"/>
      <c r="M445" s="85"/>
      <c r="Z445" s="86"/>
      <c r="AB445" s="86"/>
      <c r="AC445" s="86"/>
      <c r="AD445" s="86"/>
      <c r="AE445" s="86"/>
      <c r="AF445" s="86"/>
      <c r="AG445" s="86"/>
      <c r="AH445" s="86"/>
      <c r="AI445" s="75"/>
      <c r="AJ445" s="86"/>
      <c r="AK445" s="86"/>
      <c r="AL445" s="86"/>
      <c r="AN445" s="86"/>
      <c r="AO445" s="86"/>
      <c r="AP445" s="86"/>
      <c r="AQ445" s="87"/>
      <c r="AV445" s="86"/>
      <c r="AW445" s="86"/>
      <c r="AX445" s="86"/>
      <c r="AY445" s="87"/>
      <c r="AZ445" s="87"/>
      <c r="BA445" s="75"/>
      <c r="BC445" s="86"/>
      <c r="BD445" s="86"/>
      <c r="BE445" s="86"/>
      <c r="BF445" s="86"/>
      <c r="BH445" s="86"/>
      <c r="BI445" s="86"/>
      <c r="BJ445" s="86"/>
    </row>
    <row r="446" customFormat="false" ht="12.75" hidden="false" customHeight="false" outlineLevel="0" collapsed="false">
      <c r="A446" s="90"/>
      <c r="B446" s="91"/>
      <c r="C446" s="91" t="s">
        <v>867</v>
      </c>
      <c r="D446" s="91" t="s">
        <v>868</v>
      </c>
      <c r="E446" s="90" t="s">
        <v>63</v>
      </c>
      <c r="F446" s="90" t="s">
        <v>63</v>
      </c>
      <c r="G446" s="92"/>
      <c r="H446" s="93" t="n">
        <f aca="false">SUM(H447:H478)</f>
        <v>0</v>
      </c>
      <c r="I446" s="93" t="n">
        <f aca="false">SUM(I447:I478)</f>
        <v>0</v>
      </c>
      <c r="J446" s="93" t="n">
        <f aca="false">SUM(J447:J478)</f>
        <v>0</v>
      </c>
      <c r="K446" s="94"/>
      <c r="L446" s="93" t="n">
        <f aca="false">SUM(L447:L478)</f>
        <v>1.8375</v>
      </c>
      <c r="M446" s="94"/>
      <c r="AI446" s="75"/>
      <c r="AS446" s="81" t="n">
        <f aca="false">SUM(AJ447:AJ477)</f>
        <v>0</v>
      </c>
      <c r="AT446" s="81" t="n">
        <f aca="false">SUM(AK447:AK477)</f>
        <v>0</v>
      </c>
      <c r="AU446" s="81" t="n">
        <f aca="false">SUM(AL447:AL477)</f>
        <v>0</v>
      </c>
    </row>
    <row r="447" customFormat="false" ht="12.75" hidden="false" customHeight="false" outlineLevel="0" collapsed="false">
      <c r="A447" s="82" t="s">
        <v>869</v>
      </c>
      <c r="B447" s="82"/>
      <c r="C447" s="82" t="s">
        <v>870</v>
      </c>
      <c r="D447" s="82" t="s">
        <v>871</v>
      </c>
      <c r="E447" s="82" t="s">
        <v>147</v>
      </c>
      <c r="F447" s="83" t="n">
        <v>149.6855</v>
      </c>
      <c r="G447" s="84"/>
      <c r="H447" s="83" t="n">
        <f aca="false">F447*AO447</f>
        <v>0</v>
      </c>
      <c r="I447" s="83" t="n">
        <f aca="false">F447*AP447</f>
        <v>0</v>
      </c>
      <c r="J447" s="83" t="n">
        <f aca="false">F447*G447</f>
        <v>0</v>
      </c>
      <c r="K447" s="83" t="n">
        <v>0</v>
      </c>
      <c r="L447" s="83" t="n">
        <f aca="false">F447*K447</f>
        <v>0</v>
      </c>
      <c r="M447" s="85" t="s">
        <v>103</v>
      </c>
      <c r="Z447" s="86" t="n">
        <f aca="false">IF(AQ447="5",BJ447,0)</f>
        <v>0</v>
      </c>
      <c r="AB447" s="86" t="n">
        <f aca="false">IF(AQ447="1",BH447,0)</f>
        <v>0</v>
      </c>
      <c r="AC447" s="86" t="n">
        <f aca="false">IF(AQ447="1",BI447,0)</f>
        <v>0</v>
      </c>
      <c r="AD447" s="86" t="n">
        <f aca="false">IF(AQ447="7",BH447,0)</f>
        <v>0</v>
      </c>
      <c r="AE447" s="86" t="n">
        <f aca="false">IF(AQ447="7",BI447,0)</f>
        <v>0</v>
      </c>
      <c r="AF447" s="86" t="n">
        <f aca="false">IF(AQ447="2",BH447,0)</f>
        <v>0</v>
      </c>
      <c r="AG447" s="86" t="n">
        <f aca="false">IF(AQ447="2",BI447,0)</f>
        <v>0</v>
      </c>
      <c r="AH447" s="86" t="n">
        <f aca="false">IF(AQ447="0",BJ447,0)</f>
        <v>0</v>
      </c>
      <c r="AI447" s="75"/>
      <c r="AJ447" s="86" t="n">
        <f aca="false">IF(AN447=0,J447,0)</f>
        <v>0</v>
      </c>
      <c r="AK447" s="86" t="n">
        <f aca="false">IF(AN447=15,J447,0)</f>
        <v>0</v>
      </c>
      <c r="AL447" s="86" t="n">
        <f aca="false">IF(AN447=21,J447,0)</f>
        <v>0</v>
      </c>
      <c r="AN447" s="86" t="n">
        <v>21</v>
      </c>
      <c r="AO447" s="86" t="n">
        <f aca="false">G447*0</f>
        <v>0</v>
      </c>
      <c r="AP447" s="86" t="n">
        <f aca="false">G447*(1-0)</f>
        <v>0</v>
      </c>
      <c r="AQ447" s="87" t="s">
        <v>144</v>
      </c>
      <c r="AV447" s="86" t="n">
        <f aca="false">AW447+AX447</f>
        <v>0</v>
      </c>
      <c r="AW447" s="86" t="n">
        <f aca="false">F447*AO447</f>
        <v>0</v>
      </c>
      <c r="AX447" s="86" t="n">
        <f aca="false">F447*AP447</f>
        <v>0</v>
      </c>
      <c r="AY447" s="87" t="s">
        <v>872</v>
      </c>
      <c r="AZ447" s="87" t="s">
        <v>873</v>
      </c>
      <c r="BA447" s="75" t="s">
        <v>106</v>
      </c>
      <c r="BC447" s="86" t="n">
        <f aca="false">AW447+AX447</f>
        <v>0</v>
      </c>
      <c r="BD447" s="86" t="n">
        <f aca="false">G447/(100-BE447)*100</f>
        <v>0</v>
      </c>
      <c r="BE447" s="86" t="n">
        <v>0</v>
      </c>
      <c r="BF447" s="86" t="n">
        <f aca="false">L447</f>
        <v>0</v>
      </c>
      <c r="BH447" s="86" t="n">
        <f aca="false">F447*AO447</f>
        <v>0</v>
      </c>
      <c r="BI447" s="86" t="n">
        <f aca="false">F447*AP447</f>
        <v>0</v>
      </c>
      <c r="BJ447" s="86" t="n">
        <f aca="false">F447*G447</f>
        <v>0</v>
      </c>
    </row>
    <row r="448" customFormat="false" ht="12.75" hidden="false" customHeight="false" outlineLevel="0" collapsed="false">
      <c r="A448" s="82"/>
      <c r="B448" s="82"/>
      <c r="C448" s="82"/>
      <c r="D448" s="88" t="s">
        <v>874</v>
      </c>
      <c r="E448" s="95"/>
      <c r="F448" s="89" t="n">
        <v>23.826</v>
      </c>
      <c r="H448" s="83"/>
      <c r="I448" s="83"/>
      <c r="J448" s="83"/>
      <c r="K448" s="83"/>
      <c r="L448" s="83"/>
      <c r="M448" s="85"/>
      <c r="Z448" s="86"/>
      <c r="AB448" s="86"/>
      <c r="AC448" s="86"/>
      <c r="AD448" s="86"/>
      <c r="AE448" s="86"/>
      <c r="AF448" s="86"/>
      <c r="AG448" s="86"/>
      <c r="AH448" s="86"/>
      <c r="AI448" s="75"/>
      <c r="AJ448" s="86"/>
      <c r="AK448" s="86"/>
      <c r="AL448" s="86"/>
      <c r="AN448" s="86"/>
      <c r="AO448" s="86"/>
      <c r="AP448" s="86"/>
      <c r="AQ448" s="87"/>
      <c r="AV448" s="86"/>
      <c r="AW448" s="86"/>
      <c r="AX448" s="86"/>
      <c r="AY448" s="87"/>
      <c r="AZ448" s="87"/>
      <c r="BA448" s="75"/>
      <c r="BC448" s="86"/>
      <c r="BD448" s="86"/>
      <c r="BE448" s="86"/>
      <c r="BF448" s="86"/>
      <c r="BH448" s="86"/>
      <c r="BI448" s="86"/>
      <c r="BJ448" s="86"/>
    </row>
    <row r="449" customFormat="false" ht="12.75" hidden="false" customHeight="false" outlineLevel="0" collapsed="false">
      <c r="A449" s="82"/>
      <c r="B449" s="82"/>
      <c r="C449" s="82"/>
      <c r="D449" s="88" t="s">
        <v>875</v>
      </c>
      <c r="E449" s="95"/>
      <c r="F449" s="89" t="n">
        <v>19.976</v>
      </c>
      <c r="H449" s="83"/>
      <c r="I449" s="83"/>
      <c r="J449" s="83"/>
      <c r="K449" s="83"/>
      <c r="L449" s="83"/>
      <c r="M449" s="85"/>
      <c r="Z449" s="86"/>
      <c r="AB449" s="86"/>
      <c r="AC449" s="86"/>
      <c r="AD449" s="86"/>
      <c r="AE449" s="86"/>
      <c r="AF449" s="86"/>
      <c r="AG449" s="86"/>
      <c r="AH449" s="86"/>
      <c r="AI449" s="75"/>
      <c r="AJ449" s="86"/>
      <c r="AK449" s="86"/>
      <c r="AL449" s="86"/>
      <c r="AN449" s="86"/>
      <c r="AO449" s="86"/>
      <c r="AP449" s="86"/>
      <c r="AQ449" s="87"/>
      <c r="AV449" s="86"/>
      <c r="AW449" s="86"/>
      <c r="AX449" s="86"/>
      <c r="AY449" s="87"/>
      <c r="AZ449" s="87"/>
      <c r="BA449" s="75"/>
      <c r="BC449" s="86"/>
      <c r="BD449" s="86"/>
      <c r="BE449" s="86"/>
      <c r="BF449" s="86"/>
      <c r="BH449" s="86"/>
      <c r="BI449" s="86"/>
      <c r="BJ449" s="86"/>
    </row>
    <row r="450" customFormat="false" ht="12.75" hidden="false" customHeight="false" outlineLevel="0" collapsed="false">
      <c r="A450" s="82"/>
      <c r="B450" s="82"/>
      <c r="C450" s="82"/>
      <c r="D450" s="88" t="s">
        <v>876</v>
      </c>
      <c r="E450" s="95"/>
      <c r="F450" s="89" t="n">
        <v>19.118</v>
      </c>
      <c r="H450" s="83"/>
      <c r="I450" s="83"/>
      <c r="J450" s="83"/>
      <c r="K450" s="83"/>
      <c r="L450" s="83"/>
      <c r="M450" s="85"/>
      <c r="Z450" s="86"/>
      <c r="AB450" s="86"/>
      <c r="AC450" s="86"/>
      <c r="AD450" s="86"/>
      <c r="AE450" s="86"/>
      <c r="AF450" s="86"/>
      <c r="AG450" s="86"/>
      <c r="AH450" s="86"/>
      <c r="AI450" s="75"/>
      <c r="AJ450" s="86"/>
      <c r="AK450" s="86"/>
      <c r="AL450" s="86"/>
      <c r="AN450" s="86"/>
      <c r="AO450" s="86"/>
      <c r="AP450" s="86"/>
      <c r="AQ450" s="87"/>
      <c r="AV450" s="86"/>
      <c r="AW450" s="86"/>
      <c r="AX450" s="86"/>
      <c r="AY450" s="87"/>
      <c r="AZ450" s="87"/>
      <c r="BA450" s="75"/>
      <c r="BC450" s="86"/>
      <c r="BD450" s="86"/>
      <c r="BE450" s="86"/>
      <c r="BF450" s="86"/>
      <c r="BH450" s="86"/>
      <c r="BI450" s="86"/>
      <c r="BJ450" s="86"/>
    </row>
    <row r="451" customFormat="false" ht="12.75" hidden="false" customHeight="false" outlineLevel="0" collapsed="false">
      <c r="A451" s="82"/>
      <c r="B451" s="82"/>
      <c r="C451" s="82"/>
      <c r="D451" s="88" t="s">
        <v>877</v>
      </c>
      <c r="E451" s="95"/>
      <c r="F451" s="89" t="n">
        <v>-8.39</v>
      </c>
      <c r="H451" s="83"/>
      <c r="I451" s="83"/>
      <c r="J451" s="83"/>
      <c r="K451" s="83"/>
      <c r="L451" s="83"/>
      <c r="M451" s="85"/>
      <c r="Z451" s="86"/>
      <c r="AB451" s="86"/>
      <c r="AC451" s="86"/>
      <c r="AD451" s="86"/>
      <c r="AE451" s="86"/>
      <c r="AF451" s="86"/>
      <c r="AG451" s="86"/>
      <c r="AH451" s="86"/>
      <c r="AI451" s="75"/>
      <c r="AJ451" s="86"/>
      <c r="AK451" s="86"/>
      <c r="AL451" s="86"/>
      <c r="AN451" s="86"/>
      <c r="AO451" s="86"/>
      <c r="AP451" s="86"/>
      <c r="AQ451" s="87"/>
      <c r="AV451" s="86"/>
      <c r="AW451" s="86"/>
      <c r="AX451" s="86"/>
      <c r="AY451" s="87"/>
      <c r="AZ451" s="87"/>
      <c r="BA451" s="75"/>
      <c r="BC451" s="86"/>
      <c r="BD451" s="86"/>
      <c r="BE451" s="86"/>
      <c r="BF451" s="86"/>
      <c r="BH451" s="86"/>
      <c r="BI451" s="86"/>
      <c r="BJ451" s="86"/>
    </row>
    <row r="452" customFormat="false" ht="12.75" hidden="false" customHeight="false" outlineLevel="0" collapsed="false">
      <c r="A452" s="82"/>
      <c r="B452" s="82"/>
      <c r="C452" s="82"/>
      <c r="D452" s="88" t="s">
        <v>878</v>
      </c>
      <c r="E452" s="95"/>
      <c r="F452" s="89" t="n">
        <v>18.7</v>
      </c>
      <c r="H452" s="83"/>
      <c r="I452" s="83"/>
      <c r="J452" s="83"/>
      <c r="K452" s="83"/>
      <c r="L452" s="83"/>
      <c r="M452" s="85"/>
      <c r="Z452" s="86"/>
      <c r="AB452" s="86"/>
      <c r="AC452" s="86"/>
      <c r="AD452" s="86"/>
      <c r="AE452" s="86"/>
      <c r="AF452" s="86"/>
      <c r="AG452" s="86"/>
      <c r="AH452" s="86"/>
      <c r="AI452" s="75"/>
      <c r="AJ452" s="86"/>
      <c r="AK452" s="86"/>
      <c r="AL452" s="86"/>
      <c r="AN452" s="86"/>
      <c r="AO452" s="86"/>
      <c r="AP452" s="86"/>
      <c r="AQ452" s="87"/>
      <c r="AV452" s="86"/>
      <c r="AW452" s="86"/>
      <c r="AX452" s="86"/>
      <c r="AY452" s="87"/>
      <c r="AZ452" s="87"/>
      <c r="BA452" s="75"/>
      <c r="BC452" s="86"/>
      <c r="BD452" s="86"/>
      <c r="BE452" s="86"/>
      <c r="BF452" s="86"/>
      <c r="BH452" s="86"/>
      <c r="BI452" s="86"/>
      <c r="BJ452" s="86"/>
    </row>
    <row r="453" customFormat="false" ht="12.75" hidden="false" customHeight="false" outlineLevel="0" collapsed="false">
      <c r="A453" s="82"/>
      <c r="B453" s="82"/>
      <c r="C453" s="82"/>
      <c r="D453" s="88" t="s">
        <v>879</v>
      </c>
      <c r="E453" s="95"/>
      <c r="F453" s="89" t="n">
        <v>-1.57</v>
      </c>
      <c r="H453" s="83"/>
      <c r="I453" s="83"/>
      <c r="J453" s="83"/>
      <c r="K453" s="83"/>
      <c r="L453" s="83"/>
      <c r="M453" s="85"/>
      <c r="Z453" s="86"/>
      <c r="AB453" s="86"/>
      <c r="AC453" s="86"/>
      <c r="AD453" s="86"/>
      <c r="AE453" s="86"/>
      <c r="AF453" s="86"/>
      <c r="AG453" s="86"/>
      <c r="AH453" s="86"/>
      <c r="AI453" s="75"/>
      <c r="AJ453" s="86"/>
      <c r="AK453" s="86"/>
      <c r="AL453" s="86"/>
      <c r="AN453" s="86"/>
      <c r="AO453" s="86"/>
      <c r="AP453" s="86"/>
      <c r="AQ453" s="87"/>
      <c r="AV453" s="86"/>
      <c r="AW453" s="86"/>
      <c r="AX453" s="86"/>
      <c r="AY453" s="87"/>
      <c r="AZ453" s="87"/>
      <c r="BA453" s="75"/>
      <c r="BC453" s="86"/>
      <c r="BD453" s="86"/>
      <c r="BE453" s="86"/>
      <c r="BF453" s="86"/>
      <c r="BH453" s="86"/>
      <c r="BI453" s="86"/>
      <c r="BJ453" s="86"/>
    </row>
    <row r="454" customFormat="false" ht="12.75" hidden="false" customHeight="false" outlineLevel="0" collapsed="false">
      <c r="A454" s="82"/>
      <c r="B454" s="82"/>
      <c r="C454" s="82"/>
      <c r="D454" s="88" t="s">
        <v>880</v>
      </c>
      <c r="E454" s="95"/>
      <c r="F454" s="89" t="n">
        <v>11.748</v>
      </c>
      <c r="H454" s="83"/>
      <c r="I454" s="83"/>
      <c r="J454" s="83"/>
      <c r="K454" s="83"/>
      <c r="L454" s="83"/>
      <c r="M454" s="85"/>
      <c r="Z454" s="86"/>
      <c r="AB454" s="86"/>
      <c r="AC454" s="86"/>
      <c r="AD454" s="86"/>
      <c r="AE454" s="86"/>
      <c r="AF454" s="86"/>
      <c r="AG454" s="86"/>
      <c r="AH454" s="86"/>
      <c r="AI454" s="75"/>
      <c r="AJ454" s="86"/>
      <c r="AK454" s="86"/>
      <c r="AL454" s="86"/>
      <c r="AN454" s="86"/>
      <c r="AO454" s="86"/>
      <c r="AP454" s="86"/>
      <c r="AQ454" s="87"/>
      <c r="AV454" s="86"/>
      <c r="AW454" s="86"/>
      <c r="AX454" s="86"/>
      <c r="AY454" s="87"/>
      <c r="AZ454" s="87"/>
      <c r="BA454" s="75"/>
      <c r="BC454" s="86"/>
      <c r="BD454" s="86"/>
      <c r="BE454" s="86"/>
      <c r="BF454" s="86"/>
      <c r="BH454" s="86"/>
      <c r="BI454" s="86"/>
      <c r="BJ454" s="86"/>
    </row>
    <row r="455" customFormat="false" ht="12.75" hidden="false" customHeight="false" outlineLevel="0" collapsed="false">
      <c r="A455" s="82"/>
      <c r="B455" s="82"/>
      <c r="C455" s="82"/>
      <c r="D455" s="88" t="s">
        <v>223</v>
      </c>
      <c r="E455" s="95"/>
      <c r="F455" s="89" t="n">
        <v>-1.37</v>
      </c>
      <c r="H455" s="83"/>
      <c r="I455" s="83"/>
      <c r="J455" s="83"/>
      <c r="K455" s="83"/>
      <c r="L455" s="83"/>
      <c r="M455" s="85"/>
      <c r="Z455" s="86"/>
      <c r="AB455" s="86"/>
      <c r="AC455" s="86"/>
      <c r="AD455" s="86"/>
      <c r="AE455" s="86"/>
      <c r="AF455" s="86"/>
      <c r="AG455" s="86"/>
      <c r="AH455" s="86"/>
      <c r="AI455" s="75"/>
      <c r="AJ455" s="86"/>
      <c r="AK455" s="86"/>
      <c r="AL455" s="86"/>
      <c r="AN455" s="86"/>
      <c r="AO455" s="86"/>
      <c r="AP455" s="86"/>
      <c r="AQ455" s="87"/>
      <c r="AV455" s="86"/>
      <c r="AW455" s="86"/>
      <c r="AX455" s="86"/>
      <c r="AY455" s="87"/>
      <c r="AZ455" s="87"/>
      <c r="BA455" s="75"/>
      <c r="BC455" s="86"/>
      <c r="BD455" s="86"/>
      <c r="BE455" s="86"/>
      <c r="BF455" s="86"/>
      <c r="BH455" s="86"/>
      <c r="BI455" s="86"/>
      <c r="BJ455" s="86"/>
    </row>
    <row r="456" customFormat="false" ht="12.75" hidden="false" customHeight="false" outlineLevel="0" collapsed="false">
      <c r="A456" s="82"/>
      <c r="B456" s="82"/>
      <c r="C456" s="82"/>
      <c r="D456" s="88" t="s">
        <v>881</v>
      </c>
      <c r="E456" s="95"/>
      <c r="F456" s="89" t="n">
        <v>14.08</v>
      </c>
      <c r="H456" s="83"/>
      <c r="I456" s="83"/>
      <c r="J456" s="83"/>
      <c r="K456" s="83"/>
      <c r="L456" s="83"/>
      <c r="M456" s="85"/>
      <c r="Z456" s="86"/>
      <c r="AB456" s="86"/>
      <c r="AC456" s="86"/>
      <c r="AD456" s="86"/>
      <c r="AE456" s="86"/>
      <c r="AF456" s="86"/>
      <c r="AG456" s="86"/>
      <c r="AH456" s="86"/>
      <c r="AI456" s="75"/>
      <c r="AJ456" s="86"/>
      <c r="AK456" s="86"/>
      <c r="AL456" s="86"/>
      <c r="AN456" s="86"/>
      <c r="AO456" s="86"/>
      <c r="AP456" s="86"/>
      <c r="AQ456" s="87"/>
      <c r="AV456" s="86"/>
      <c r="AW456" s="86"/>
      <c r="AX456" s="86"/>
      <c r="AY456" s="87"/>
      <c r="AZ456" s="87"/>
      <c r="BA456" s="75"/>
      <c r="BC456" s="86"/>
      <c r="BD456" s="86"/>
      <c r="BE456" s="86"/>
      <c r="BF456" s="86"/>
      <c r="BH456" s="86"/>
      <c r="BI456" s="86"/>
      <c r="BJ456" s="86"/>
    </row>
    <row r="457" customFormat="false" ht="12.75" hidden="false" customHeight="false" outlineLevel="0" collapsed="false">
      <c r="A457" s="82"/>
      <c r="B457" s="82"/>
      <c r="C457" s="82"/>
      <c r="D457" s="88" t="s">
        <v>882</v>
      </c>
      <c r="E457" s="95"/>
      <c r="F457" s="89" t="n">
        <v>-2.6595</v>
      </c>
      <c r="H457" s="83"/>
      <c r="I457" s="83"/>
      <c r="J457" s="83"/>
      <c r="K457" s="83"/>
      <c r="L457" s="83"/>
      <c r="M457" s="85"/>
      <c r="Z457" s="86"/>
      <c r="AB457" s="86"/>
      <c r="AC457" s="86"/>
      <c r="AD457" s="86"/>
      <c r="AE457" s="86"/>
      <c r="AF457" s="86"/>
      <c r="AG457" s="86"/>
      <c r="AH457" s="86"/>
      <c r="AI457" s="75"/>
      <c r="AJ457" s="86"/>
      <c r="AK457" s="86"/>
      <c r="AL457" s="86"/>
      <c r="AN457" s="86"/>
      <c r="AO457" s="86"/>
      <c r="AP457" s="86"/>
      <c r="AQ457" s="87"/>
      <c r="AV457" s="86"/>
      <c r="AW457" s="86"/>
      <c r="AX457" s="86"/>
      <c r="AY457" s="87"/>
      <c r="AZ457" s="87"/>
      <c r="BA457" s="75"/>
      <c r="BC457" s="86"/>
      <c r="BD457" s="86"/>
      <c r="BE457" s="86"/>
      <c r="BF457" s="86"/>
      <c r="BH457" s="86"/>
      <c r="BI457" s="86"/>
      <c r="BJ457" s="86"/>
    </row>
    <row r="458" customFormat="false" ht="12.75" hidden="false" customHeight="false" outlineLevel="0" collapsed="false">
      <c r="A458" s="82"/>
      <c r="B458" s="82"/>
      <c r="C458" s="82"/>
      <c r="D458" s="88" t="s">
        <v>883</v>
      </c>
      <c r="E458" s="95"/>
      <c r="F458" s="89" t="n">
        <v>-1.035</v>
      </c>
      <c r="H458" s="83"/>
      <c r="I458" s="83"/>
      <c r="J458" s="83"/>
      <c r="K458" s="83"/>
      <c r="L458" s="83"/>
      <c r="M458" s="85"/>
      <c r="Z458" s="86"/>
      <c r="AB458" s="86"/>
      <c r="AC458" s="86"/>
      <c r="AD458" s="86"/>
      <c r="AE458" s="86"/>
      <c r="AF458" s="86"/>
      <c r="AG458" s="86"/>
      <c r="AH458" s="86"/>
      <c r="AI458" s="75"/>
      <c r="AJ458" s="86"/>
      <c r="AK458" s="86"/>
      <c r="AL458" s="86"/>
      <c r="AN458" s="86"/>
      <c r="AO458" s="86"/>
      <c r="AP458" s="86"/>
      <c r="AQ458" s="87"/>
      <c r="AV458" s="86"/>
      <c r="AW458" s="86"/>
      <c r="AX458" s="86"/>
      <c r="AY458" s="87"/>
      <c r="AZ458" s="87"/>
      <c r="BA458" s="75"/>
      <c r="BC458" s="86"/>
      <c r="BD458" s="86"/>
      <c r="BE458" s="86"/>
      <c r="BF458" s="86"/>
      <c r="BH458" s="86"/>
      <c r="BI458" s="86"/>
      <c r="BJ458" s="86"/>
    </row>
    <row r="459" customFormat="false" ht="12.75" hidden="false" customHeight="false" outlineLevel="0" collapsed="false">
      <c r="A459" s="82"/>
      <c r="B459" s="82"/>
      <c r="C459" s="82"/>
      <c r="D459" s="88" t="s">
        <v>884</v>
      </c>
      <c r="E459" s="95"/>
      <c r="F459" s="89" t="n">
        <v>-1.38</v>
      </c>
      <c r="H459" s="83"/>
      <c r="I459" s="83"/>
      <c r="J459" s="83"/>
      <c r="K459" s="83"/>
      <c r="L459" s="83"/>
      <c r="M459" s="85"/>
      <c r="Z459" s="86"/>
      <c r="AB459" s="86"/>
      <c r="AC459" s="86"/>
      <c r="AD459" s="86"/>
      <c r="AE459" s="86"/>
      <c r="AF459" s="86"/>
      <c r="AG459" s="86"/>
      <c r="AH459" s="86"/>
      <c r="AI459" s="75"/>
      <c r="AJ459" s="86"/>
      <c r="AK459" s="86"/>
      <c r="AL459" s="86"/>
      <c r="AN459" s="86"/>
      <c r="AO459" s="86"/>
      <c r="AP459" s="86"/>
      <c r="AQ459" s="87"/>
      <c r="AV459" s="86"/>
      <c r="AW459" s="86"/>
      <c r="AX459" s="86"/>
      <c r="AY459" s="87"/>
      <c r="AZ459" s="87"/>
      <c r="BA459" s="75"/>
      <c r="BC459" s="86"/>
      <c r="BD459" s="86"/>
      <c r="BE459" s="86"/>
      <c r="BF459" s="86"/>
      <c r="BH459" s="86"/>
      <c r="BI459" s="86"/>
      <c r="BJ459" s="86"/>
    </row>
    <row r="460" customFormat="false" ht="12.75" hidden="false" customHeight="false" outlineLevel="0" collapsed="false">
      <c r="A460" s="82"/>
      <c r="B460" s="82"/>
      <c r="C460" s="82"/>
      <c r="D460" s="88" t="s">
        <v>885</v>
      </c>
      <c r="E460" s="95"/>
      <c r="F460" s="89" t="n">
        <v>-1.576</v>
      </c>
      <c r="H460" s="83"/>
      <c r="I460" s="83"/>
      <c r="J460" s="83"/>
      <c r="K460" s="83"/>
      <c r="L460" s="83"/>
      <c r="M460" s="85"/>
      <c r="Z460" s="86"/>
      <c r="AB460" s="86"/>
      <c r="AC460" s="86"/>
      <c r="AD460" s="86"/>
      <c r="AE460" s="86"/>
      <c r="AF460" s="86"/>
      <c r="AG460" s="86"/>
      <c r="AH460" s="86"/>
      <c r="AI460" s="75"/>
      <c r="AJ460" s="86"/>
      <c r="AK460" s="86"/>
      <c r="AL460" s="86"/>
      <c r="AN460" s="86"/>
      <c r="AO460" s="86"/>
      <c r="AP460" s="86"/>
      <c r="AQ460" s="87"/>
      <c r="AV460" s="86"/>
      <c r="AW460" s="86"/>
      <c r="AX460" s="86"/>
      <c r="AY460" s="87"/>
      <c r="AZ460" s="87"/>
      <c r="BA460" s="75"/>
      <c r="BC460" s="86"/>
      <c r="BD460" s="86"/>
      <c r="BE460" s="86"/>
      <c r="BF460" s="86"/>
      <c r="BH460" s="86"/>
      <c r="BI460" s="86"/>
      <c r="BJ460" s="86"/>
    </row>
    <row r="461" customFormat="false" ht="12.75" hidden="false" customHeight="false" outlineLevel="0" collapsed="false">
      <c r="A461" s="82"/>
      <c r="B461" s="82"/>
      <c r="C461" s="82"/>
      <c r="D461" s="88" t="s">
        <v>886</v>
      </c>
      <c r="E461" s="95"/>
      <c r="F461" s="89" t="n">
        <v>-2.46</v>
      </c>
      <c r="H461" s="83"/>
      <c r="I461" s="83"/>
      <c r="J461" s="83"/>
      <c r="K461" s="83"/>
      <c r="L461" s="83"/>
      <c r="M461" s="85"/>
      <c r="Z461" s="86"/>
      <c r="AB461" s="86"/>
      <c r="AC461" s="86"/>
      <c r="AD461" s="86"/>
      <c r="AE461" s="86"/>
      <c r="AF461" s="86"/>
      <c r="AG461" s="86"/>
      <c r="AH461" s="86"/>
      <c r="AI461" s="75"/>
      <c r="AJ461" s="86"/>
      <c r="AK461" s="86"/>
      <c r="AL461" s="86"/>
      <c r="AN461" s="86"/>
      <c r="AO461" s="86"/>
      <c r="AP461" s="86"/>
      <c r="AQ461" s="87"/>
      <c r="AV461" s="86"/>
      <c r="AW461" s="86"/>
      <c r="AX461" s="86"/>
      <c r="AY461" s="87"/>
      <c r="AZ461" s="87"/>
      <c r="BA461" s="75"/>
      <c r="BC461" s="86"/>
      <c r="BD461" s="86"/>
      <c r="BE461" s="86"/>
      <c r="BF461" s="86"/>
      <c r="BH461" s="86"/>
      <c r="BI461" s="86"/>
      <c r="BJ461" s="86"/>
    </row>
    <row r="462" customFormat="false" ht="12.75" hidden="false" customHeight="false" outlineLevel="0" collapsed="false">
      <c r="A462" s="82"/>
      <c r="B462" s="82"/>
      <c r="C462" s="82"/>
      <c r="D462" s="88" t="s">
        <v>886</v>
      </c>
      <c r="E462" s="95"/>
      <c r="F462" s="89" t="n">
        <v>-2.46</v>
      </c>
      <c r="H462" s="83"/>
      <c r="I462" s="83"/>
      <c r="J462" s="83"/>
      <c r="K462" s="83"/>
      <c r="L462" s="83"/>
      <c r="M462" s="85"/>
      <c r="Z462" s="86"/>
      <c r="AB462" s="86"/>
      <c r="AC462" s="86"/>
      <c r="AD462" s="86"/>
      <c r="AE462" s="86"/>
      <c r="AF462" s="86"/>
      <c r="AG462" s="86"/>
      <c r="AH462" s="86"/>
      <c r="AI462" s="75"/>
      <c r="AJ462" s="86"/>
      <c r="AK462" s="86"/>
      <c r="AL462" s="86"/>
      <c r="AN462" s="86"/>
      <c r="AO462" s="86"/>
      <c r="AP462" s="86"/>
      <c r="AQ462" s="87"/>
      <c r="AV462" s="86"/>
      <c r="AW462" s="86"/>
      <c r="AX462" s="86"/>
      <c r="AY462" s="87"/>
      <c r="AZ462" s="87"/>
      <c r="BA462" s="75"/>
      <c r="BC462" s="86"/>
      <c r="BD462" s="86"/>
      <c r="BE462" s="86"/>
      <c r="BF462" s="86"/>
      <c r="BH462" s="86"/>
      <c r="BI462" s="86"/>
      <c r="BJ462" s="86"/>
    </row>
    <row r="463" customFormat="false" ht="12.75" hidden="false" customHeight="false" outlineLevel="0" collapsed="false">
      <c r="A463" s="82"/>
      <c r="B463" s="82"/>
      <c r="C463" s="82"/>
      <c r="D463" s="88" t="s">
        <v>887</v>
      </c>
      <c r="E463" s="95"/>
      <c r="F463" s="89" t="n">
        <v>0</v>
      </c>
      <c r="H463" s="83"/>
      <c r="I463" s="83"/>
      <c r="J463" s="83"/>
      <c r="K463" s="83"/>
      <c r="L463" s="83"/>
      <c r="M463" s="85"/>
      <c r="Z463" s="86"/>
      <c r="AB463" s="86"/>
      <c r="AC463" s="86"/>
      <c r="AD463" s="86"/>
      <c r="AE463" s="86"/>
      <c r="AF463" s="86"/>
      <c r="AG463" s="86"/>
      <c r="AH463" s="86"/>
      <c r="AI463" s="75"/>
      <c r="AJ463" s="86"/>
      <c r="AK463" s="86"/>
      <c r="AL463" s="86"/>
      <c r="AN463" s="86"/>
      <c r="AO463" s="86"/>
      <c r="AP463" s="86"/>
      <c r="AQ463" s="87"/>
      <c r="AV463" s="86"/>
      <c r="AW463" s="86"/>
      <c r="AX463" s="86"/>
      <c r="AY463" s="87"/>
      <c r="AZ463" s="87"/>
      <c r="BA463" s="75"/>
      <c r="BC463" s="86"/>
      <c r="BD463" s="86"/>
      <c r="BE463" s="86"/>
      <c r="BF463" s="86"/>
      <c r="BH463" s="86"/>
      <c r="BI463" s="86"/>
      <c r="BJ463" s="86"/>
    </row>
    <row r="464" customFormat="false" ht="12.75" hidden="false" customHeight="false" outlineLevel="0" collapsed="false">
      <c r="A464" s="82"/>
      <c r="B464" s="82"/>
      <c r="C464" s="82"/>
      <c r="D464" s="88" t="s">
        <v>888</v>
      </c>
      <c r="E464" s="95"/>
      <c r="F464" s="89" t="n">
        <v>13.134</v>
      </c>
      <c r="H464" s="83"/>
      <c r="I464" s="83"/>
      <c r="J464" s="83"/>
      <c r="K464" s="83"/>
      <c r="L464" s="83"/>
      <c r="M464" s="85"/>
      <c r="Z464" s="86"/>
      <c r="AB464" s="86"/>
      <c r="AC464" s="86"/>
      <c r="AD464" s="86"/>
      <c r="AE464" s="86"/>
      <c r="AF464" s="86"/>
      <c r="AG464" s="86"/>
      <c r="AH464" s="86"/>
      <c r="AI464" s="75"/>
      <c r="AJ464" s="86"/>
      <c r="AK464" s="86"/>
      <c r="AL464" s="86"/>
      <c r="AN464" s="86"/>
      <c r="AO464" s="86"/>
      <c r="AP464" s="86"/>
      <c r="AQ464" s="87"/>
      <c r="AV464" s="86"/>
      <c r="AW464" s="86"/>
      <c r="AX464" s="86"/>
      <c r="AY464" s="87"/>
      <c r="AZ464" s="87"/>
      <c r="BA464" s="75"/>
      <c r="BC464" s="86"/>
      <c r="BD464" s="86"/>
      <c r="BE464" s="86"/>
      <c r="BF464" s="86"/>
      <c r="BH464" s="86"/>
      <c r="BI464" s="86"/>
      <c r="BJ464" s="86"/>
    </row>
    <row r="465" customFormat="false" ht="12.75" hidden="false" customHeight="false" outlineLevel="0" collapsed="false">
      <c r="A465" s="82"/>
      <c r="B465" s="82"/>
      <c r="C465" s="82"/>
      <c r="D465" s="88" t="s">
        <v>322</v>
      </c>
      <c r="E465" s="95"/>
      <c r="F465" s="89" t="n">
        <v>-1.37</v>
      </c>
      <c r="H465" s="83"/>
      <c r="I465" s="83"/>
      <c r="J465" s="83"/>
      <c r="K465" s="83"/>
      <c r="L465" s="83"/>
      <c r="M465" s="85"/>
      <c r="Z465" s="86"/>
      <c r="AB465" s="86"/>
      <c r="AC465" s="86"/>
      <c r="AD465" s="86"/>
      <c r="AE465" s="86"/>
      <c r="AF465" s="86"/>
      <c r="AG465" s="86"/>
      <c r="AH465" s="86"/>
      <c r="AI465" s="75"/>
      <c r="AJ465" s="86"/>
      <c r="AK465" s="86"/>
      <c r="AL465" s="86"/>
      <c r="AN465" s="86"/>
      <c r="AO465" s="86"/>
      <c r="AP465" s="86"/>
      <c r="AQ465" s="87"/>
      <c r="AV465" s="86"/>
      <c r="AW465" s="86"/>
      <c r="AX465" s="86"/>
      <c r="AY465" s="87"/>
      <c r="AZ465" s="87"/>
      <c r="BA465" s="75"/>
      <c r="BC465" s="86"/>
      <c r="BD465" s="86"/>
      <c r="BE465" s="86"/>
      <c r="BF465" s="86"/>
      <c r="BH465" s="86"/>
      <c r="BI465" s="86"/>
      <c r="BJ465" s="86"/>
    </row>
    <row r="466" customFormat="false" ht="12.75" hidden="false" customHeight="false" outlineLevel="0" collapsed="false">
      <c r="A466" s="82"/>
      <c r="B466" s="82"/>
      <c r="C466" s="82"/>
      <c r="D466" s="88" t="s">
        <v>889</v>
      </c>
      <c r="E466" s="95"/>
      <c r="F466" s="89" t="n">
        <v>15.092</v>
      </c>
      <c r="H466" s="83"/>
      <c r="I466" s="83"/>
      <c r="J466" s="83"/>
      <c r="K466" s="83"/>
      <c r="L466" s="83"/>
      <c r="M466" s="85"/>
      <c r="Z466" s="86"/>
      <c r="AB466" s="86"/>
      <c r="AC466" s="86"/>
      <c r="AD466" s="86"/>
      <c r="AE466" s="86"/>
      <c r="AF466" s="86"/>
      <c r="AG466" s="86"/>
      <c r="AH466" s="86"/>
      <c r="AI466" s="75"/>
      <c r="AJ466" s="86"/>
      <c r="AK466" s="86"/>
      <c r="AL466" s="86"/>
      <c r="AN466" s="86"/>
      <c r="AO466" s="86"/>
      <c r="AP466" s="86"/>
      <c r="AQ466" s="87"/>
      <c r="AV466" s="86"/>
      <c r="AW466" s="86"/>
      <c r="AX466" s="86"/>
      <c r="AY466" s="87"/>
      <c r="AZ466" s="87"/>
      <c r="BA466" s="75"/>
      <c r="BC466" s="86"/>
      <c r="BD466" s="86"/>
      <c r="BE466" s="86"/>
      <c r="BF466" s="86"/>
      <c r="BH466" s="86"/>
      <c r="BI466" s="86"/>
      <c r="BJ466" s="86"/>
    </row>
    <row r="467" customFormat="false" ht="12.75" hidden="false" customHeight="false" outlineLevel="0" collapsed="false">
      <c r="A467" s="82"/>
      <c r="B467" s="82"/>
      <c r="C467" s="82"/>
      <c r="D467" s="88" t="s">
        <v>322</v>
      </c>
      <c r="E467" s="95"/>
      <c r="F467" s="89" t="n">
        <v>-1.37</v>
      </c>
      <c r="H467" s="83"/>
      <c r="I467" s="83"/>
      <c r="J467" s="83"/>
      <c r="K467" s="83"/>
      <c r="L467" s="83"/>
      <c r="M467" s="85"/>
      <c r="Z467" s="86"/>
      <c r="AB467" s="86"/>
      <c r="AC467" s="86"/>
      <c r="AD467" s="86"/>
      <c r="AE467" s="86"/>
      <c r="AF467" s="86"/>
      <c r="AG467" s="86"/>
      <c r="AH467" s="86"/>
      <c r="AI467" s="75"/>
      <c r="AJ467" s="86"/>
      <c r="AK467" s="86"/>
      <c r="AL467" s="86"/>
      <c r="AN467" s="86"/>
      <c r="AO467" s="86"/>
      <c r="AP467" s="86"/>
      <c r="AQ467" s="87"/>
      <c r="AV467" s="86"/>
      <c r="AW467" s="86"/>
      <c r="AX467" s="86"/>
      <c r="AY467" s="87"/>
      <c r="AZ467" s="87"/>
      <c r="BA467" s="75"/>
      <c r="BC467" s="86"/>
      <c r="BD467" s="86"/>
      <c r="BE467" s="86"/>
      <c r="BF467" s="86"/>
      <c r="BH467" s="86"/>
      <c r="BI467" s="86"/>
      <c r="BJ467" s="86"/>
    </row>
    <row r="468" customFormat="false" ht="12.75" hidden="false" customHeight="false" outlineLevel="0" collapsed="false">
      <c r="A468" s="82"/>
      <c r="B468" s="82"/>
      <c r="C468" s="82"/>
      <c r="D468" s="88" t="s">
        <v>325</v>
      </c>
      <c r="E468" s="95"/>
      <c r="F468" s="89" t="n">
        <v>0</v>
      </c>
      <c r="H468" s="83"/>
      <c r="I468" s="83"/>
      <c r="J468" s="83"/>
      <c r="K468" s="83"/>
      <c r="L468" s="83"/>
      <c r="M468" s="85"/>
      <c r="Z468" s="86"/>
      <c r="AB468" s="86"/>
      <c r="AC468" s="86"/>
      <c r="AD468" s="86"/>
      <c r="AE468" s="86"/>
      <c r="AF468" s="86"/>
      <c r="AG468" s="86"/>
      <c r="AH468" s="86"/>
      <c r="AI468" s="75"/>
      <c r="AJ468" s="86"/>
      <c r="AK468" s="86"/>
      <c r="AL468" s="86"/>
      <c r="AN468" s="86"/>
      <c r="AO468" s="86"/>
      <c r="AP468" s="86"/>
      <c r="AQ468" s="87"/>
      <c r="AV468" s="86"/>
      <c r="AW468" s="86"/>
      <c r="AX468" s="86"/>
      <c r="AY468" s="87"/>
      <c r="AZ468" s="87"/>
      <c r="BA468" s="75"/>
      <c r="BC468" s="86"/>
      <c r="BD468" s="86"/>
      <c r="BE468" s="86"/>
      <c r="BF468" s="86"/>
      <c r="BH468" s="86"/>
      <c r="BI468" s="86"/>
      <c r="BJ468" s="86"/>
    </row>
    <row r="469" customFormat="false" ht="12.75" hidden="false" customHeight="false" outlineLevel="0" collapsed="false">
      <c r="A469" s="82"/>
      <c r="B469" s="82"/>
      <c r="C469" s="82"/>
      <c r="D469" s="88" t="s">
        <v>890</v>
      </c>
      <c r="E469" s="95"/>
      <c r="F469" s="89" t="n">
        <v>13.112</v>
      </c>
      <c r="H469" s="83"/>
      <c r="I469" s="83"/>
      <c r="J469" s="83"/>
      <c r="K469" s="83"/>
      <c r="L469" s="83"/>
      <c r="M469" s="85"/>
      <c r="Z469" s="86"/>
      <c r="AB469" s="86"/>
      <c r="AC469" s="86"/>
      <c r="AD469" s="86"/>
      <c r="AE469" s="86"/>
      <c r="AF469" s="86"/>
      <c r="AG469" s="86"/>
      <c r="AH469" s="86"/>
      <c r="AI469" s="75"/>
      <c r="AJ469" s="86"/>
      <c r="AK469" s="86"/>
      <c r="AL469" s="86"/>
      <c r="AN469" s="86"/>
      <c r="AO469" s="86"/>
      <c r="AP469" s="86"/>
      <c r="AQ469" s="87"/>
      <c r="AV469" s="86"/>
      <c r="AW469" s="86"/>
      <c r="AX469" s="86"/>
      <c r="AY469" s="87"/>
      <c r="AZ469" s="87"/>
      <c r="BA469" s="75"/>
      <c r="BC469" s="86"/>
      <c r="BD469" s="86"/>
      <c r="BE469" s="86"/>
      <c r="BF469" s="86"/>
      <c r="BH469" s="86"/>
      <c r="BI469" s="86"/>
      <c r="BJ469" s="86"/>
    </row>
    <row r="470" customFormat="false" ht="12.75" hidden="false" customHeight="false" outlineLevel="0" collapsed="false">
      <c r="A470" s="82"/>
      <c r="B470" s="82"/>
      <c r="C470" s="82"/>
      <c r="D470" s="88" t="s">
        <v>891</v>
      </c>
      <c r="E470" s="95"/>
      <c r="F470" s="89" t="n">
        <v>-1.37</v>
      </c>
      <c r="H470" s="83"/>
      <c r="I470" s="83"/>
      <c r="J470" s="83"/>
      <c r="K470" s="83"/>
      <c r="L470" s="83"/>
      <c r="M470" s="85"/>
      <c r="Z470" s="86"/>
      <c r="AB470" s="86"/>
      <c r="AC470" s="86"/>
      <c r="AD470" s="86"/>
      <c r="AE470" s="86"/>
      <c r="AF470" s="86"/>
      <c r="AG470" s="86"/>
      <c r="AH470" s="86"/>
      <c r="AI470" s="75"/>
      <c r="AJ470" s="86"/>
      <c r="AK470" s="86"/>
      <c r="AL470" s="86"/>
      <c r="AN470" s="86"/>
      <c r="AO470" s="86"/>
      <c r="AP470" s="86"/>
      <c r="AQ470" s="87"/>
      <c r="AV470" s="86"/>
      <c r="AW470" s="86"/>
      <c r="AX470" s="86"/>
      <c r="AY470" s="87"/>
      <c r="AZ470" s="87"/>
      <c r="BA470" s="75"/>
      <c r="BC470" s="86"/>
      <c r="BD470" s="86"/>
      <c r="BE470" s="86"/>
      <c r="BF470" s="86"/>
      <c r="BH470" s="86"/>
      <c r="BI470" s="86"/>
      <c r="BJ470" s="86"/>
    </row>
    <row r="471" customFormat="false" ht="12.75" hidden="false" customHeight="false" outlineLevel="0" collapsed="false">
      <c r="A471" s="82"/>
      <c r="B471" s="82"/>
      <c r="C471" s="82"/>
      <c r="D471" s="88" t="s">
        <v>892</v>
      </c>
      <c r="E471" s="95"/>
      <c r="F471" s="89" t="n">
        <v>22.506</v>
      </c>
      <c r="H471" s="83"/>
      <c r="I471" s="83"/>
      <c r="J471" s="83"/>
      <c r="K471" s="83"/>
      <c r="L471" s="83"/>
      <c r="M471" s="85"/>
      <c r="Z471" s="86"/>
      <c r="AB471" s="86"/>
      <c r="AC471" s="86"/>
      <c r="AD471" s="86"/>
      <c r="AE471" s="86"/>
      <c r="AF471" s="86"/>
      <c r="AG471" s="86"/>
      <c r="AH471" s="86"/>
      <c r="AI471" s="75"/>
      <c r="AJ471" s="86"/>
      <c r="AK471" s="86"/>
      <c r="AL471" s="86"/>
      <c r="AN471" s="86"/>
      <c r="AO471" s="86"/>
      <c r="AP471" s="86"/>
      <c r="AQ471" s="87"/>
      <c r="AV471" s="86"/>
      <c r="AW471" s="86"/>
      <c r="AX471" s="86"/>
      <c r="AY471" s="87"/>
      <c r="AZ471" s="87"/>
      <c r="BA471" s="75"/>
      <c r="BC471" s="86"/>
      <c r="BD471" s="86"/>
      <c r="BE471" s="86"/>
      <c r="BF471" s="86"/>
      <c r="BH471" s="86"/>
      <c r="BI471" s="86"/>
      <c r="BJ471" s="86"/>
    </row>
    <row r="472" customFormat="false" ht="12.75" hidden="false" customHeight="false" outlineLevel="0" collapsed="false">
      <c r="A472" s="82"/>
      <c r="B472" s="82"/>
      <c r="C472" s="82"/>
      <c r="D472" s="88" t="s">
        <v>893</v>
      </c>
      <c r="E472" s="95"/>
      <c r="F472" s="89" t="n">
        <v>-3.84</v>
      </c>
      <c r="H472" s="83"/>
      <c r="I472" s="83"/>
      <c r="J472" s="83"/>
      <c r="K472" s="83"/>
      <c r="L472" s="83"/>
      <c r="M472" s="85"/>
      <c r="Z472" s="86"/>
      <c r="AB472" s="86"/>
      <c r="AC472" s="86"/>
      <c r="AD472" s="86"/>
      <c r="AE472" s="86"/>
      <c r="AF472" s="86"/>
      <c r="AG472" s="86"/>
      <c r="AH472" s="86"/>
      <c r="AI472" s="75"/>
      <c r="AJ472" s="86"/>
      <c r="AK472" s="86"/>
      <c r="AL472" s="86"/>
      <c r="AN472" s="86"/>
      <c r="AO472" s="86"/>
      <c r="AP472" s="86"/>
      <c r="AQ472" s="87"/>
      <c r="AV472" s="86"/>
      <c r="AW472" s="86"/>
      <c r="AX472" s="86"/>
      <c r="AY472" s="87"/>
      <c r="AZ472" s="87"/>
      <c r="BA472" s="75"/>
      <c r="BC472" s="86"/>
      <c r="BD472" s="86"/>
      <c r="BE472" s="86"/>
      <c r="BF472" s="86"/>
      <c r="BH472" s="86"/>
      <c r="BI472" s="86"/>
      <c r="BJ472" s="86"/>
    </row>
    <row r="473" customFormat="false" ht="12.75" hidden="false" customHeight="false" outlineLevel="0" collapsed="false">
      <c r="A473" s="82"/>
      <c r="B473" s="82"/>
      <c r="C473" s="82"/>
      <c r="D473" s="88" t="s">
        <v>894</v>
      </c>
      <c r="E473" s="95"/>
      <c r="F473" s="89" t="n">
        <v>11.154</v>
      </c>
      <c r="H473" s="83"/>
      <c r="I473" s="83"/>
      <c r="J473" s="83"/>
      <c r="K473" s="83"/>
      <c r="L473" s="83"/>
      <c r="M473" s="85"/>
      <c r="Z473" s="86"/>
      <c r="AB473" s="86"/>
      <c r="AC473" s="86"/>
      <c r="AD473" s="86"/>
      <c r="AE473" s="86"/>
      <c r="AF473" s="86"/>
      <c r="AG473" s="86"/>
      <c r="AH473" s="86"/>
      <c r="AI473" s="75"/>
      <c r="AJ473" s="86"/>
      <c r="AK473" s="86"/>
      <c r="AL473" s="86"/>
      <c r="AN473" s="86"/>
      <c r="AO473" s="86"/>
      <c r="AP473" s="86"/>
      <c r="AQ473" s="87"/>
      <c r="AV473" s="86"/>
      <c r="AW473" s="86"/>
      <c r="AX473" s="86"/>
      <c r="AY473" s="87"/>
      <c r="AZ473" s="87"/>
      <c r="BA473" s="75"/>
      <c r="BC473" s="86"/>
      <c r="BD473" s="86"/>
      <c r="BE473" s="86"/>
      <c r="BF473" s="86"/>
      <c r="BH473" s="86"/>
      <c r="BI473" s="86"/>
      <c r="BJ473" s="86"/>
    </row>
    <row r="474" customFormat="false" ht="12.75" hidden="false" customHeight="false" outlineLevel="0" collapsed="false">
      <c r="A474" s="82"/>
      <c r="B474" s="82"/>
      <c r="C474" s="82"/>
      <c r="D474" s="88" t="s">
        <v>895</v>
      </c>
      <c r="E474" s="95"/>
      <c r="F474" s="89" t="n">
        <v>-1.91</v>
      </c>
      <c r="H474" s="83"/>
      <c r="I474" s="83"/>
      <c r="J474" s="83"/>
      <c r="K474" s="83"/>
      <c r="L474" s="83"/>
      <c r="M474" s="85"/>
      <c r="Z474" s="86"/>
      <c r="AB474" s="86"/>
      <c r="AC474" s="86"/>
      <c r="AD474" s="86"/>
      <c r="AE474" s="86"/>
      <c r="AF474" s="86"/>
      <c r="AG474" s="86"/>
      <c r="AH474" s="86"/>
      <c r="AI474" s="75"/>
      <c r="AJ474" s="86"/>
      <c r="AK474" s="86"/>
      <c r="AL474" s="86"/>
      <c r="AN474" s="86"/>
      <c r="AO474" s="86"/>
      <c r="AP474" s="86"/>
      <c r="AQ474" s="87"/>
      <c r="AV474" s="86"/>
      <c r="AW474" s="86"/>
      <c r="AX474" s="86"/>
      <c r="AY474" s="87"/>
      <c r="AZ474" s="87"/>
      <c r="BA474" s="75"/>
      <c r="BC474" s="86"/>
      <c r="BD474" s="86"/>
      <c r="BE474" s="86"/>
      <c r="BF474" s="86"/>
      <c r="BH474" s="86"/>
      <c r="BI474" s="86"/>
      <c r="BJ474" s="86"/>
    </row>
    <row r="475" customFormat="false" ht="12.75" hidden="false" customHeight="false" outlineLevel="0" collapsed="false">
      <c r="A475" s="99" t="s">
        <v>896</v>
      </c>
      <c r="B475" s="99"/>
      <c r="C475" s="99" t="s">
        <v>897</v>
      </c>
      <c r="D475" s="99" t="s">
        <v>898</v>
      </c>
      <c r="E475" s="99" t="s">
        <v>147</v>
      </c>
      <c r="F475" s="100" t="n">
        <v>175</v>
      </c>
      <c r="G475" s="84"/>
      <c r="H475" s="100" t="n">
        <f aca="false">F475*AO475</f>
        <v>0</v>
      </c>
      <c r="I475" s="100" t="n">
        <f aca="false">F475*AP475</f>
        <v>0</v>
      </c>
      <c r="J475" s="100" t="n">
        <f aca="false">F475*G475</f>
        <v>0</v>
      </c>
      <c r="K475" s="100" t="n">
        <v>0.0105</v>
      </c>
      <c r="L475" s="100" t="n">
        <f aca="false">F475*K475</f>
        <v>1.8375</v>
      </c>
      <c r="M475" s="101" t="s">
        <v>103</v>
      </c>
      <c r="Z475" s="86" t="n">
        <f aca="false">IF(AQ475="5",BJ475,0)</f>
        <v>0</v>
      </c>
      <c r="AB475" s="86" t="n">
        <f aca="false">IF(AQ475="1",BH475,0)</f>
        <v>0</v>
      </c>
      <c r="AC475" s="86" t="n">
        <f aca="false">IF(AQ475="1",BI475,0)</f>
        <v>0</v>
      </c>
      <c r="AD475" s="86" t="n">
        <f aca="false">IF(AQ475="7",BH475,0)</f>
        <v>0</v>
      </c>
      <c r="AE475" s="86" t="n">
        <f aca="false">IF(AQ475="7",BI475,0)</f>
        <v>0</v>
      </c>
      <c r="AF475" s="86" t="n">
        <f aca="false">IF(AQ475="2",BH475,0)</f>
        <v>0</v>
      </c>
      <c r="AG475" s="86" t="n">
        <f aca="false">IF(AQ475="2",BI475,0)</f>
        <v>0</v>
      </c>
      <c r="AH475" s="86" t="n">
        <f aca="false">IF(AQ475="0",BJ475,0)</f>
        <v>0</v>
      </c>
      <c r="AI475" s="75"/>
      <c r="AJ475" s="86" t="n">
        <f aca="false">IF(AN475=0,J475,0)</f>
        <v>0</v>
      </c>
      <c r="AK475" s="86" t="n">
        <f aca="false">IF(AN475=15,J475,0)</f>
        <v>0</v>
      </c>
      <c r="AL475" s="86" t="n">
        <f aca="false">IF(AN475=21,J475,0)</f>
        <v>0</v>
      </c>
      <c r="AN475" s="86" t="n">
        <v>21</v>
      </c>
      <c r="AO475" s="86" t="n">
        <f aca="false">G475*1</f>
        <v>0</v>
      </c>
      <c r="AP475" s="86" t="n">
        <f aca="false">G475*(1-1)</f>
        <v>0</v>
      </c>
      <c r="AQ475" s="87" t="s">
        <v>144</v>
      </c>
      <c r="AV475" s="86" t="n">
        <f aca="false">AW475+AX475</f>
        <v>0</v>
      </c>
      <c r="AW475" s="86" t="n">
        <f aca="false">F475*AO475</f>
        <v>0</v>
      </c>
      <c r="AX475" s="86" t="n">
        <f aca="false">F475*AP475</f>
        <v>0</v>
      </c>
      <c r="AY475" s="87" t="s">
        <v>872</v>
      </c>
      <c r="AZ475" s="87" t="s">
        <v>873</v>
      </c>
      <c r="BA475" s="75" t="s">
        <v>106</v>
      </c>
      <c r="BC475" s="86" t="n">
        <f aca="false">AW475+AX475</f>
        <v>0</v>
      </c>
      <c r="BD475" s="86" t="n">
        <f aca="false">G475/(100-BE475)*100</f>
        <v>0</v>
      </c>
      <c r="BE475" s="86" t="n">
        <v>0</v>
      </c>
      <c r="BF475" s="86" t="n">
        <f aca="false">L475</f>
        <v>1.8375</v>
      </c>
      <c r="BH475" s="86" t="n">
        <f aca="false">F475*AO475</f>
        <v>0</v>
      </c>
      <c r="BI475" s="86" t="n">
        <f aca="false">F475*AP475</f>
        <v>0</v>
      </c>
      <c r="BJ475" s="86" t="n">
        <f aca="false">F475*G475</f>
        <v>0</v>
      </c>
    </row>
    <row r="476" customFormat="false" ht="12.75" hidden="false" customHeight="false" outlineLevel="0" collapsed="false">
      <c r="A476" s="99"/>
      <c r="B476" s="99"/>
      <c r="C476" s="99"/>
      <c r="D476" s="88" t="s">
        <v>899</v>
      </c>
      <c r="E476" s="95"/>
      <c r="F476" s="89" t="n">
        <v>175</v>
      </c>
      <c r="H476" s="100"/>
      <c r="I476" s="100"/>
      <c r="J476" s="100"/>
      <c r="K476" s="100"/>
      <c r="L476" s="100"/>
      <c r="M476" s="101"/>
      <c r="Z476" s="86"/>
      <c r="AB476" s="86"/>
      <c r="AC476" s="86"/>
      <c r="AD476" s="86"/>
      <c r="AE476" s="86"/>
      <c r="AF476" s="86"/>
      <c r="AG476" s="86"/>
      <c r="AH476" s="86"/>
      <c r="AI476" s="75"/>
      <c r="AJ476" s="86"/>
      <c r="AK476" s="86"/>
      <c r="AL476" s="86"/>
      <c r="AN476" s="86"/>
      <c r="AO476" s="86"/>
      <c r="AP476" s="86"/>
      <c r="AQ476" s="87"/>
      <c r="AV476" s="86"/>
      <c r="AW476" s="86"/>
      <c r="AX476" s="86"/>
      <c r="AY476" s="87"/>
      <c r="AZ476" s="87"/>
      <c r="BA476" s="75"/>
      <c r="BC476" s="86"/>
      <c r="BD476" s="86"/>
      <c r="BE476" s="86"/>
      <c r="BF476" s="86"/>
      <c r="BH476" s="86"/>
      <c r="BI476" s="86"/>
      <c r="BJ476" s="86"/>
    </row>
    <row r="477" customFormat="false" ht="12.75" hidden="false" customHeight="false" outlineLevel="0" collapsed="false">
      <c r="A477" s="82" t="s">
        <v>900</v>
      </c>
      <c r="B477" s="82"/>
      <c r="C477" s="82" t="s">
        <v>901</v>
      </c>
      <c r="D477" s="82" t="s">
        <v>902</v>
      </c>
      <c r="E477" s="82" t="s">
        <v>164</v>
      </c>
      <c r="F477" s="83" t="n">
        <v>1.83</v>
      </c>
      <c r="G477" s="84"/>
      <c r="H477" s="83" t="n">
        <f aca="false">F477*AO477</f>
        <v>0</v>
      </c>
      <c r="I477" s="83" t="n">
        <f aca="false">F477*AP477</f>
        <v>0</v>
      </c>
      <c r="J477" s="83" t="n">
        <f aca="false">F477*G477</f>
        <v>0</v>
      </c>
      <c r="K477" s="83" t="n">
        <v>0</v>
      </c>
      <c r="L477" s="83" t="n">
        <f aca="false">F477*K477</f>
        <v>0</v>
      </c>
      <c r="M477" s="85" t="s">
        <v>103</v>
      </c>
      <c r="Z477" s="86" t="n">
        <f aca="false">IF(AQ477="5",BJ477,0)</f>
        <v>0</v>
      </c>
      <c r="AB477" s="86" t="n">
        <f aca="false">IF(AQ477="1",BH477,0)</f>
        <v>0</v>
      </c>
      <c r="AC477" s="86" t="n">
        <f aca="false">IF(AQ477="1",BI477,0)</f>
        <v>0</v>
      </c>
      <c r="AD477" s="86" t="n">
        <f aca="false">IF(AQ477="7",BH477,0)</f>
        <v>0</v>
      </c>
      <c r="AE477" s="86" t="n">
        <f aca="false">IF(AQ477="7",BI477,0)</f>
        <v>0</v>
      </c>
      <c r="AF477" s="86" t="n">
        <f aca="false">IF(AQ477="2",BH477,0)</f>
        <v>0</v>
      </c>
      <c r="AG477" s="86" t="n">
        <f aca="false">IF(AQ477="2",BI477,0)</f>
        <v>0</v>
      </c>
      <c r="AH477" s="86" t="n">
        <f aca="false">IF(AQ477="0",BJ477,0)</f>
        <v>0</v>
      </c>
      <c r="AI477" s="75"/>
      <c r="AJ477" s="86" t="n">
        <f aca="false">IF(AN477=0,J477,0)</f>
        <v>0</v>
      </c>
      <c r="AK477" s="86" t="n">
        <f aca="false">IF(AN477=15,J477,0)</f>
        <v>0</v>
      </c>
      <c r="AL477" s="86" t="n">
        <f aca="false">IF(AN477=21,J477,0)</f>
        <v>0</v>
      </c>
      <c r="AN477" s="86" t="n">
        <v>21</v>
      </c>
      <c r="AO477" s="86" t="n">
        <f aca="false">G477*0</f>
        <v>0</v>
      </c>
      <c r="AP477" s="86" t="n">
        <f aca="false">G477*(1-0)</f>
        <v>0</v>
      </c>
      <c r="AQ477" s="87" t="s">
        <v>130</v>
      </c>
      <c r="AV477" s="86" t="n">
        <f aca="false">AW477+AX477</f>
        <v>0</v>
      </c>
      <c r="AW477" s="86" t="n">
        <f aca="false">F477*AO477</f>
        <v>0</v>
      </c>
      <c r="AX477" s="86" t="n">
        <f aca="false">F477*AP477</f>
        <v>0</v>
      </c>
      <c r="AY477" s="87" t="s">
        <v>872</v>
      </c>
      <c r="AZ477" s="87" t="s">
        <v>873</v>
      </c>
      <c r="BA477" s="75" t="s">
        <v>106</v>
      </c>
      <c r="BC477" s="86" t="n">
        <f aca="false">AW477+AX477</f>
        <v>0</v>
      </c>
      <c r="BD477" s="86" t="n">
        <f aca="false">G477/(100-BE477)*100</f>
        <v>0</v>
      </c>
      <c r="BE477" s="86" t="n">
        <v>0</v>
      </c>
      <c r="BF477" s="86" t="n">
        <f aca="false">L477</f>
        <v>0</v>
      </c>
      <c r="BH477" s="86" t="n">
        <f aca="false">F477*AO477</f>
        <v>0</v>
      </c>
      <c r="BI477" s="86" t="n">
        <f aca="false">F477*AP477</f>
        <v>0</v>
      </c>
      <c r="BJ477" s="86" t="n">
        <f aca="false">F477*G477</f>
        <v>0</v>
      </c>
    </row>
    <row r="478" customFormat="false" ht="12.75" hidden="false" customHeight="false" outlineLevel="0" collapsed="false">
      <c r="A478" s="82"/>
      <c r="B478" s="82"/>
      <c r="C478" s="82"/>
      <c r="D478" s="88" t="s">
        <v>903</v>
      </c>
      <c r="E478" s="95"/>
      <c r="F478" s="89" t="n">
        <v>1.83</v>
      </c>
      <c r="H478" s="83"/>
      <c r="I478" s="83"/>
      <c r="J478" s="83"/>
      <c r="K478" s="83"/>
      <c r="L478" s="83"/>
      <c r="M478" s="85"/>
      <c r="Z478" s="86"/>
      <c r="AB478" s="86"/>
      <c r="AC478" s="86"/>
      <c r="AD478" s="86"/>
      <c r="AE478" s="86"/>
      <c r="AF478" s="86"/>
      <c r="AG478" s="86"/>
      <c r="AH478" s="86"/>
      <c r="AI478" s="75"/>
      <c r="AJ478" s="86"/>
      <c r="AK478" s="86"/>
      <c r="AL478" s="86"/>
      <c r="AN478" s="86"/>
      <c r="AO478" s="86"/>
      <c r="AP478" s="86"/>
      <c r="AQ478" s="87"/>
      <c r="AV478" s="86"/>
      <c r="AW478" s="86"/>
      <c r="AX478" s="86"/>
      <c r="AY478" s="87"/>
      <c r="AZ478" s="87"/>
      <c r="BA478" s="75"/>
      <c r="BC478" s="86"/>
      <c r="BD478" s="86"/>
      <c r="BE478" s="86"/>
      <c r="BF478" s="86"/>
      <c r="BH478" s="86"/>
      <c r="BI478" s="86"/>
      <c r="BJ478" s="86"/>
    </row>
    <row r="479" customFormat="false" ht="12.75" hidden="false" customHeight="false" outlineLevel="0" collapsed="false">
      <c r="A479" s="90"/>
      <c r="B479" s="91"/>
      <c r="C479" s="91" t="s">
        <v>904</v>
      </c>
      <c r="D479" s="91" t="s">
        <v>905</v>
      </c>
      <c r="E479" s="90" t="s">
        <v>63</v>
      </c>
      <c r="F479" s="90" t="s">
        <v>63</v>
      </c>
      <c r="G479" s="92"/>
      <c r="H479" s="93" t="n">
        <f aca="false">SUM(H480:H506)</f>
        <v>0</v>
      </c>
      <c r="I479" s="93" t="n">
        <f aca="false">SUM(I480:I506)</f>
        <v>0</v>
      </c>
      <c r="J479" s="93" t="n">
        <f aca="false">SUM(J480:J506)</f>
        <v>0</v>
      </c>
      <c r="K479" s="94"/>
      <c r="L479" s="93" t="n">
        <f aca="false">SUM(L480:L506)</f>
        <v>0.0637099048</v>
      </c>
      <c r="M479" s="94"/>
      <c r="AI479" s="75"/>
      <c r="AS479" s="81" t="n">
        <f aca="false">SUM(AJ480:AJ505)</f>
        <v>0</v>
      </c>
      <c r="AT479" s="81" t="n">
        <f aca="false">SUM(AK480:AK505)</f>
        <v>0</v>
      </c>
      <c r="AU479" s="81" t="n">
        <f aca="false">SUM(AL480:AL505)</f>
        <v>0</v>
      </c>
    </row>
    <row r="480" customFormat="false" ht="12.75" hidden="false" customHeight="false" outlineLevel="0" collapsed="false">
      <c r="A480" s="82" t="s">
        <v>906</v>
      </c>
      <c r="B480" s="82"/>
      <c r="C480" s="82" t="s">
        <v>907</v>
      </c>
      <c r="D480" s="82" t="s">
        <v>908</v>
      </c>
      <c r="E480" s="82" t="s">
        <v>147</v>
      </c>
      <c r="F480" s="83" t="n">
        <v>205.51752</v>
      </c>
      <c r="G480" s="84"/>
      <c r="H480" s="83" t="n">
        <f aca="false">F480*AO480</f>
        <v>0</v>
      </c>
      <c r="I480" s="83" t="n">
        <f aca="false">F480*AP480</f>
        <v>0</v>
      </c>
      <c r="J480" s="83" t="n">
        <f aca="false">F480*G480</f>
        <v>0</v>
      </c>
      <c r="K480" s="83" t="n">
        <v>0.00024</v>
      </c>
      <c r="L480" s="83" t="n">
        <f aca="false">F480*K480</f>
        <v>0.0493242048</v>
      </c>
      <c r="M480" s="85" t="s">
        <v>103</v>
      </c>
      <c r="Z480" s="86" t="n">
        <f aca="false">IF(AQ480="5",BJ480,0)</f>
        <v>0</v>
      </c>
      <c r="AB480" s="86" t="n">
        <f aca="false">IF(AQ480="1",BH480,0)</f>
        <v>0</v>
      </c>
      <c r="AC480" s="86" t="n">
        <f aca="false">IF(AQ480="1",BI480,0)</f>
        <v>0</v>
      </c>
      <c r="AD480" s="86" t="n">
        <f aca="false">IF(AQ480="7",BH480,0)</f>
        <v>0</v>
      </c>
      <c r="AE480" s="86" t="n">
        <f aca="false">IF(AQ480="7",BI480,0)</f>
        <v>0</v>
      </c>
      <c r="AF480" s="86" t="n">
        <f aca="false">IF(AQ480="2",BH480,0)</f>
        <v>0</v>
      </c>
      <c r="AG480" s="86" t="n">
        <f aca="false">IF(AQ480="2",BI480,0)</f>
        <v>0</v>
      </c>
      <c r="AH480" s="86" t="n">
        <f aca="false">IF(AQ480="0",BJ480,0)</f>
        <v>0</v>
      </c>
      <c r="AI480" s="75"/>
      <c r="AJ480" s="86" t="n">
        <f aca="false">IF(AN480=0,J480,0)</f>
        <v>0</v>
      </c>
      <c r="AK480" s="86" t="n">
        <f aca="false">IF(AN480=15,J480,0)</f>
        <v>0</v>
      </c>
      <c r="AL480" s="86" t="n">
        <f aca="false">IF(AN480=21,J480,0)</f>
        <v>0</v>
      </c>
      <c r="AN480" s="86" t="n">
        <v>21</v>
      </c>
      <c r="AO480" s="86" t="n">
        <f aca="false">G480*0.246368789287158</f>
        <v>0</v>
      </c>
      <c r="AP480" s="86" t="n">
        <f aca="false">G480*(1-0.246368789287158)</f>
        <v>0</v>
      </c>
      <c r="AQ480" s="87" t="s">
        <v>144</v>
      </c>
      <c r="AV480" s="86" t="n">
        <f aca="false">AW480+AX480</f>
        <v>0</v>
      </c>
      <c r="AW480" s="86" t="n">
        <f aca="false">F480*AO480</f>
        <v>0</v>
      </c>
      <c r="AX480" s="86" t="n">
        <f aca="false">F480*AP480</f>
        <v>0</v>
      </c>
      <c r="AY480" s="87" t="s">
        <v>909</v>
      </c>
      <c r="AZ480" s="87" t="s">
        <v>873</v>
      </c>
      <c r="BA480" s="75" t="s">
        <v>106</v>
      </c>
      <c r="BC480" s="86" t="n">
        <f aca="false">AW480+AX480</f>
        <v>0</v>
      </c>
      <c r="BD480" s="86" t="n">
        <f aca="false">G480/(100-BE480)*100</f>
        <v>0</v>
      </c>
      <c r="BE480" s="86" t="n">
        <v>0</v>
      </c>
      <c r="BF480" s="86" t="n">
        <f aca="false">L480</f>
        <v>0.0493242048</v>
      </c>
      <c r="BH480" s="86" t="n">
        <f aca="false">F480*AO480</f>
        <v>0</v>
      </c>
      <c r="BI480" s="86" t="n">
        <f aca="false">F480*AP480</f>
        <v>0</v>
      </c>
      <c r="BJ480" s="86" t="n">
        <f aca="false">F480*G480</f>
        <v>0</v>
      </c>
    </row>
    <row r="481" customFormat="false" ht="12.75" hidden="false" customHeight="false" outlineLevel="0" collapsed="false">
      <c r="A481" s="82"/>
      <c r="B481" s="82"/>
      <c r="C481" s="82"/>
      <c r="D481" s="88" t="s">
        <v>910</v>
      </c>
      <c r="E481" s="95"/>
      <c r="F481" s="89" t="n">
        <v>0</v>
      </c>
      <c r="H481" s="83"/>
      <c r="I481" s="83"/>
      <c r="J481" s="83"/>
      <c r="K481" s="83"/>
      <c r="L481" s="83"/>
      <c r="M481" s="85"/>
      <c r="Z481" s="86"/>
      <c r="AB481" s="86"/>
      <c r="AC481" s="86"/>
      <c r="AD481" s="86"/>
      <c r="AE481" s="86"/>
      <c r="AF481" s="86"/>
      <c r="AG481" s="86"/>
      <c r="AH481" s="86"/>
      <c r="AI481" s="75"/>
      <c r="AJ481" s="86"/>
      <c r="AK481" s="86"/>
      <c r="AL481" s="86"/>
      <c r="AN481" s="86"/>
      <c r="AO481" s="86"/>
      <c r="AP481" s="86"/>
      <c r="AQ481" s="87"/>
      <c r="AV481" s="86"/>
      <c r="AW481" s="86"/>
      <c r="AX481" s="86"/>
      <c r="AY481" s="87"/>
      <c r="AZ481" s="87"/>
      <c r="BA481" s="75"/>
      <c r="BC481" s="86"/>
      <c r="BD481" s="86"/>
      <c r="BE481" s="86"/>
      <c r="BF481" s="86"/>
      <c r="BH481" s="86"/>
      <c r="BI481" s="86"/>
      <c r="BJ481" s="86"/>
    </row>
    <row r="482" customFormat="false" ht="12.75" hidden="false" customHeight="false" outlineLevel="0" collapsed="false">
      <c r="A482" s="82"/>
      <c r="B482" s="82"/>
      <c r="C482" s="82"/>
      <c r="D482" s="88" t="s">
        <v>911</v>
      </c>
      <c r="E482" s="95"/>
      <c r="F482" s="89" t="n">
        <v>5.3</v>
      </c>
      <c r="H482" s="83"/>
      <c r="I482" s="83"/>
      <c r="J482" s="83"/>
      <c r="K482" s="83"/>
      <c r="L482" s="83"/>
      <c r="M482" s="85"/>
      <c r="Z482" s="86"/>
      <c r="AB482" s="86"/>
      <c r="AC482" s="86"/>
      <c r="AD482" s="86"/>
      <c r="AE482" s="86"/>
      <c r="AF482" s="86"/>
      <c r="AG482" s="86"/>
      <c r="AH482" s="86"/>
      <c r="AI482" s="75"/>
      <c r="AJ482" s="86"/>
      <c r="AK482" s="86"/>
      <c r="AL482" s="86"/>
      <c r="AN482" s="86"/>
      <c r="AO482" s="86"/>
      <c r="AP482" s="86"/>
      <c r="AQ482" s="87"/>
      <c r="AV482" s="86"/>
      <c r="AW482" s="86"/>
      <c r="AX482" s="86"/>
      <c r="AY482" s="87"/>
      <c r="AZ482" s="87"/>
      <c r="BA482" s="75"/>
      <c r="BC482" s="86"/>
      <c r="BD482" s="86"/>
      <c r="BE482" s="86"/>
      <c r="BF482" s="86"/>
      <c r="BH482" s="86"/>
      <c r="BI482" s="86"/>
      <c r="BJ482" s="86"/>
    </row>
    <row r="483" customFormat="false" ht="12.75" hidden="false" customHeight="false" outlineLevel="0" collapsed="false">
      <c r="A483" s="82"/>
      <c r="B483" s="82"/>
      <c r="C483" s="82"/>
      <c r="D483" s="88" t="s">
        <v>912</v>
      </c>
      <c r="E483" s="95"/>
      <c r="F483" s="89" t="n">
        <v>3.30252</v>
      </c>
      <c r="H483" s="83"/>
      <c r="I483" s="83"/>
      <c r="J483" s="83"/>
      <c r="K483" s="83"/>
      <c r="L483" s="83"/>
      <c r="M483" s="85"/>
      <c r="Z483" s="86"/>
      <c r="AB483" s="86"/>
      <c r="AC483" s="86"/>
      <c r="AD483" s="86"/>
      <c r="AE483" s="86"/>
      <c r="AF483" s="86"/>
      <c r="AG483" s="86"/>
      <c r="AH483" s="86"/>
      <c r="AI483" s="75"/>
      <c r="AJ483" s="86"/>
      <c r="AK483" s="86"/>
      <c r="AL483" s="86"/>
      <c r="AN483" s="86"/>
      <c r="AO483" s="86"/>
      <c r="AP483" s="86"/>
      <c r="AQ483" s="87"/>
      <c r="AV483" s="86"/>
      <c r="AW483" s="86"/>
      <c r="AX483" s="86"/>
      <c r="AY483" s="87"/>
      <c r="AZ483" s="87"/>
      <c r="BA483" s="75"/>
      <c r="BC483" s="86"/>
      <c r="BD483" s="86"/>
      <c r="BE483" s="86"/>
      <c r="BF483" s="86"/>
      <c r="BH483" s="86"/>
      <c r="BI483" s="86"/>
      <c r="BJ483" s="86"/>
    </row>
    <row r="484" customFormat="false" ht="12.75" hidden="false" customHeight="false" outlineLevel="0" collapsed="false">
      <c r="A484" s="82"/>
      <c r="B484" s="82"/>
      <c r="C484" s="82"/>
      <c r="D484" s="88" t="s">
        <v>913</v>
      </c>
      <c r="E484" s="95"/>
      <c r="F484" s="89" t="n">
        <v>19.8</v>
      </c>
      <c r="H484" s="83"/>
      <c r="I484" s="83"/>
      <c r="J484" s="83"/>
      <c r="K484" s="83"/>
      <c r="L484" s="83"/>
      <c r="M484" s="85"/>
      <c r="Z484" s="86"/>
      <c r="AB484" s="86"/>
      <c r="AC484" s="86"/>
      <c r="AD484" s="86"/>
      <c r="AE484" s="86"/>
      <c r="AF484" s="86"/>
      <c r="AG484" s="86"/>
      <c r="AH484" s="86"/>
      <c r="AI484" s="75"/>
      <c r="AJ484" s="86"/>
      <c r="AK484" s="86"/>
      <c r="AL484" s="86"/>
      <c r="AN484" s="86"/>
      <c r="AO484" s="86"/>
      <c r="AP484" s="86"/>
      <c r="AQ484" s="87"/>
      <c r="AV484" s="86"/>
      <c r="AW484" s="86"/>
      <c r="AX484" s="86"/>
      <c r="AY484" s="87"/>
      <c r="AZ484" s="87"/>
      <c r="BA484" s="75"/>
      <c r="BC484" s="86"/>
      <c r="BD484" s="86"/>
      <c r="BE484" s="86"/>
      <c r="BF484" s="86"/>
      <c r="BH484" s="86"/>
      <c r="BI484" s="86"/>
      <c r="BJ484" s="86"/>
    </row>
    <row r="485" customFormat="false" ht="12.75" hidden="false" customHeight="false" outlineLevel="0" collapsed="false">
      <c r="A485" s="82"/>
      <c r="B485" s="82"/>
      <c r="C485" s="82"/>
      <c r="D485" s="88" t="s">
        <v>914</v>
      </c>
      <c r="E485" s="95"/>
      <c r="F485" s="89" t="n">
        <v>0</v>
      </c>
      <c r="H485" s="83"/>
      <c r="I485" s="83"/>
      <c r="J485" s="83"/>
      <c r="K485" s="83"/>
      <c r="L485" s="83"/>
      <c r="M485" s="85"/>
      <c r="Z485" s="86"/>
      <c r="AB485" s="86"/>
      <c r="AC485" s="86"/>
      <c r="AD485" s="86"/>
      <c r="AE485" s="86"/>
      <c r="AF485" s="86"/>
      <c r="AG485" s="86"/>
      <c r="AH485" s="86"/>
      <c r="AI485" s="75"/>
      <c r="AJ485" s="86"/>
      <c r="AK485" s="86"/>
      <c r="AL485" s="86"/>
      <c r="AN485" s="86"/>
      <c r="AO485" s="86"/>
      <c r="AP485" s="86"/>
      <c r="AQ485" s="87"/>
      <c r="AV485" s="86"/>
      <c r="AW485" s="86"/>
      <c r="AX485" s="86"/>
      <c r="AY485" s="87"/>
      <c r="AZ485" s="87"/>
      <c r="BA485" s="75"/>
      <c r="BC485" s="86"/>
      <c r="BD485" s="86"/>
      <c r="BE485" s="86"/>
      <c r="BF485" s="86"/>
      <c r="BH485" s="86"/>
      <c r="BI485" s="86"/>
      <c r="BJ485" s="86"/>
    </row>
    <row r="486" customFormat="false" ht="12.75" hidden="false" customHeight="false" outlineLevel="0" collapsed="false">
      <c r="A486" s="82"/>
      <c r="B486" s="82"/>
      <c r="C486" s="82"/>
      <c r="D486" s="88" t="s">
        <v>915</v>
      </c>
      <c r="E486" s="95"/>
      <c r="F486" s="89" t="n">
        <v>33.2</v>
      </c>
      <c r="H486" s="83"/>
      <c r="I486" s="83"/>
      <c r="J486" s="83"/>
      <c r="K486" s="83"/>
      <c r="L486" s="83"/>
      <c r="M486" s="85"/>
      <c r="Z486" s="86"/>
      <c r="AB486" s="86"/>
      <c r="AC486" s="86"/>
      <c r="AD486" s="86"/>
      <c r="AE486" s="86"/>
      <c r="AF486" s="86"/>
      <c r="AG486" s="86"/>
      <c r="AH486" s="86"/>
      <c r="AI486" s="75"/>
      <c r="AJ486" s="86"/>
      <c r="AK486" s="86"/>
      <c r="AL486" s="86"/>
      <c r="AN486" s="86"/>
      <c r="AO486" s="86"/>
      <c r="AP486" s="86"/>
      <c r="AQ486" s="87"/>
      <c r="AV486" s="86"/>
      <c r="AW486" s="86"/>
      <c r="AX486" s="86"/>
      <c r="AY486" s="87"/>
      <c r="AZ486" s="87"/>
      <c r="BA486" s="75"/>
      <c r="BC486" s="86"/>
      <c r="BD486" s="86"/>
      <c r="BE486" s="86"/>
      <c r="BF486" s="86"/>
      <c r="BH486" s="86"/>
      <c r="BI486" s="86"/>
      <c r="BJ486" s="86"/>
    </row>
    <row r="487" customFormat="false" ht="12.75" hidden="false" customHeight="false" outlineLevel="0" collapsed="false">
      <c r="A487" s="82"/>
      <c r="B487" s="82"/>
      <c r="C487" s="82"/>
      <c r="D487" s="88" t="s">
        <v>916</v>
      </c>
      <c r="E487" s="95"/>
      <c r="F487" s="89" t="n">
        <v>68.001</v>
      </c>
      <c r="H487" s="83"/>
      <c r="I487" s="83"/>
      <c r="J487" s="83"/>
      <c r="K487" s="83"/>
      <c r="L487" s="83"/>
      <c r="M487" s="85"/>
      <c r="Z487" s="86"/>
      <c r="AB487" s="86"/>
      <c r="AC487" s="86"/>
      <c r="AD487" s="86"/>
      <c r="AE487" s="86"/>
      <c r="AF487" s="86"/>
      <c r="AG487" s="86"/>
      <c r="AH487" s="86"/>
      <c r="AI487" s="75"/>
      <c r="AJ487" s="86"/>
      <c r="AK487" s="86"/>
      <c r="AL487" s="86"/>
      <c r="AN487" s="86"/>
      <c r="AO487" s="86"/>
      <c r="AP487" s="86"/>
      <c r="AQ487" s="87"/>
      <c r="AV487" s="86"/>
      <c r="AW487" s="86"/>
      <c r="AX487" s="86"/>
      <c r="AY487" s="87"/>
      <c r="AZ487" s="87"/>
      <c r="BA487" s="75"/>
      <c r="BC487" s="86"/>
      <c r="BD487" s="86"/>
      <c r="BE487" s="86"/>
      <c r="BF487" s="86"/>
      <c r="BH487" s="86"/>
      <c r="BI487" s="86"/>
      <c r="BJ487" s="86"/>
    </row>
    <row r="488" customFormat="false" ht="12.75" hidden="false" customHeight="false" outlineLevel="0" collapsed="false">
      <c r="A488" s="82"/>
      <c r="B488" s="82"/>
      <c r="C488" s="82"/>
      <c r="D488" s="88" t="s">
        <v>917</v>
      </c>
      <c r="E488" s="95"/>
      <c r="F488" s="89" t="n">
        <v>4.7</v>
      </c>
      <c r="H488" s="83"/>
      <c r="I488" s="83"/>
      <c r="J488" s="83"/>
      <c r="K488" s="83"/>
      <c r="L488" s="83"/>
      <c r="M488" s="85"/>
      <c r="Z488" s="86"/>
      <c r="AB488" s="86"/>
      <c r="AC488" s="86"/>
      <c r="AD488" s="86"/>
      <c r="AE488" s="86"/>
      <c r="AF488" s="86"/>
      <c r="AG488" s="86"/>
      <c r="AH488" s="86"/>
      <c r="AI488" s="75"/>
      <c r="AJ488" s="86"/>
      <c r="AK488" s="86"/>
      <c r="AL488" s="86"/>
      <c r="AN488" s="86"/>
      <c r="AO488" s="86"/>
      <c r="AP488" s="86"/>
      <c r="AQ488" s="87"/>
      <c r="AV488" s="86"/>
      <c r="AW488" s="86"/>
      <c r="AX488" s="86"/>
      <c r="AY488" s="87"/>
      <c r="AZ488" s="87"/>
      <c r="BA488" s="75"/>
      <c r="BC488" s="86"/>
      <c r="BD488" s="86"/>
      <c r="BE488" s="86"/>
      <c r="BF488" s="86"/>
      <c r="BH488" s="86"/>
      <c r="BI488" s="86"/>
      <c r="BJ488" s="86"/>
    </row>
    <row r="489" customFormat="false" ht="12.75" hidden="false" customHeight="false" outlineLevel="0" collapsed="false">
      <c r="A489" s="82"/>
      <c r="B489" s="82"/>
      <c r="C489" s="82"/>
      <c r="D489" s="88" t="s">
        <v>918</v>
      </c>
      <c r="E489" s="95"/>
      <c r="F489" s="89" t="n">
        <v>6.396</v>
      </c>
      <c r="H489" s="83"/>
      <c r="I489" s="83"/>
      <c r="J489" s="83"/>
      <c r="K489" s="83"/>
      <c r="L489" s="83"/>
      <c r="M489" s="85"/>
      <c r="Z489" s="86"/>
      <c r="AB489" s="86"/>
      <c r="AC489" s="86"/>
      <c r="AD489" s="86"/>
      <c r="AE489" s="86"/>
      <c r="AF489" s="86"/>
      <c r="AG489" s="86"/>
      <c r="AH489" s="86"/>
      <c r="AI489" s="75"/>
      <c r="AJ489" s="86"/>
      <c r="AK489" s="86"/>
      <c r="AL489" s="86"/>
      <c r="AN489" s="86"/>
      <c r="AO489" s="86"/>
      <c r="AP489" s="86"/>
      <c r="AQ489" s="87"/>
      <c r="AV489" s="86"/>
      <c r="AW489" s="86"/>
      <c r="AX489" s="86"/>
      <c r="AY489" s="87"/>
      <c r="AZ489" s="87"/>
      <c r="BA489" s="75"/>
      <c r="BC489" s="86"/>
      <c r="BD489" s="86"/>
      <c r="BE489" s="86"/>
      <c r="BF489" s="86"/>
      <c r="BH489" s="86"/>
      <c r="BI489" s="86"/>
      <c r="BJ489" s="86"/>
    </row>
    <row r="490" customFormat="false" ht="12.75" hidden="false" customHeight="false" outlineLevel="0" collapsed="false">
      <c r="A490" s="82"/>
      <c r="B490" s="82"/>
      <c r="C490" s="82"/>
      <c r="D490" s="88" t="s">
        <v>919</v>
      </c>
      <c r="E490" s="95"/>
      <c r="F490" s="89" t="n">
        <v>3.7</v>
      </c>
      <c r="H490" s="83"/>
      <c r="I490" s="83"/>
      <c r="J490" s="83"/>
      <c r="K490" s="83"/>
      <c r="L490" s="83"/>
      <c r="M490" s="85"/>
      <c r="Z490" s="86"/>
      <c r="AB490" s="86"/>
      <c r="AC490" s="86"/>
      <c r="AD490" s="86"/>
      <c r="AE490" s="86"/>
      <c r="AF490" s="86"/>
      <c r="AG490" s="86"/>
      <c r="AH490" s="86"/>
      <c r="AI490" s="75"/>
      <c r="AJ490" s="86"/>
      <c r="AK490" s="86"/>
      <c r="AL490" s="86"/>
      <c r="AN490" s="86"/>
      <c r="AO490" s="86"/>
      <c r="AP490" s="86"/>
      <c r="AQ490" s="87"/>
      <c r="AV490" s="86"/>
      <c r="AW490" s="86"/>
      <c r="AX490" s="86"/>
      <c r="AY490" s="87"/>
      <c r="AZ490" s="87"/>
      <c r="BA490" s="75"/>
      <c r="BC490" s="86"/>
      <c r="BD490" s="86"/>
      <c r="BE490" s="86"/>
      <c r="BF490" s="86"/>
      <c r="BH490" s="86"/>
      <c r="BI490" s="86"/>
      <c r="BJ490" s="86"/>
    </row>
    <row r="491" customFormat="false" ht="12.75" hidden="false" customHeight="false" outlineLevel="0" collapsed="false">
      <c r="A491" s="82"/>
      <c r="B491" s="82"/>
      <c r="C491" s="82"/>
      <c r="D491" s="88" t="s">
        <v>920</v>
      </c>
      <c r="E491" s="95"/>
      <c r="F491" s="89" t="n">
        <v>3.4255</v>
      </c>
      <c r="H491" s="83"/>
      <c r="I491" s="83"/>
      <c r="J491" s="83"/>
      <c r="K491" s="83"/>
      <c r="L491" s="83"/>
      <c r="M491" s="85"/>
      <c r="Z491" s="86"/>
      <c r="AB491" s="86"/>
      <c r="AC491" s="86"/>
      <c r="AD491" s="86"/>
      <c r="AE491" s="86"/>
      <c r="AF491" s="86"/>
      <c r="AG491" s="86"/>
      <c r="AH491" s="86"/>
      <c r="AI491" s="75"/>
      <c r="AJ491" s="86"/>
      <c r="AK491" s="86"/>
      <c r="AL491" s="86"/>
      <c r="AN491" s="86"/>
      <c r="AO491" s="86"/>
      <c r="AP491" s="86"/>
      <c r="AQ491" s="87"/>
      <c r="AV491" s="86"/>
      <c r="AW491" s="86"/>
      <c r="AX491" s="86"/>
      <c r="AY491" s="87"/>
      <c r="AZ491" s="87"/>
      <c r="BA491" s="75"/>
      <c r="BC491" s="86"/>
      <c r="BD491" s="86"/>
      <c r="BE491" s="86"/>
      <c r="BF491" s="86"/>
      <c r="BH491" s="86"/>
      <c r="BI491" s="86"/>
      <c r="BJ491" s="86"/>
    </row>
    <row r="492" customFormat="false" ht="12.75" hidden="false" customHeight="false" outlineLevel="0" collapsed="false">
      <c r="A492" s="82"/>
      <c r="B492" s="82"/>
      <c r="C492" s="82"/>
      <c r="D492" s="88" t="s">
        <v>921</v>
      </c>
      <c r="E492" s="95"/>
      <c r="F492" s="89" t="n">
        <v>1.8</v>
      </c>
      <c r="H492" s="83"/>
      <c r="I492" s="83"/>
      <c r="J492" s="83"/>
      <c r="K492" s="83"/>
      <c r="L492" s="83"/>
      <c r="M492" s="85"/>
      <c r="Z492" s="86"/>
      <c r="AB492" s="86"/>
      <c r="AC492" s="86"/>
      <c r="AD492" s="86"/>
      <c r="AE492" s="86"/>
      <c r="AF492" s="86"/>
      <c r="AG492" s="86"/>
      <c r="AH492" s="86"/>
      <c r="AI492" s="75"/>
      <c r="AJ492" s="86"/>
      <c r="AK492" s="86"/>
      <c r="AL492" s="86"/>
      <c r="AN492" s="86"/>
      <c r="AO492" s="86"/>
      <c r="AP492" s="86"/>
      <c r="AQ492" s="87"/>
      <c r="AV492" s="86"/>
      <c r="AW492" s="86"/>
      <c r="AX492" s="86"/>
      <c r="AY492" s="87"/>
      <c r="AZ492" s="87"/>
      <c r="BA492" s="75"/>
      <c r="BC492" s="86"/>
      <c r="BD492" s="86"/>
      <c r="BE492" s="86"/>
      <c r="BF492" s="86"/>
      <c r="BH492" s="86"/>
      <c r="BI492" s="86"/>
      <c r="BJ492" s="86"/>
    </row>
    <row r="493" customFormat="false" ht="12.75" hidden="false" customHeight="false" outlineLevel="0" collapsed="false">
      <c r="A493" s="82"/>
      <c r="B493" s="82"/>
      <c r="C493" s="82"/>
      <c r="D493" s="88" t="s">
        <v>922</v>
      </c>
      <c r="E493" s="95"/>
      <c r="F493" s="89" t="n">
        <v>3.471</v>
      </c>
      <c r="H493" s="83"/>
      <c r="I493" s="83"/>
      <c r="J493" s="83"/>
      <c r="K493" s="83"/>
      <c r="L493" s="83"/>
      <c r="M493" s="85"/>
      <c r="Z493" s="86"/>
      <c r="AB493" s="86"/>
      <c r="AC493" s="86"/>
      <c r="AD493" s="86"/>
      <c r="AE493" s="86"/>
      <c r="AF493" s="86"/>
      <c r="AG493" s="86"/>
      <c r="AH493" s="86"/>
      <c r="AI493" s="75"/>
      <c r="AJ493" s="86"/>
      <c r="AK493" s="86"/>
      <c r="AL493" s="86"/>
      <c r="AN493" s="86"/>
      <c r="AO493" s="86"/>
      <c r="AP493" s="86"/>
      <c r="AQ493" s="87"/>
      <c r="AV493" s="86"/>
      <c r="AW493" s="86"/>
      <c r="AX493" s="86"/>
      <c r="AY493" s="87"/>
      <c r="AZ493" s="87"/>
      <c r="BA493" s="75"/>
      <c r="BC493" s="86"/>
      <c r="BD493" s="86"/>
      <c r="BE493" s="86"/>
      <c r="BF493" s="86"/>
      <c r="BH493" s="86"/>
      <c r="BI493" s="86"/>
      <c r="BJ493" s="86"/>
    </row>
    <row r="494" customFormat="false" ht="12.75" hidden="false" customHeight="false" outlineLevel="0" collapsed="false">
      <c r="A494" s="82"/>
      <c r="B494" s="82"/>
      <c r="C494" s="82"/>
      <c r="D494" s="88" t="s">
        <v>923</v>
      </c>
      <c r="E494" s="95"/>
      <c r="F494" s="89" t="n">
        <v>2.3</v>
      </c>
      <c r="H494" s="83"/>
      <c r="I494" s="83"/>
      <c r="J494" s="83"/>
      <c r="K494" s="83"/>
      <c r="L494" s="83"/>
      <c r="M494" s="85"/>
      <c r="Z494" s="86"/>
      <c r="AB494" s="86"/>
      <c r="AC494" s="86"/>
      <c r="AD494" s="86"/>
      <c r="AE494" s="86"/>
      <c r="AF494" s="86"/>
      <c r="AG494" s="86"/>
      <c r="AH494" s="86"/>
      <c r="AI494" s="75"/>
      <c r="AJ494" s="86"/>
      <c r="AK494" s="86"/>
      <c r="AL494" s="86"/>
      <c r="AN494" s="86"/>
      <c r="AO494" s="86"/>
      <c r="AP494" s="86"/>
      <c r="AQ494" s="87"/>
      <c r="AV494" s="86"/>
      <c r="AW494" s="86"/>
      <c r="AX494" s="86"/>
      <c r="AY494" s="87"/>
      <c r="AZ494" s="87"/>
      <c r="BA494" s="75"/>
      <c r="BC494" s="86"/>
      <c r="BD494" s="86"/>
      <c r="BE494" s="86"/>
      <c r="BF494" s="86"/>
      <c r="BH494" s="86"/>
      <c r="BI494" s="86"/>
      <c r="BJ494" s="86"/>
    </row>
    <row r="495" customFormat="false" ht="12.75" hidden="false" customHeight="false" outlineLevel="0" collapsed="false">
      <c r="A495" s="82"/>
      <c r="B495" s="82"/>
      <c r="C495" s="82"/>
      <c r="D495" s="88" t="s">
        <v>924</v>
      </c>
      <c r="E495" s="95"/>
      <c r="F495" s="89" t="n">
        <v>4.459</v>
      </c>
      <c r="H495" s="83"/>
      <c r="I495" s="83"/>
      <c r="J495" s="83"/>
      <c r="K495" s="83"/>
      <c r="L495" s="83"/>
      <c r="M495" s="85"/>
      <c r="Z495" s="86"/>
      <c r="AB495" s="86"/>
      <c r="AC495" s="86"/>
      <c r="AD495" s="86"/>
      <c r="AE495" s="86"/>
      <c r="AF495" s="86"/>
      <c r="AG495" s="86"/>
      <c r="AH495" s="86"/>
      <c r="AI495" s="75"/>
      <c r="AJ495" s="86"/>
      <c r="AK495" s="86"/>
      <c r="AL495" s="86"/>
      <c r="AN495" s="86"/>
      <c r="AO495" s="86"/>
      <c r="AP495" s="86"/>
      <c r="AQ495" s="87"/>
      <c r="AV495" s="86"/>
      <c r="AW495" s="86"/>
      <c r="AX495" s="86"/>
      <c r="AY495" s="87"/>
      <c r="AZ495" s="87"/>
      <c r="BA495" s="75"/>
      <c r="BC495" s="86"/>
      <c r="BD495" s="86"/>
      <c r="BE495" s="86"/>
      <c r="BF495" s="86"/>
      <c r="BH495" s="86"/>
      <c r="BI495" s="86"/>
      <c r="BJ495" s="86"/>
    </row>
    <row r="496" customFormat="false" ht="12.75" hidden="false" customHeight="false" outlineLevel="0" collapsed="false">
      <c r="A496" s="82"/>
      <c r="B496" s="82"/>
      <c r="C496" s="82"/>
      <c r="D496" s="88" t="s">
        <v>325</v>
      </c>
      <c r="E496" s="95"/>
      <c r="F496" s="89" t="n">
        <v>0</v>
      </c>
      <c r="H496" s="83"/>
      <c r="I496" s="83"/>
      <c r="J496" s="83"/>
      <c r="K496" s="83"/>
      <c r="L496" s="83"/>
      <c r="M496" s="85"/>
      <c r="Z496" s="86"/>
      <c r="AB496" s="86"/>
      <c r="AC496" s="86"/>
      <c r="AD496" s="86"/>
      <c r="AE496" s="86"/>
      <c r="AF496" s="86"/>
      <c r="AG496" s="86"/>
      <c r="AH496" s="86"/>
      <c r="AI496" s="75"/>
      <c r="AJ496" s="86"/>
      <c r="AK496" s="86"/>
      <c r="AL496" s="86"/>
      <c r="AN496" s="86"/>
      <c r="AO496" s="86"/>
      <c r="AP496" s="86"/>
      <c r="AQ496" s="87"/>
      <c r="AV496" s="86"/>
      <c r="AW496" s="86"/>
      <c r="AX496" s="86"/>
      <c r="AY496" s="87"/>
      <c r="AZ496" s="87"/>
      <c r="BA496" s="75"/>
      <c r="BC496" s="86"/>
      <c r="BD496" s="86"/>
      <c r="BE496" s="86"/>
      <c r="BF496" s="86"/>
      <c r="BH496" s="86"/>
      <c r="BI496" s="86"/>
      <c r="BJ496" s="86"/>
    </row>
    <row r="497" customFormat="false" ht="12.75" hidden="false" customHeight="false" outlineLevel="0" collapsed="false">
      <c r="A497" s="82"/>
      <c r="B497" s="82"/>
      <c r="C497" s="82"/>
      <c r="D497" s="88" t="s">
        <v>925</v>
      </c>
      <c r="E497" s="95"/>
      <c r="F497" s="89" t="n">
        <v>2</v>
      </c>
      <c r="H497" s="83"/>
      <c r="I497" s="83"/>
      <c r="J497" s="83"/>
      <c r="K497" s="83"/>
      <c r="L497" s="83"/>
      <c r="M497" s="85"/>
      <c r="Z497" s="86"/>
      <c r="AB497" s="86"/>
      <c r="AC497" s="86"/>
      <c r="AD497" s="86"/>
      <c r="AE497" s="86"/>
      <c r="AF497" s="86"/>
      <c r="AG497" s="86"/>
      <c r="AH497" s="86"/>
      <c r="AI497" s="75"/>
      <c r="AJ497" s="86"/>
      <c r="AK497" s="86"/>
      <c r="AL497" s="86"/>
      <c r="AN497" s="86"/>
      <c r="AO497" s="86"/>
      <c r="AP497" s="86"/>
      <c r="AQ497" s="87"/>
      <c r="AV497" s="86"/>
      <c r="AW497" s="86"/>
      <c r="AX497" s="86"/>
      <c r="AY497" s="87"/>
      <c r="AZ497" s="87"/>
      <c r="BA497" s="75"/>
      <c r="BC497" s="86"/>
      <c r="BD497" s="86"/>
      <c r="BE497" s="86"/>
      <c r="BF497" s="86"/>
      <c r="BH497" s="86"/>
      <c r="BI497" s="86"/>
      <c r="BJ497" s="86"/>
    </row>
    <row r="498" customFormat="false" ht="12.75" hidden="false" customHeight="false" outlineLevel="0" collapsed="false">
      <c r="A498" s="82"/>
      <c r="B498" s="82"/>
      <c r="C498" s="82"/>
      <c r="D498" s="88" t="s">
        <v>926</v>
      </c>
      <c r="E498" s="95"/>
      <c r="F498" s="89" t="n">
        <v>2.682</v>
      </c>
      <c r="H498" s="83"/>
      <c r="I498" s="83"/>
      <c r="J498" s="83"/>
      <c r="K498" s="83"/>
      <c r="L498" s="83"/>
      <c r="M498" s="85"/>
      <c r="Z498" s="86"/>
      <c r="AB498" s="86"/>
      <c r="AC498" s="86"/>
      <c r="AD498" s="86"/>
      <c r="AE498" s="86"/>
      <c r="AF498" s="86"/>
      <c r="AG498" s="86"/>
      <c r="AH498" s="86"/>
      <c r="AI498" s="75"/>
      <c r="AJ498" s="86"/>
      <c r="AK498" s="86"/>
      <c r="AL498" s="86"/>
      <c r="AN498" s="86"/>
      <c r="AO498" s="86"/>
      <c r="AP498" s="86"/>
      <c r="AQ498" s="87"/>
      <c r="AV498" s="86"/>
      <c r="AW498" s="86"/>
      <c r="AX498" s="86"/>
      <c r="AY498" s="87"/>
      <c r="AZ498" s="87"/>
      <c r="BA498" s="75"/>
      <c r="BC498" s="86"/>
      <c r="BD498" s="86"/>
      <c r="BE498" s="86"/>
      <c r="BF498" s="86"/>
      <c r="BH498" s="86"/>
      <c r="BI498" s="86"/>
      <c r="BJ498" s="86"/>
    </row>
    <row r="499" customFormat="false" ht="12.75" hidden="false" customHeight="false" outlineLevel="0" collapsed="false">
      <c r="A499" s="82"/>
      <c r="B499" s="82"/>
      <c r="C499" s="82"/>
      <c r="D499" s="88" t="s">
        <v>927</v>
      </c>
      <c r="E499" s="95"/>
      <c r="F499" s="89" t="n">
        <v>6.1</v>
      </c>
      <c r="H499" s="83"/>
      <c r="I499" s="83"/>
      <c r="J499" s="83"/>
      <c r="K499" s="83"/>
      <c r="L499" s="83"/>
      <c r="M499" s="85"/>
      <c r="Z499" s="86"/>
      <c r="AB499" s="86"/>
      <c r="AC499" s="86"/>
      <c r="AD499" s="86"/>
      <c r="AE499" s="86"/>
      <c r="AF499" s="86"/>
      <c r="AG499" s="86"/>
      <c r="AH499" s="86"/>
      <c r="AI499" s="75"/>
      <c r="AJ499" s="86"/>
      <c r="AK499" s="86"/>
      <c r="AL499" s="86"/>
      <c r="AN499" s="86"/>
      <c r="AO499" s="86"/>
      <c r="AP499" s="86"/>
      <c r="AQ499" s="87"/>
      <c r="AV499" s="86"/>
      <c r="AW499" s="86"/>
      <c r="AX499" s="86"/>
      <c r="AY499" s="87"/>
      <c r="AZ499" s="87"/>
      <c r="BA499" s="75"/>
      <c r="BC499" s="86"/>
      <c r="BD499" s="86"/>
      <c r="BE499" s="86"/>
      <c r="BF499" s="86"/>
      <c r="BH499" s="86"/>
      <c r="BI499" s="86"/>
      <c r="BJ499" s="86"/>
    </row>
    <row r="500" customFormat="false" ht="12.75" hidden="false" customHeight="false" outlineLevel="0" collapsed="false">
      <c r="A500" s="82"/>
      <c r="B500" s="82"/>
      <c r="C500" s="82"/>
      <c r="D500" s="88" t="s">
        <v>928</v>
      </c>
      <c r="E500" s="95"/>
      <c r="F500" s="89" t="n">
        <v>4.6035</v>
      </c>
      <c r="H500" s="83"/>
      <c r="I500" s="83"/>
      <c r="J500" s="83"/>
      <c r="K500" s="83"/>
      <c r="L500" s="83"/>
      <c r="M500" s="85"/>
      <c r="Z500" s="86"/>
      <c r="AB500" s="86"/>
      <c r="AC500" s="86"/>
      <c r="AD500" s="86"/>
      <c r="AE500" s="86"/>
      <c r="AF500" s="86"/>
      <c r="AG500" s="86"/>
      <c r="AH500" s="86"/>
      <c r="AI500" s="75"/>
      <c r="AJ500" s="86"/>
      <c r="AK500" s="86"/>
      <c r="AL500" s="86"/>
      <c r="AN500" s="86"/>
      <c r="AO500" s="86"/>
      <c r="AP500" s="86"/>
      <c r="AQ500" s="87"/>
      <c r="AV500" s="86"/>
      <c r="AW500" s="86"/>
      <c r="AX500" s="86"/>
      <c r="AY500" s="87"/>
      <c r="AZ500" s="87"/>
      <c r="BA500" s="75"/>
      <c r="BC500" s="86"/>
      <c r="BD500" s="86"/>
      <c r="BE500" s="86"/>
      <c r="BF500" s="86"/>
      <c r="BH500" s="86"/>
      <c r="BI500" s="86"/>
      <c r="BJ500" s="86"/>
    </row>
    <row r="501" customFormat="false" ht="12.75" hidden="false" customHeight="false" outlineLevel="0" collapsed="false">
      <c r="A501" s="82"/>
      <c r="B501" s="82"/>
      <c r="C501" s="82"/>
      <c r="D501" s="88" t="s">
        <v>929</v>
      </c>
      <c r="E501" s="95"/>
      <c r="F501" s="89" t="n">
        <v>1.4</v>
      </c>
      <c r="H501" s="83"/>
      <c r="I501" s="83"/>
      <c r="J501" s="83"/>
      <c r="K501" s="83"/>
      <c r="L501" s="83"/>
      <c r="M501" s="85"/>
      <c r="Z501" s="86"/>
      <c r="AB501" s="86"/>
      <c r="AC501" s="86"/>
      <c r="AD501" s="86"/>
      <c r="AE501" s="86"/>
      <c r="AF501" s="86"/>
      <c r="AG501" s="86"/>
      <c r="AH501" s="86"/>
      <c r="AI501" s="75"/>
      <c r="AJ501" s="86"/>
      <c r="AK501" s="86"/>
      <c r="AL501" s="86"/>
      <c r="AN501" s="86"/>
      <c r="AO501" s="86"/>
      <c r="AP501" s="86"/>
      <c r="AQ501" s="87"/>
      <c r="AV501" s="86"/>
      <c r="AW501" s="86"/>
      <c r="AX501" s="86"/>
      <c r="AY501" s="87"/>
      <c r="AZ501" s="87"/>
      <c r="BA501" s="75"/>
      <c r="BC501" s="86"/>
      <c r="BD501" s="86"/>
      <c r="BE501" s="86"/>
      <c r="BF501" s="86"/>
      <c r="BH501" s="86"/>
      <c r="BI501" s="86"/>
      <c r="BJ501" s="86"/>
    </row>
    <row r="502" customFormat="false" ht="12.75" hidden="false" customHeight="false" outlineLevel="0" collapsed="false">
      <c r="A502" s="82"/>
      <c r="B502" s="82"/>
      <c r="C502" s="82"/>
      <c r="D502" s="88" t="s">
        <v>930</v>
      </c>
      <c r="E502" s="95"/>
      <c r="F502" s="89" t="n">
        <v>2.277</v>
      </c>
      <c r="H502" s="83"/>
      <c r="I502" s="83"/>
      <c r="J502" s="83"/>
      <c r="K502" s="83"/>
      <c r="L502" s="83"/>
      <c r="M502" s="85"/>
      <c r="Z502" s="86"/>
      <c r="AB502" s="86"/>
      <c r="AC502" s="86"/>
      <c r="AD502" s="86"/>
      <c r="AE502" s="86"/>
      <c r="AF502" s="86"/>
      <c r="AG502" s="86"/>
      <c r="AH502" s="86"/>
      <c r="AI502" s="75"/>
      <c r="AJ502" s="86"/>
      <c r="AK502" s="86"/>
      <c r="AL502" s="86"/>
      <c r="AN502" s="86"/>
      <c r="AO502" s="86"/>
      <c r="AP502" s="86"/>
      <c r="AQ502" s="87"/>
      <c r="AV502" s="86"/>
      <c r="AW502" s="86"/>
      <c r="AX502" s="86"/>
      <c r="AY502" s="87"/>
      <c r="AZ502" s="87"/>
      <c r="BA502" s="75"/>
      <c r="BC502" s="86"/>
      <c r="BD502" s="86"/>
      <c r="BE502" s="86"/>
      <c r="BF502" s="86"/>
      <c r="BH502" s="86"/>
      <c r="BI502" s="86"/>
      <c r="BJ502" s="86"/>
    </row>
    <row r="503" customFormat="false" ht="12.75" hidden="false" customHeight="false" outlineLevel="0" collapsed="false">
      <c r="A503" s="82"/>
      <c r="B503" s="82"/>
      <c r="C503" s="82"/>
      <c r="D503" s="88" t="s">
        <v>931</v>
      </c>
      <c r="E503" s="95"/>
      <c r="F503" s="89" t="n">
        <v>4.4</v>
      </c>
      <c r="H503" s="83"/>
      <c r="I503" s="83"/>
      <c r="J503" s="83"/>
      <c r="K503" s="83"/>
      <c r="L503" s="83"/>
      <c r="M503" s="85"/>
      <c r="Z503" s="86"/>
      <c r="AB503" s="86"/>
      <c r="AC503" s="86"/>
      <c r="AD503" s="86"/>
      <c r="AE503" s="86"/>
      <c r="AF503" s="86"/>
      <c r="AG503" s="86"/>
      <c r="AH503" s="86"/>
      <c r="AI503" s="75"/>
      <c r="AJ503" s="86"/>
      <c r="AK503" s="86"/>
      <c r="AL503" s="86"/>
      <c r="AN503" s="86"/>
      <c r="AO503" s="86"/>
      <c r="AP503" s="86"/>
      <c r="AQ503" s="87"/>
      <c r="AV503" s="86"/>
      <c r="AW503" s="86"/>
      <c r="AX503" s="86"/>
      <c r="AY503" s="87"/>
      <c r="AZ503" s="87"/>
      <c r="BA503" s="75"/>
      <c r="BC503" s="86"/>
      <c r="BD503" s="86"/>
      <c r="BE503" s="86"/>
      <c r="BF503" s="86"/>
      <c r="BH503" s="86"/>
      <c r="BI503" s="86"/>
      <c r="BJ503" s="86"/>
    </row>
    <row r="504" customFormat="false" ht="12.75" hidden="false" customHeight="false" outlineLevel="0" collapsed="false">
      <c r="A504" s="82"/>
      <c r="B504" s="82"/>
      <c r="C504" s="82"/>
      <c r="D504" s="88" t="s">
        <v>932</v>
      </c>
      <c r="E504" s="95"/>
      <c r="F504" s="89" t="n">
        <v>22.2</v>
      </c>
      <c r="H504" s="83"/>
      <c r="I504" s="83"/>
      <c r="J504" s="83"/>
      <c r="K504" s="83"/>
      <c r="L504" s="83"/>
      <c r="M504" s="85"/>
      <c r="Z504" s="86"/>
      <c r="AB504" s="86"/>
      <c r="AC504" s="86"/>
      <c r="AD504" s="86"/>
      <c r="AE504" s="86"/>
      <c r="AF504" s="86"/>
      <c r="AG504" s="86"/>
      <c r="AH504" s="86"/>
      <c r="AI504" s="75"/>
      <c r="AJ504" s="86"/>
      <c r="AK504" s="86"/>
      <c r="AL504" s="86"/>
      <c r="AN504" s="86"/>
      <c r="AO504" s="86"/>
      <c r="AP504" s="86"/>
      <c r="AQ504" s="87"/>
      <c r="AV504" s="86"/>
      <c r="AW504" s="86"/>
      <c r="AX504" s="86"/>
      <c r="AY504" s="87"/>
      <c r="AZ504" s="87"/>
      <c r="BA504" s="75"/>
      <c r="BC504" s="86"/>
      <c r="BD504" s="86"/>
      <c r="BE504" s="86"/>
      <c r="BF504" s="86"/>
      <c r="BH504" s="86"/>
      <c r="BI504" s="86"/>
      <c r="BJ504" s="86"/>
    </row>
    <row r="505" customFormat="false" ht="12.75" hidden="false" customHeight="false" outlineLevel="0" collapsed="false">
      <c r="A505" s="82" t="s">
        <v>933</v>
      </c>
      <c r="B505" s="82"/>
      <c r="C505" s="82" t="s">
        <v>934</v>
      </c>
      <c r="D505" s="82" t="s">
        <v>935</v>
      </c>
      <c r="E505" s="82" t="s">
        <v>147</v>
      </c>
      <c r="F505" s="83" t="n">
        <v>205.51</v>
      </c>
      <c r="G505" s="84"/>
      <c r="H505" s="83" t="n">
        <f aca="false">F505*AO505</f>
        <v>0</v>
      </c>
      <c r="I505" s="83" t="n">
        <f aca="false">F505*AP505</f>
        <v>0</v>
      </c>
      <c r="J505" s="83" t="n">
        <f aca="false">F505*G505</f>
        <v>0</v>
      </c>
      <c r="K505" s="83" t="n">
        <v>7E-005</v>
      </c>
      <c r="L505" s="83" t="n">
        <f aca="false">F505*K505</f>
        <v>0.0143857</v>
      </c>
      <c r="M505" s="85" t="s">
        <v>103</v>
      </c>
      <c r="Z505" s="86" t="n">
        <f aca="false">IF(AQ505="5",BJ505,0)</f>
        <v>0</v>
      </c>
      <c r="AB505" s="86" t="n">
        <f aca="false">IF(AQ505="1",BH505,0)</f>
        <v>0</v>
      </c>
      <c r="AC505" s="86" t="n">
        <f aca="false">IF(AQ505="1",BI505,0)</f>
        <v>0</v>
      </c>
      <c r="AD505" s="86" t="n">
        <f aca="false">IF(AQ505="7",BH505,0)</f>
        <v>0</v>
      </c>
      <c r="AE505" s="86" t="n">
        <f aca="false">IF(AQ505="7",BI505,0)</f>
        <v>0</v>
      </c>
      <c r="AF505" s="86" t="n">
        <f aca="false">IF(AQ505="2",BH505,0)</f>
        <v>0</v>
      </c>
      <c r="AG505" s="86" t="n">
        <f aca="false">IF(AQ505="2",BI505,0)</f>
        <v>0</v>
      </c>
      <c r="AH505" s="86" t="n">
        <f aca="false">IF(AQ505="0",BJ505,0)</f>
        <v>0</v>
      </c>
      <c r="AI505" s="75"/>
      <c r="AJ505" s="86" t="n">
        <f aca="false">IF(AN505=0,J505,0)</f>
        <v>0</v>
      </c>
      <c r="AK505" s="86" t="n">
        <f aca="false">IF(AN505=15,J505,0)</f>
        <v>0</v>
      </c>
      <c r="AL505" s="86" t="n">
        <f aca="false">IF(AN505=21,J505,0)</f>
        <v>0</v>
      </c>
      <c r="AN505" s="86" t="n">
        <v>21</v>
      </c>
      <c r="AO505" s="86" t="n">
        <f aca="false">G505*0.205940693276805</f>
        <v>0</v>
      </c>
      <c r="AP505" s="86" t="n">
        <f aca="false">G505*(1-0.205940693276805)</f>
        <v>0</v>
      </c>
      <c r="AQ505" s="87" t="s">
        <v>144</v>
      </c>
      <c r="AV505" s="86" t="n">
        <f aca="false">AW505+AX505</f>
        <v>0</v>
      </c>
      <c r="AW505" s="86" t="n">
        <f aca="false">F505*AO505</f>
        <v>0</v>
      </c>
      <c r="AX505" s="86" t="n">
        <f aca="false">F505*AP505</f>
        <v>0</v>
      </c>
      <c r="AY505" s="87" t="s">
        <v>909</v>
      </c>
      <c r="AZ505" s="87" t="s">
        <v>873</v>
      </c>
      <c r="BA505" s="75" t="s">
        <v>106</v>
      </c>
      <c r="BC505" s="86" t="n">
        <f aca="false">AW505+AX505</f>
        <v>0</v>
      </c>
      <c r="BD505" s="86" t="n">
        <f aca="false">G505/(100-BE505)*100</f>
        <v>0</v>
      </c>
      <c r="BE505" s="86" t="n">
        <v>0</v>
      </c>
      <c r="BF505" s="86" t="n">
        <f aca="false">L505</f>
        <v>0.0143857</v>
      </c>
      <c r="BH505" s="86" t="n">
        <f aca="false">F505*AO505</f>
        <v>0</v>
      </c>
      <c r="BI505" s="86" t="n">
        <f aca="false">F505*AP505</f>
        <v>0</v>
      </c>
      <c r="BJ505" s="86" t="n">
        <f aca="false">F505*G505</f>
        <v>0</v>
      </c>
    </row>
    <row r="506" customFormat="false" ht="12.75" hidden="false" customHeight="false" outlineLevel="0" collapsed="false">
      <c r="A506" s="82"/>
      <c r="B506" s="82"/>
      <c r="C506" s="82"/>
      <c r="D506" s="88" t="s">
        <v>936</v>
      </c>
      <c r="E506" s="95"/>
      <c r="F506" s="89" t="n">
        <v>205.51</v>
      </c>
      <c r="H506" s="83"/>
      <c r="I506" s="83"/>
      <c r="J506" s="83"/>
      <c r="K506" s="83"/>
      <c r="L506" s="83"/>
      <c r="M506" s="85"/>
      <c r="Z506" s="86"/>
      <c r="AB506" s="86"/>
      <c r="AC506" s="86"/>
      <c r="AD506" s="86"/>
      <c r="AE506" s="86"/>
      <c r="AF506" s="86"/>
      <c r="AG506" s="86"/>
      <c r="AH506" s="86"/>
      <c r="AI506" s="75"/>
      <c r="AJ506" s="86"/>
      <c r="AK506" s="86"/>
      <c r="AL506" s="86"/>
      <c r="AN506" s="86"/>
      <c r="AO506" s="86"/>
      <c r="AP506" s="86"/>
      <c r="AQ506" s="87"/>
      <c r="AV506" s="86"/>
      <c r="AW506" s="86"/>
      <c r="AX506" s="86"/>
      <c r="AY506" s="87"/>
      <c r="AZ506" s="87"/>
      <c r="BA506" s="75"/>
      <c r="BC506" s="86"/>
      <c r="BD506" s="86"/>
      <c r="BE506" s="86"/>
      <c r="BF506" s="86"/>
      <c r="BH506" s="86"/>
      <c r="BI506" s="86"/>
      <c r="BJ506" s="86"/>
    </row>
    <row r="507" customFormat="false" ht="12.75" hidden="false" customHeight="false" outlineLevel="0" collapsed="false">
      <c r="A507" s="90"/>
      <c r="B507" s="91"/>
      <c r="C507" s="91" t="s">
        <v>521</v>
      </c>
      <c r="D507" s="91" t="s">
        <v>937</v>
      </c>
      <c r="E507" s="90" t="s">
        <v>63</v>
      </c>
      <c r="F507" s="90" t="s">
        <v>63</v>
      </c>
      <c r="G507" s="92"/>
      <c r="H507" s="93" t="n">
        <f aca="false">SUM(H508:H509)</f>
        <v>0</v>
      </c>
      <c r="I507" s="93" t="n">
        <f aca="false">SUM(I508:I509)</f>
        <v>0</v>
      </c>
      <c r="J507" s="93" t="n">
        <f aca="false">SUM(J508:J509)</f>
        <v>0</v>
      </c>
      <c r="K507" s="94"/>
      <c r="L507" s="93" t="n">
        <f aca="false">SUM(L508:L509)</f>
        <v>10.2153375</v>
      </c>
      <c r="M507" s="94"/>
      <c r="AI507" s="75"/>
      <c r="AS507" s="81" t="n">
        <f aca="false">SUM(AJ508:AJ508)</f>
        <v>0</v>
      </c>
      <c r="AT507" s="81" t="n">
        <f aca="false">SUM(AK508:AK508)</f>
        <v>0</v>
      </c>
      <c r="AU507" s="81" t="n">
        <f aca="false">SUM(AL508:AL508)</f>
        <v>0</v>
      </c>
    </row>
    <row r="508" customFormat="false" ht="12.75" hidden="false" customHeight="false" outlineLevel="0" collapsed="false">
      <c r="A508" s="82" t="s">
        <v>938</v>
      </c>
      <c r="B508" s="82"/>
      <c r="C508" s="82" t="s">
        <v>939</v>
      </c>
      <c r="D508" s="82" t="s">
        <v>940</v>
      </c>
      <c r="E508" s="82" t="s">
        <v>133</v>
      </c>
      <c r="F508" s="83" t="n">
        <v>11.25</v>
      </c>
      <c r="G508" s="84"/>
      <c r="H508" s="83" t="n">
        <f aca="false">F508*AO508</f>
        <v>0</v>
      </c>
      <c r="I508" s="83" t="n">
        <f aca="false">F508*AP508</f>
        <v>0</v>
      </c>
      <c r="J508" s="83" t="n">
        <f aca="false">F508*G508</f>
        <v>0</v>
      </c>
      <c r="K508" s="83" t="n">
        <v>0.90803</v>
      </c>
      <c r="L508" s="83" t="n">
        <f aca="false">F508*K508</f>
        <v>10.2153375</v>
      </c>
      <c r="M508" s="85" t="s">
        <v>103</v>
      </c>
      <c r="Z508" s="86" t="n">
        <f aca="false">IF(AQ508="5",BJ508,0)</f>
        <v>0</v>
      </c>
      <c r="AB508" s="86" t="n">
        <f aca="false">IF(AQ508="1",BH508,0)</f>
        <v>0</v>
      </c>
      <c r="AC508" s="86" t="n">
        <f aca="false">IF(AQ508="1",BI508,0)</f>
        <v>0</v>
      </c>
      <c r="AD508" s="86" t="n">
        <f aca="false">IF(AQ508="7",BH508,0)</f>
        <v>0</v>
      </c>
      <c r="AE508" s="86" t="n">
        <f aca="false">IF(AQ508="7",BI508,0)</f>
        <v>0</v>
      </c>
      <c r="AF508" s="86" t="n">
        <f aca="false">IF(AQ508="2",BH508,0)</f>
        <v>0</v>
      </c>
      <c r="AG508" s="86" t="n">
        <f aca="false">IF(AQ508="2",BI508,0)</f>
        <v>0</v>
      </c>
      <c r="AH508" s="86" t="n">
        <f aca="false">IF(AQ508="0",BJ508,0)</f>
        <v>0</v>
      </c>
      <c r="AI508" s="75"/>
      <c r="AJ508" s="86" t="n">
        <f aca="false">IF(AN508=0,J508,0)</f>
        <v>0</v>
      </c>
      <c r="AK508" s="86" t="n">
        <f aca="false">IF(AN508=15,J508,0)</f>
        <v>0</v>
      </c>
      <c r="AL508" s="86" t="n">
        <f aca="false">IF(AN508=21,J508,0)</f>
        <v>0</v>
      </c>
      <c r="AN508" s="86" t="n">
        <v>21</v>
      </c>
      <c r="AO508" s="86" t="n">
        <f aca="false">G508*0.343384799130654</f>
        <v>0</v>
      </c>
      <c r="AP508" s="86" t="n">
        <f aca="false">G508*(1-0.343384799130654)</f>
        <v>0</v>
      </c>
      <c r="AQ508" s="87" t="s">
        <v>99</v>
      </c>
      <c r="AV508" s="86" t="n">
        <f aca="false">AW508+AX508</f>
        <v>0</v>
      </c>
      <c r="AW508" s="86" t="n">
        <f aca="false">F508*AO508</f>
        <v>0</v>
      </c>
      <c r="AX508" s="86" t="n">
        <f aca="false">F508*AP508</f>
        <v>0</v>
      </c>
      <c r="AY508" s="87" t="s">
        <v>941</v>
      </c>
      <c r="AZ508" s="87" t="s">
        <v>942</v>
      </c>
      <c r="BA508" s="75" t="s">
        <v>106</v>
      </c>
      <c r="BC508" s="86" t="n">
        <f aca="false">AW508+AX508</f>
        <v>0</v>
      </c>
      <c r="BD508" s="86" t="n">
        <f aca="false">G508/(100-BE508)*100</f>
        <v>0</v>
      </c>
      <c r="BE508" s="86" t="n">
        <v>0</v>
      </c>
      <c r="BF508" s="86" t="n">
        <f aca="false">L508</f>
        <v>10.2153375</v>
      </c>
      <c r="BH508" s="86" t="n">
        <f aca="false">F508*AO508</f>
        <v>0</v>
      </c>
      <c r="BI508" s="86" t="n">
        <f aca="false">F508*AP508</f>
        <v>0</v>
      </c>
      <c r="BJ508" s="86" t="n">
        <f aca="false">F508*G508</f>
        <v>0</v>
      </c>
    </row>
    <row r="509" customFormat="false" ht="12.75" hidden="false" customHeight="false" outlineLevel="0" collapsed="false">
      <c r="A509" s="82"/>
      <c r="B509" s="82"/>
      <c r="C509" s="82"/>
      <c r="D509" s="88" t="s">
        <v>943</v>
      </c>
      <c r="E509" s="95"/>
      <c r="F509" s="89" t="n">
        <v>11.25</v>
      </c>
      <c r="H509" s="83"/>
      <c r="I509" s="83"/>
      <c r="J509" s="83"/>
      <c r="K509" s="83"/>
      <c r="L509" s="83"/>
      <c r="M509" s="85"/>
      <c r="Z509" s="86"/>
      <c r="AB509" s="86"/>
      <c r="AC509" s="86"/>
      <c r="AD509" s="86"/>
      <c r="AE509" s="86"/>
      <c r="AF509" s="86"/>
      <c r="AG509" s="86"/>
      <c r="AH509" s="86"/>
      <c r="AI509" s="75"/>
      <c r="AJ509" s="86"/>
      <c r="AK509" s="86"/>
      <c r="AL509" s="86"/>
      <c r="AN509" s="86"/>
      <c r="AO509" s="86"/>
      <c r="AP509" s="86"/>
      <c r="AQ509" s="87"/>
      <c r="AV509" s="86"/>
      <c r="AW509" s="86"/>
      <c r="AX509" s="86"/>
      <c r="AY509" s="87"/>
      <c r="AZ509" s="87"/>
      <c r="BA509" s="75"/>
      <c r="BC509" s="86"/>
      <c r="BD509" s="86"/>
      <c r="BE509" s="86"/>
      <c r="BF509" s="86"/>
      <c r="BH509" s="86"/>
      <c r="BI509" s="86"/>
      <c r="BJ509" s="86"/>
    </row>
    <row r="510" customFormat="false" ht="12.75" hidden="false" customHeight="false" outlineLevel="0" collapsed="false">
      <c r="A510" s="90"/>
      <c r="B510" s="91"/>
      <c r="C510" s="91" t="s">
        <v>549</v>
      </c>
      <c r="D510" s="91" t="s">
        <v>944</v>
      </c>
      <c r="E510" s="90" t="s">
        <v>63</v>
      </c>
      <c r="F510" s="90" t="s">
        <v>63</v>
      </c>
      <c r="G510" s="92"/>
      <c r="H510" s="93" t="n">
        <f aca="false">SUM(H511:H511)</f>
        <v>0</v>
      </c>
      <c r="I510" s="93" t="n">
        <f aca="false">SUM(I511:I511)</f>
        <v>0</v>
      </c>
      <c r="J510" s="93" t="n">
        <f aca="false">SUM(J511:J511)</f>
        <v>0</v>
      </c>
      <c r="K510" s="94"/>
      <c r="L510" s="93" t="n">
        <f aca="false">SUM(L511:L511)</f>
        <v>0</v>
      </c>
      <c r="M510" s="94"/>
      <c r="AI510" s="75"/>
      <c r="AS510" s="81" t="n">
        <f aca="false">SUM(AJ511:AJ511)</f>
        <v>0</v>
      </c>
      <c r="AT510" s="81" t="n">
        <f aca="false">SUM(AK511:AK511)</f>
        <v>0</v>
      </c>
      <c r="AU510" s="81" t="n">
        <f aca="false">SUM(AL511:AL511)</f>
        <v>0</v>
      </c>
    </row>
    <row r="511" customFormat="false" ht="12.75" hidden="false" customHeight="false" outlineLevel="0" collapsed="false">
      <c r="A511" s="82" t="s">
        <v>945</v>
      </c>
      <c r="B511" s="82"/>
      <c r="C511" s="82" t="s">
        <v>946</v>
      </c>
      <c r="D511" s="82" t="s">
        <v>947</v>
      </c>
      <c r="E511" s="82" t="s">
        <v>948</v>
      </c>
      <c r="F511" s="83" t="n">
        <v>100</v>
      </c>
      <c r="G511" s="84"/>
      <c r="H511" s="83" t="n">
        <f aca="false">F511*AO511</f>
        <v>0</v>
      </c>
      <c r="I511" s="83" t="n">
        <f aca="false">F511*AP511</f>
        <v>0</v>
      </c>
      <c r="J511" s="83" t="n">
        <f aca="false">F511*G511</f>
        <v>0</v>
      </c>
      <c r="K511" s="83" t="n">
        <v>0</v>
      </c>
      <c r="L511" s="83" t="n">
        <f aca="false">F511*K511</f>
        <v>0</v>
      </c>
      <c r="M511" s="85" t="s">
        <v>103</v>
      </c>
      <c r="Z511" s="86" t="n">
        <f aca="false">IF(AQ511="5",BJ511,0)</f>
        <v>0</v>
      </c>
      <c r="AB511" s="86" t="n">
        <f aca="false">IF(AQ511="1",BH511,0)</f>
        <v>0</v>
      </c>
      <c r="AC511" s="86" t="n">
        <f aca="false">IF(AQ511="1",BI511,0)</f>
        <v>0</v>
      </c>
      <c r="AD511" s="86" t="n">
        <f aca="false">IF(AQ511="7",BH511,0)</f>
        <v>0</v>
      </c>
      <c r="AE511" s="86" t="n">
        <f aca="false">IF(AQ511="7",BI511,0)</f>
        <v>0</v>
      </c>
      <c r="AF511" s="86" t="n">
        <f aca="false">IF(AQ511="2",BH511,0)</f>
        <v>0</v>
      </c>
      <c r="AG511" s="86" t="n">
        <f aca="false">IF(AQ511="2",BI511,0)</f>
        <v>0</v>
      </c>
      <c r="AH511" s="86" t="n">
        <f aca="false">IF(AQ511="0",BJ511,0)</f>
        <v>0</v>
      </c>
      <c r="AI511" s="75"/>
      <c r="AJ511" s="86" t="n">
        <f aca="false">IF(AN511=0,J511,0)</f>
        <v>0</v>
      </c>
      <c r="AK511" s="86" t="n">
        <f aca="false">IF(AN511=15,J511,0)</f>
        <v>0</v>
      </c>
      <c r="AL511" s="86" t="n">
        <f aca="false">IF(AN511=21,J511,0)</f>
        <v>0</v>
      </c>
      <c r="AN511" s="86" t="n">
        <v>21</v>
      </c>
      <c r="AO511" s="86" t="n">
        <f aca="false">G511*0</f>
        <v>0</v>
      </c>
      <c r="AP511" s="86" t="n">
        <f aca="false">G511*(1-0)</f>
        <v>0</v>
      </c>
      <c r="AQ511" s="87" t="s">
        <v>99</v>
      </c>
      <c r="AV511" s="86" t="n">
        <f aca="false">AW511+AX511</f>
        <v>0</v>
      </c>
      <c r="AW511" s="86" t="n">
        <f aca="false">F511*AO511</f>
        <v>0</v>
      </c>
      <c r="AX511" s="86" t="n">
        <f aca="false">F511*AP511</f>
        <v>0</v>
      </c>
      <c r="AY511" s="87" t="s">
        <v>949</v>
      </c>
      <c r="AZ511" s="87" t="s">
        <v>950</v>
      </c>
      <c r="BA511" s="75" t="s">
        <v>106</v>
      </c>
      <c r="BC511" s="86" t="n">
        <f aca="false">AW511+AX511</f>
        <v>0</v>
      </c>
      <c r="BD511" s="86" t="n">
        <f aca="false">G511/(100-BE511)*100</f>
        <v>0</v>
      </c>
      <c r="BE511" s="86" t="n">
        <v>0</v>
      </c>
      <c r="BF511" s="86" t="n">
        <f aca="false">L511</f>
        <v>0</v>
      </c>
      <c r="BH511" s="86" t="n">
        <f aca="false">F511*AO511</f>
        <v>0</v>
      </c>
      <c r="BI511" s="86" t="n">
        <f aca="false">F511*AP511</f>
        <v>0</v>
      </c>
      <c r="BJ511" s="86" t="n">
        <f aca="false">F511*G511</f>
        <v>0</v>
      </c>
    </row>
    <row r="512" customFormat="false" ht="12.75" hidden="false" customHeight="false" outlineLevel="0" collapsed="false">
      <c r="A512" s="90"/>
      <c r="B512" s="91"/>
      <c r="C512" s="91" t="s">
        <v>561</v>
      </c>
      <c r="D512" s="91" t="s">
        <v>951</v>
      </c>
      <c r="E512" s="90" t="s">
        <v>63</v>
      </c>
      <c r="F512" s="90" t="s">
        <v>63</v>
      </c>
      <c r="G512" s="92"/>
      <c r="H512" s="93" t="n">
        <f aca="false">SUM(H513:H519)</f>
        <v>0</v>
      </c>
      <c r="I512" s="93" t="n">
        <f aca="false">SUM(I513:I519)</f>
        <v>0</v>
      </c>
      <c r="J512" s="93" t="n">
        <f aca="false">SUM(J513:J519)</f>
        <v>0</v>
      </c>
      <c r="K512" s="94"/>
      <c r="L512" s="93" t="n">
        <f aca="false">SUM(L513:L519)</f>
        <v>0.126874</v>
      </c>
      <c r="M512" s="94"/>
      <c r="AI512" s="75"/>
      <c r="AS512" s="81" t="n">
        <f aca="false">SUM(AJ513:AJ518)</f>
        <v>0</v>
      </c>
      <c r="AT512" s="81" t="n">
        <f aca="false">SUM(AK513:AK518)</f>
        <v>0</v>
      </c>
      <c r="AU512" s="81" t="n">
        <f aca="false">SUM(AL513:AL518)</f>
        <v>0</v>
      </c>
    </row>
    <row r="513" customFormat="false" ht="12.75" hidden="false" customHeight="false" outlineLevel="0" collapsed="false">
      <c r="A513" s="82" t="s">
        <v>952</v>
      </c>
      <c r="B513" s="82"/>
      <c r="C513" s="82" t="s">
        <v>953</v>
      </c>
      <c r="D513" s="82" t="s">
        <v>954</v>
      </c>
      <c r="E513" s="82" t="s">
        <v>147</v>
      </c>
      <c r="F513" s="83" t="n">
        <v>80.3</v>
      </c>
      <c r="G513" s="84"/>
      <c r="H513" s="83" t="n">
        <f aca="false">F513*AO513</f>
        <v>0</v>
      </c>
      <c r="I513" s="83" t="n">
        <f aca="false">F513*AP513</f>
        <v>0</v>
      </c>
      <c r="J513" s="83" t="n">
        <f aca="false">F513*G513</f>
        <v>0</v>
      </c>
      <c r="K513" s="83" t="n">
        <v>0.00158</v>
      </c>
      <c r="L513" s="83" t="n">
        <f aca="false">F513*K513</f>
        <v>0.126874</v>
      </c>
      <c r="M513" s="85" t="s">
        <v>103</v>
      </c>
      <c r="Z513" s="86" t="n">
        <f aca="false">IF(AQ513="5",BJ513,0)</f>
        <v>0</v>
      </c>
      <c r="AB513" s="86" t="n">
        <f aca="false">IF(AQ513="1",BH513,0)</f>
        <v>0</v>
      </c>
      <c r="AC513" s="86" t="n">
        <f aca="false">IF(AQ513="1",BI513,0)</f>
        <v>0</v>
      </c>
      <c r="AD513" s="86" t="n">
        <f aca="false">IF(AQ513="7",BH513,0)</f>
        <v>0</v>
      </c>
      <c r="AE513" s="86" t="n">
        <f aca="false">IF(AQ513="7",BI513,0)</f>
        <v>0</v>
      </c>
      <c r="AF513" s="86" t="n">
        <f aca="false">IF(AQ513="2",BH513,0)</f>
        <v>0</v>
      </c>
      <c r="AG513" s="86" t="n">
        <f aca="false">IF(AQ513="2",BI513,0)</f>
        <v>0</v>
      </c>
      <c r="AH513" s="86" t="n">
        <f aca="false">IF(AQ513="0",BJ513,0)</f>
        <v>0</v>
      </c>
      <c r="AI513" s="75"/>
      <c r="AJ513" s="86" t="n">
        <f aca="false">IF(AN513=0,J513,0)</f>
        <v>0</v>
      </c>
      <c r="AK513" s="86" t="n">
        <f aca="false">IF(AN513=15,J513,0)</f>
        <v>0</v>
      </c>
      <c r="AL513" s="86" t="n">
        <f aca="false">IF(AN513=21,J513,0)</f>
        <v>0</v>
      </c>
      <c r="AN513" s="86" t="n">
        <v>21</v>
      </c>
      <c r="AO513" s="86" t="n">
        <f aca="false">G513*0.346789667896679</f>
        <v>0</v>
      </c>
      <c r="AP513" s="86" t="n">
        <f aca="false">G513*(1-0.346789667896679)</f>
        <v>0</v>
      </c>
      <c r="AQ513" s="87" t="s">
        <v>99</v>
      </c>
      <c r="AV513" s="86" t="n">
        <f aca="false">AW513+AX513</f>
        <v>0</v>
      </c>
      <c r="AW513" s="86" t="n">
        <f aca="false">F513*AO513</f>
        <v>0</v>
      </c>
      <c r="AX513" s="86" t="n">
        <f aca="false">F513*AP513</f>
        <v>0</v>
      </c>
      <c r="AY513" s="87" t="s">
        <v>955</v>
      </c>
      <c r="AZ513" s="87" t="s">
        <v>950</v>
      </c>
      <c r="BA513" s="75" t="s">
        <v>106</v>
      </c>
      <c r="BC513" s="86" t="n">
        <f aca="false">AW513+AX513</f>
        <v>0</v>
      </c>
      <c r="BD513" s="86" t="n">
        <f aca="false">G513/(100-BE513)*100</f>
        <v>0</v>
      </c>
      <c r="BE513" s="86" t="n">
        <v>0</v>
      </c>
      <c r="BF513" s="86" t="n">
        <f aca="false">L513</f>
        <v>0.126874</v>
      </c>
      <c r="BH513" s="86" t="n">
        <f aca="false">F513*AO513</f>
        <v>0</v>
      </c>
      <c r="BI513" s="86" t="n">
        <f aca="false">F513*AP513</f>
        <v>0</v>
      </c>
      <c r="BJ513" s="86" t="n">
        <f aca="false">F513*G513</f>
        <v>0</v>
      </c>
    </row>
    <row r="514" customFormat="false" ht="12.75" hidden="false" customHeight="false" outlineLevel="0" collapsed="false">
      <c r="A514" s="82" t="s">
        <v>956</v>
      </c>
      <c r="B514" s="82"/>
      <c r="C514" s="82" t="s">
        <v>957</v>
      </c>
      <c r="D514" s="82" t="s">
        <v>958</v>
      </c>
      <c r="E514" s="82" t="s">
        <v>147</v>
      </c>
      <c r="F514" s="83" t="n">
        <v>63.3</v>
      </c>
      <c r="G514" s="84"/>
      <c r="H514" s="83" t="n">
        <f aca="false">F514*AO514</f>
        <v>0</v>
      </c>
      <c r="I514" s="83" t="n">
        <f aca="false">F514*AP514</f>
        <v>0</v>
      </c>
      <c r="J514" s="83" t="n">
        <f aca="false">F514*G514</f>
        <v>0</v>
      </c>
      <c r="K514" s="83" t="n">
        <v>0</v>
      </c>
      <c r="L514" s="83" t="n">
        <f aca="false">F514*K514</f>
        <v>0</v>
      </c>
      <c r="M514" s="85" t="s">
        <v>103</v>
      </c>
      <c r="Z514" s="86" t="n">
        <f aca="false">IF(AQ514="5",BJ514,0)</f>
        <v>0</v>
      </c>
      <c r="AB514" s="86" t="n">
        <f aca="false">IF(AQ514="1",BH514,0)</f>
        <v>0</v>
      </c>
      <c r="AC514" s="86" t="n">
        <f aca="false">IF(AQ514="1",BI514,0)</f>
        <v>0</v>
      </c>
      <c r="AD514" s="86" t="n">
        <f aca="false">IF(AQ514="7",BH514,0)</f>
        <v>0</v>
      </c>
      <c r="AE514" s="86" t="n">
        <f aca="false">IF(AQ514="7",BI514,0)</f>
        <v>0</v>
      </c>
      <c r="AF514" s="86" t="n">
        <f aca="false">IF(AQ514="2",BH514,0)</f>
        <v>0</v>
      </c>
      <c r="AG514" s="86" t="n">
        <f aca="false">IF(AQ514="2",BI514,0)</f>
        <v>0</v>
      </c>
      <c r="AH514" s="86" t="n">
        <f aca="false">IF(AQ514="0",BJ514,0)</f>
        <v>0</v>
      </c>
      <c r="AI514" s="75"/>
      <c r="AJ514" s="86" t="n">
        <f aca="false">IF(AN514=0,J514,0)</f>
        <v>0</v>
      </c>
      <c r="AK514" s="86" t="n">
        <f aca="false">IF(AN514=15,J514,0)</f>
        <v>0</v>
      </c>
      <c r="AL514" s="86" t="n">
        <f aca="false">IF(AN514=21,J514,0)</f>
        <v>0</v>
      </c>
      <c r="AN514" s="86" t="n">
        <v>21</v>
      </c>
      <c r="AO514" s="86" t="n">
        <f aca="false">G514*0</f>
        <v>0</v>
      </c>
      <c r="AP514" s="86" t="n">
        <f aca="false">G514*(1-0)</f>
        <v>0</v>
      </c>
      <c r="AQ514" s="87" t="s">
        <v>99</v>
      </c>
      <c r="AV514" s="86" t="n">
        <f aca="false">AW514+AX514</f>
        <v>0</v>
      </c>
      <c r="AW514" s="86" t="n">
        <f aca="false">F514*AO514</f>
        <v>0</v>
      </c>
      <c r="AX514" s="86" t="n">
        <f aca="false">F514*AP514</f>
        <v>0</v>
      </c>
      <c r="AY514" s="87" t="s">
        <v>955</v>
      </c>
      <c r="AZ514" s="87" t="s">
        <v>950</v>
      </c>
      <c r="BA514" s="75" t="s">
        <v>106</v>
      </c>
      <c r="BC514" s="86" t="n">
        <f aca="false">AW514+AX514</f>
        <v>0</v>
      </c>
      <c r="BD514" s="86" t="n">
        <f aca="false">G514/(100-BE514)*100</f>
        <v>0</v>
      </c>
      <c r="BE514" s="86" t="n">
        <v>0</v>
      </c>
      <c r="BF514" s="86" t="n">
        <f aca="false">L514</f>
        <v>0</v>
      </c>
      <c r="BH514" s="86" t="n">
        <f aca="false">F514*AO514</f>
        <v>0</v>
      </c>
      <c r="BI514" s="86" t="n">
        <f aca="false">F514*AP514</f>
        <v>0</v>
      </c>
      <c r="BJ514" s="86" t="n">
        <f aca="false">F514*G514</f>
        <v>0</v>
      </c>
    </row>
    <row r="515" customFormat="false" ht="12.75" hidden="false" customHeight="false" outlineLevel="0" collapsed="false">
      <c r="A515" s="82"/>
      <c r="B515" s="82"/>
      <c r="C515" s="82"/>
      <c r="D515" s="88" t="s">
        <v>959</v>
      </c>
      <c r="E515" s="95"/>
      <c r="F515" s="89" t="n">
        <v>63.3</v>
      </c>
      <c r="H515" s="83"/>
      <c r="I515" s="83"/>
      <c r="J515" s="83"/>
      <c r="K515" s="83"/>
      <c r="L515" s="83"/>
      <c r="M515" s="85"/>
      <c r="Z515" s="86"/>
      <c r="AB515" s="86"/>
      <c r="AC515" s="86"/>
      <c r="AD515" s="86"/>
      <c r="AE515" s="86"/>
      <c r="AF515" s="86"/>
      <c r="AG515" s="86"/>
      <c r="AH515" s="86"/>
      <c r="AI515" s="75"/>
      <c r="AJ515" s="86"/>
      <c r="AK515" s="86"/>
      <c r="AL515" s="86"/>
      <c r="AN515" s="86"/>
      <c r="AO515" s="86"/>
      <c r="AP515" s="86"/>
      <c r="AQ515" s="87"/>
      <c r="AV515" s="86"/>
      <c r="AW515" s="86"/>
      <c r="AX515" s="86"/>
      <c r="AY515" s="87"/>
      <c r="AZ515" s="87"/>
      <c r="BA515" s="75"/>
      <c r="BC515" s="86"/>
      <c r="BD515" s="86"/>
      <c r="BE515" s="86"/>
      <c r="BF515" s="86"/>
      <c r="BH515" s="86"/>
      <c r="BI515" s="86"/>
      <c r="BJ515" s="86"/>
    </row>
    <row r="516" customFormat="false" ht="12.75" hidden="false" customHeight="false" outlineLevel="0" collapsed="false">
      <c r="A516" s="82" t="s">
        <v>960</v>
      </c>
      <c r="B516" s="82"/>
      <c r="C516" s="82" t="s">
        <v>961</v>
      </c>
      <c r="D516" s="82" t="s">
        <v>962</v>
      </c>
      <c r="E516" s="82" t="s">
        <v>147</v>
      </c>
      <c r="F516" s="83" t="n">
        <v>1890</v>
      </c>
      <c r="G516" s="84"/>
      <c r="H516" s="83" t="n">
        <f aca="false">F516*AO516</f>
        <v>0</v>
      </c>
      <c r="I516" s="83" t="n">
        <f aca="false">F516*AP516</f>
        <v>0</v>
      </c>
      <c r="J516" s="83" t="n">
        <f aca="false">F516*G516</f>
        <v>0</v>
      </c>
      <c r="K516" s="83" t="n">
        <v>0</v>
      </c>
      <c r="L516" s="83" t="n">
        <f aca="false">F516*K516</f>
        <v>0</v>
      </c>
      <c r="M516" s="85" t="s">
        <v>103</v>
      </c>
      <c r="Z516" s="86" t="n">
        <f aca="false">IF(AQ516="5",BJ516,0)</f>
        <v>0</v>
      </c>
      <c r="AB516" s="86" t="n">
        <f aca="false">IF(AQ516="1",BH516,0)</f>
        <v>0</v>
      </c>
      <c r="AC516" s="86" t="n">
        <f aca="false">IF(AQ516="1",BI516,0)</f>
        <v>0</v>
      </c>
      <c r="AD516" s="86" t="n">
        <f aca="false">IF(AQ516="7",BH516,0)</f>
        <v>0</v>
      </c>
      <c r="AE516" s="86" t="n">
        <f aca="false">IF(AQ516="7",BI516,0)</f>
        <v>0</v>
      </c>
      <c r="AF516" s="86" t="n">
        <f aca="false">IF(AQ516="2",BH516,0)</f>
        <v>0</v>
      </c>
      <c r="AG516" s="86" t="n">
        <f aca="false">IF(AQ516="2",BI516,0)</f>
        <v>0</v>
      </c>
      <c r="AH516" s="86" t="n">
        <f aca="false">IF(AQ516="0",BJ516,0)</f>
        <v>0</v>
      </c>
      <c r="AI516" s="75"/>
      <c r="AJ516" s="86" t="n">
        <f aca="false">IF(AN516=0,J516,0)</f>
        <v>0</v>
      </c>
      <c r="AK516" s="86" t="n">
        <f aca="false">IF(AN516=15,J516,0)</f>
        <v>0</v>
      </c>
      <c r="AL516" s="86" t="n">
        <f aca="false">IF(AN516=21,J516,0)</f>
        <v>0</v>
      </c>
      <c r="AN516" s="86" t="n">
        <v>21</v>
      </c>
      <c r="AO516" s="86" t="n">
        <f aca="false">G516*0</f>
        <v>0</v>
      </c>
      <c r="AP516" s="86" t="n">
        <f aca="false">G516*(1-0)</f>
        <v>0</v>
      </c>
      <c r="AQ516" s="87" t="s">
        <v>99</v>
      </c>
      <c r="AV516" s="86" t="n">
        <f aca="false">AW516+AX516</f>
        <v>0</v>
      </c>
      <c r="AW516" s="86" t="n">
        <f aca="false">F516*AO516</f>
        <v>0</v>
      </c>
      <c r="AX516" s="86" t="n">
        <f aca="false">F516*AP516</f>
        <v>0</v>
      </c>
      <c r="AY516" s="87" t="s">
        <v>955</v>
      </c>
      <c r="AZ516" s="87" t="s">
        <v>950</v>
      </c>
      <c r="BA516" s="75" t="s">
        <v>106</v>
      </c>
      <c r="BC516" s="86" t="n">
        <f aca="false">AW516+AX516</f>
        <v>0</v>
      </c>
      <c r="BD516" s="86" t="n">
        <f aca="false">G516/(100-BE516)*100</f>
        <v>0</v>
      </c>
      <c r="BE516" s="86" t="n">
        <v>0</v>
      </c>
      <c r="BF516" s="86" t="n">
        <f aca="false">L516</f>
        <v>0</v>
      </c>
      <c r="BH516" s="86" t="n">
        <f aca="false">F516*AO516</f>
        <v>0</v>
      </c>
      <c r="BI516" s="86" t="n">
        <f aca="false">F516*AP516</f>
        <v>0</v>
      </c>
      <c r="BJ516" s="86" t="n">
        <f aca="false">F516*G516</f>
        <v>0</v>
      </c>
    </row>
    <row r="517" customFormat="false" ht="12.75" hidden="false" customHeight="false" outlineLevel="0" collapsed="false">
      <c r="A517" s="82"/>
      <c r="B517" s="82"/>
      <c r="C517" s="82"/>
      <c r="D517" s="88" t="s">
        <v>963</v>
      </c>
      <c r="E517" s="95"/>
      <c r="F517" s="89" t="n">
        <v>1890</v>
      </c>
      <c r="H517" s="83"/>
      <c r="I517" s="83"/>
      <c r="J517" s="83"/>
      <c r="K517" s="83"/>
      <c r="L517" s="83"/>
      <c r="M517" s="85"/>
      <c r="Z517" s="86"/>
      <c r="AB517" s="86"/>
      <c r="AC517" s="86"/>
      <c r="AD517" s="86"/>
      <c r="AE517" s="86"/>
      <c r="AF517" s="86"/>
      <c r="AG517" s="86"/>
      <c r="AH517" s="86"/>
      <c r="AI517" s="75"/>
      <c r="AJ517" s="86"/>
      <c r="AK517" s="86"/>
      <c r="AL517" s="86"/>
      <c r="AN517" s="86"/>
      <c r="AO517" s="86"/>
      <c r="AP517" s="86"/>
      <c r="AQ517" s="87"/>
      <c r="AV517" s="86"/>
      <c r="AW517" s="86"/>
      <c r="AX517" s="86"/>
      <c r="AY517" s="87"/>
      <c r="AZ517" s="87"/>
      <c r="BA517" s="75"/>
      <c r="BC517" s="86"/>
      <c r="BD517" s="86"/>
      <c r="BE517" s="86"/>
      <c r="BF517" s="86"/>
      <c r="BH517" s="86"/>
      <c r="BI517" s="86"/>
      <c r="BJ517" s="86"/>
    </row>
    <row r="518" customFormat="false" ht="12.75" hidden="false" customHeight="false" outlineLevel="0" collapsed="false">
      <c r="A518" s="82" t="s">
        <v>964</v>
      </c>
      <c r="B518" s="82"/>
      <c r="C518" s="82" t="s">
        <v>965</v>
      </c>
      <c r="D518" s="82" t="s">
        <v>966</v>
      </c>
      <c r="E518" s="82" t="s">
        <v>147</v>
      </c>
      <c r="F518" s="83" t="n">
        <v>63.3</v>
      </c>
      <c r="G518" s="84"/>
      <c r="H518" s="83" t="n">
        <f aca="false">F518*AO518</f>
        <v>0</v>
      </c>
      <c r="I518" s="83" t="n">
        <f aca="false">F518*AP518</f>
        <v>0</v>
      </c>
      <c r="J518" s="83" t="n">
        <f aca="false">F518*G518</f>
        <v>0</v>
      </c>
      <c r="K518" s="83" t="n">
        <v>0</v>
      </c>
      <c r="L518" s="83" t="n">
        <f aca="false">F518*K518</f>
        <v>0</v>
      </c>
      <c r="M518" s="85" t="s">
        <v>103</v>
      </c>
      <c r="Z518" s="86" t="n">
        <f aca="false">IF(AQ518="5",BJ518,0)</f>
        <v>0</v>
      </c>
      <c r="AB518" s="86" t="n">
        <f aca="false">IF(AQ518="1",BH518,0)</f>
        <v>0</v>
      </c>
      <c r="AC518" s="86" t="n">
        <f aca="false">IF(AQ518="1",BI518,0)</f>
        <v>0</v>
      </c>
      <c r="AD518" s="86" t="n">
        <f aca="false">IF(AQ518="7",BH518,0)</f>
        <v>0</v>
      </c>
      <c r="AE518" s="86" t="n">
        <f aca="false">IF(AQ518="7",BI518,0)</f>
        <v>0</v>
      </c>
      <c r="AF518" s="86" t="n">
        <f aca="false">IF(AQ518="2",BH518,0)</f>
        <v>0</v>
      </c>
      <c r="AG518" s="86" t="n">
        <f aca="false">IF(AQ518="2",BI518,0)</f>
        <v>0</v>
      </c>
      <c r="AH518" s="86" t="n">
        <f aca="false">IF(AQ518="0",BJ518,0)</f>
        <v>0</v>
      </c>
      <c r="AI518" s="75"/>
      <c r="AJ518" s="86" t="n">
        <f aca="false">IF(AN518=0,J518,0)</f>
        <v>0</v>
      </c>
      <c r="AK518" s="86" t="n">
        <f aca="false">IF(AN518=15,J518,0)</f>
        <v>0</v>
      </c>
      <c r="AL518" s="86" t="n">
        <f aca="false">IF(AN518=21,J518,0)</f>
        <v>0</v>
      </c>
      <c r="AN518" s="86" t="n">
        <v>21</v>
      </c>
      <c r="AO518" s="86" t="n">
        <f aca="false">G518*0</f>
        <v>0</v>
      </c>
      <c r="AP518" s="86" t="n">
        <f aca="false">G518*(1-0)</f>
        <v>0</v>
      </c>
      <c r="AQ518" s="87" t="s">
        <v>99</v>
      </c>
      <c r="AV518" s="86" t="n">
        <f aca="false">AW518+AX518</f>
        <v>0</v>
      </c>
      <c r="AW518" s="86" t="n">
        <f aca="false">F518*AO518</f>
        <v>0</v>
      </c>
      <c r="AX518" s="86" t="n">
        <f aca="false">F518*AP518</f>
        <v>0</v>
      </c>
      <c r="AY518" s="87" t="s">
        <v>955</v>
      </c>
      <c r="AZ518" s="87" t="s">
        <v>950</v>
      </c>
      <c r="BA518" s="75" t="s">
        <v>106</v>
      </c>
      <c r="BC518" s="86" t="n">
        <f aca="false">AW518+AX518</f>
        <v>0</v>
      </c>
      <c r="BD518" s="86" t="n">
        <f aca="false">G518/(100-BE518)*100</f>
        <v>0</v>
      </c>
      <c r="BE518" s="86" t="n">
        <v>0</v>
      </c>
      <c r="BF518" s="86" t="n">
        <f aca="false">L518</f>
        <v>0</v>
      </c>
      <c r="BH518" s="86" t="n">
        <f aca="false">F518*AO518</f>
        <v>0</v>
      </c>
      <c r="BI518" s="86" t="n">
        <f aca="false">F518*AP518</f>
        <v>0</v>
      </c>
      <c r="BJ518" s="86" t="n">
        <f aca="false">F518*G518</f>
        <v>0</v>
      </c>
    </row>
    <row r="519" customFormat="false" ht="12.75" hidden="false" customHeight="false" outlineLevel="0" collapsed="false">
      <c r="A519" s="82"/>
      <c r="B519" s="82"/>
      <c r="C519" s="82"/>
      <c r="D519" s="88" t="s">
        <v>967</v>
      </c>
      <c r="E519" s="95"/>
      <c r="F519" s="89" t="n">
        <v>63.3</v>
      </c>
      <c r="H519" s="83"/>
      <c r="I519" s="83"/>
      <c r="J519" s="83"/>
      <c r="K519" s="83"/>
      <c r="L519" s="83"/>
      <c r="M519" s="85"/>
      <c r="Z519" s="86"/>
      <c r="AB519" s="86"/>
      <c r="AC519" s="86"/>
      <c r="AD519" s="86"/>
      <c r="AE519" s="86"/>
      <c r="AF519" s="86"/>
      <c r="AG519" s="86"/>
      <c r="AH519" s="86"/>
      <c r="AI519" s="75"/>
      <c r="AJ519" s="86"/>
      <c r="AK519" s="86"/>
      <c r="AL519" s="86"/>
      <c r="AN519" s="86"/>
      <c r="AO519" s="86"/>
      <c r="AP519" s="86"/>
      <c r="AQ519" s="87"/>
      <c r="AV519" s="86"/>
      <c r="AW519" s="86"/>
      <c r="AX519" s="86"/>
      <c r="AY519" s="87"/>
      <c r="AZ519" s="87"/>
      <c r="BA519" s="75"/>
      <c r="BC519" s="86"/>
      <c r="BD519" s="86"/>
      <c r="BE519" s="86"/>
      <c r="BF519" s="86"/>
      <c r="BH519" s="86"/>
      <c r="BI519" s="86"/>
      <c r="BJ519" s="86"/>
    </row>
    <row r="520" customFormat="false" ht="12.75" hidden="false" customHeight="false" outlineLevel="0" collapsed="false">
      <c r="A520" s="90"/>
      <c r="B520" s="91"/>
      <c r="C520" s="91" t="s">
        <v>564</v>
      </c>
      <c r="D520" s="91" t="s">
        <v>968</v>
      </c>
      <c r="E520" s="90" t="s">
        <v>63</v>
      </c>
      <c r="F520" s="90" t="s">
        <v>63</v>
      </c>
      <c r="G520" s="92"/>
      <c r="H520" s="93" t="n">
        <f aca="false">SUM(H521:H524)</f>
        <v>0</v>
      </c>
      <c r="I520" s="93" t="n">
        <f aca="false">SUM(I521:I524)</f>
        <v>0</v>
      </c>
      <c r="J520" s="93" t="n">
        <f aca="false">SUM(J521:J524)</f>
        <v>0</v>
      </c>
      <c r="K520" s="94"/>
      <c r="L520" s="93" t="n">
        <f aca="false">SUM(L521:L524)</f>
        <v>0.003388</v>
      </c>
      <c r="M520" s="94"/>
      <c r="AI520" s="75"/>
      <c r="AS520" s="81" t="n">
        <f aca="false">SUM(AJ521:AJ523)</f>
        <v>0</v>
      </c>
      <c r="AT520" s="81" t="n">
        <f aca="false">SUM(AK521:AK523)</f>
        <v>0</v>
      </c>
      <c r="AU520" s="81" t="n">
        <f aca="false">SUM(AL521:AL523)</f>
        <v>0</v>
      </c>
    </row>
    <row r="521" customFormat="false" ht="12.75" hidden="false" customHeight="false" outlineLevel="0" collapsed="false">
      <c r="A521" s="96" t="s">
        <v>969</v>
      </c>
      <c r="B521" s="96"/>
      <c r="C521" s="96" t="s">
        <v>970</v>
      </c>
      <c r="D521" s="96" t="s">
        <v>971</v>
      </c>
      <c r="E521" s="96" t="s">
        <v>190</v>
      </c>
      <c r="F521" s="97" t="n">
        <v>5</v>
      </c>
      <c r="G521" s="84"/>
      <c r="H521" s="97" t="n">
        <f aca="false">F521*AO521</f>
        <v>0</v>
      </c>
      <c r="I521" s="97" t="n">
        <f aca="false">F521*AP521</f>
        <v>0</v>
      </c>
      <c r="J521" s="97" t="n">
        <f aca="false">F521*G521</f>
        <v>0</v>
      </c>
      <c r="K521" s="97" t="n">
        <v>0</v>
      </c>
      <c r="L521" s="97" t="n">
        <f aca="false">F521*K521</f>
        <v>0</v>
      </c>
      <c r="M521" s="98" t="s">
        <v>103</v>
      </c>
      <c r="Z521" s="86" t="n">
        <f aca="false">IF(AQ521="5",BJ521,0)</f>
        <v>0</v>
      </c>
      <c r="AB521" s="86" t="n">
        <f aca="false">IF(AQ521="1",BH521,0)</f>
        <v>0</v>
      </c>
      <c r="AC521" s="86" t="n">
        <f aca="false">IF(AQ521="1",BI521,0)</f>
        <v>0</v>
      </c>
      <c r="AD521" s="86" t="n">
        <f aca="false">IF(AQ521="7",BH521,0)</f>
        <v>0</v>
      </c>
      <c r="AE521" s="86" t="n">
        <f aca="false">IF(AQ521="7",BI521,0)</f>
        <v>0</v>
      </c>
      <c r="AF521" s="86" t="n">
        <f aca="false">IF(AQ521="2",BH521,0)</f>
        <v>0</v>
      </c>
      <c r="AG521" s="86" t="n">
        <f aca="false">IF(AQ521="2",BI521,0)</f>
        <v>0</v>
      </c>
      <c r="AH521" s="86" t="n">
        <f aca="false">IF(AQ521="0",BJ521,0)</f>
        <v>0</v>
      </c>
      <c r="AI521" s="75"/>
      <c r="AJ521" s="86" t="n">
        <f aca="false">IF(AN521=0,J521,0)</f>
        <v>0</v>
      </c>
      <c r="AK521" s="86" t="n">
        <f aca="false">IF(AN521=15,J521,0)</f>
        <v>0</v>
      </c>
      <c r="AL521" s="86" t="n">
        <f aca="false">IF(AN521=21,J521,0)</f>
        <v>0</v>
      </c>
      <c r="AN521" s="86" t="n">
        <v>21</v>
      </c>
      <c r="AO521" s="86" t="n">
        <f aca="false">G521*0.632867332382311</f>
        <v>0</v>
      </c>
      <c r="AP521" s="86" t="n">
        <f aca="false">G521*(1-0.632867332382311)</f>
        <v>0</v>
      </c>
      <c r="AQ521" s="87" t="s">
        <v>99</v>
      </c>
      <c r="AV521" s="86" t="n">
        <f aca="false">AW521+AX521</f>
        <v>0</v>
      </c>
      <c r="AW521" s="86" t="n">
        <f aca="false">F521*AO521</f>
        <v>0</v>
      </c>
      <c r="AX521" s="86" t="n">
        <f aca="false">F521*AP521</f>
        <v>0</v>
      </c>
      <c r="AY521" s="87" t="s">
        <v>972</v>
      </c>
      <c r="AZ521" s="87" t="s">
        <v>950</v>
      </c>
      <c r="BA521" s="75" t="s">
        <v>106</v>
      </c>
      <c r="BC521" s="86" t="n">
        <f aca="false">AW521+AX521</f>
        <v>0</v>
      </c>
      <c r="BD521" s="86" t="n">
        <f aca="false">G521/(100-BE521)*100</f>
        <v>0</v>
      </c>
      <c r="BE521" s="86" t="n">
        <v>0</v>
      </c>
      <c r="BF521" s="86" t="n">
        <f aca="false">L521</f>
        <v>0</v>
      </c>
      <c r="BH521" s="86" t="n">
        <f aca="false">F521*AO521</f>
        <v>0</v>
      </c>
      <c r="BI521" s="86" t="n">
        <f aca="false">F521*AP521</f>
        <v>0</v>
      </c>
      <c r="BJ521" s="86" t="n">
        <f aca="false">F521*G521</f>
        <v>0</v>
      </c>
    </row>
    <row r="522" customFormat="false" ht="12.75" hidden="false" customHeight="false" outlineLevel="0" collapsed="false">
      <c r="A522" s="96"/>
      <c r="B522" s="96"/>
      <c r="C522" s="96"/>
      <c r="D522" s="88" t="s">
        <v>261</v>
      </c>
      <c r="E522" s="95"/>
      <c r="F522" s="89" t="n">
        <v>5</v>
      </c>
      <c r="H522" s="97"/>
      <c r="I522" s="97"/>
      <c r="J522" s="97"/>
      <c r="K522" s="97"/>
      <c r="L522" s="97"/>
      <c r="M522" s="98"/>
      <c r="Z522" s="86"/>
      <c r="AB522" s="86"/>
      <c r="AC522" s="86"/>
      <c r="AD522" s="86"/>
      <c r="AE522" s="86"/>
      <c r="AF522" s="86"/>
      <c r="AG522" s="86"/>
      <c r="AH522" s="86"/>
      <c r="AI522" s="75"/>
      <c r="AJ522" s="86"/>
      <c r="AK522" s="86"/>
      <c r="AL522" s="86"/>
      <c r="AN522" s="86"/>
      <c r="AO522" s="86"/>
      <c r="AP522" s="86"/>
      <c r="AQ522" s="87"/>
      <c r="AV522" s="86"/>
      <c r="AW522" s="86"/>
      <c r="AX522" s="86"/>
      <c r="AY522" s="87"/>
      <c r="AZ522" s="87"/>
      <c r="BA522" s="75"/>
      <c r="BC522" s="86"/>
      <c r="BD522" s="86"/>
      <c r="BE522" s="86"/>
      <c r="BF522" s="86"/>
      <c r="BH522" s="86"/>
      <c r="BI522" s="86"/>
      <c r="BJ522" s="86"/>
    </row>
    <row r="523" customFormat="false" ht="12.75" hidden="false" customHeight="false" outlineLevel="0" collapsed="false">
      <c r="A523" s="82" t="s">
        <v>973</v>
      </c>
      <c r="B523" s="82"/>
      <c r="C523" s="82" t="s">
        <v>974</v>
      </c>
      <c r="D523" s="82" t="s">
        <v>975</v>
      </c>
      <c r="E523" s="82" t="s">
        <v>147</v>
      </c>
      <c r="F523" s="83" t="n">
        <v>84.7</v>
      </c>
      <c r="G523" s="84"/>
      <c r="H523" s="83" t="n">
        <f aca="false">F523*AO523</f>
        <v>0</v>
      </c>
      <c r="I523" s="83" t="n">
        <f aca="false">F523*AP523</f>
        <v>0</v>
      </c>
      <c r="J523" s="83" t="n">
        <f aca="false">F523*G523</f>
        <v>0</v>
      </c>
      <c r="K523" s="83" t="n">
        <v>4E-005</v>
      </c>
      <c r="L523" s="83" t="n">
        <f aca="false">F523*K523</f>
        <v>0.003388</v>
      </c>
      <c r="M523" s="85" t="s">
        <v>103</v>
      </c>
      <c r="Z523" s="86" t="n">
        <f aca="false">IF(AQ523="5",BJ523,0)</f>
        <v>0</v>
      </c>
      <c r="AB523" s="86" t="n">
        <f aca="false">IF(AQ523="1",BH523,0)</f>
        <v>0</v>
      </c>
      <c r="AC523" s="86" t="n">
        <f aca="false">IF(AQ523="1",BI523,0)</f>
        <v>0</v>
      </c>
      <c r="AD523" s="86" t="n">
        <f aca="false">IF(AQ523="7",BH523,0)</f>
        <v>0</v>
      </c>
      <c r="AE523" s="86" t="n">
        <f aca="false">IF(AQ523="7",BI523,0)</f>
        <v>0</v>
      </c>
      <c r="AF523" s="86" t="n">
        <f aca="false">IF(AQ523="2",BH523,0)</f>
        <v>0</v>
      </c>
      <c r="AG523" s="86" t="n">
        <f aca="false">IF(AQ523="2",BI523,0)</f>
        <v>0</v>
      </c>
      <c r="AH523" s="86" t="n">
        <f aca="false">IF(AQ523="0",BJ523,0)</f>
        <v>0</v>
      </c>
      <c r="AI523" s="75"/>
      <c r="AJ523" s="86" t="n">
        <f aca="false">IF(AN523=0,J523,0)</f>
        <v>0</v>
      </c>
      <c r="AK523" s="86" t="n">
        <f aca="false">IF(AN523=15,J523,0)</f>
        <v>0</v>
      </c>
      <c r="AL523" s="86" t="n">
        <f aca="false">IF(AN523=21,J523,0)</f>
        <v>0</v>
      </c>
      <c r="AN523" s="86" t="n">
        <v>21</v>
      </c>
      <c r="AO523" s="86" t="n">
        <f aca="false">G523*0.0118672199170124</f>
        <v>0</v>
      </c>
      <c r="AP523" s="86" t="n">
        <f aca="false">G523*(1-0.0118672199170124)</f>
        <v>0</v>
      </c>
      <c r="AQ523" s="87" t="s">
        <v>99</v>
      </c>
      <c r="AV523" s="86" t="n">
        <f aca="false">AW523+AX523</f>
        <v>0</v>
      </c>
      <c r="AW523" s="86" t="n">
        <f aca="false">F523*AO523</f>
        <v>0</v>
      </c>
      <c r="AX523" s="86" t="n">
        <f aca="false">F523*AP523</f>
        <v>0</v>
      </c>
      <c r="AY523" s="87" t="s">
        <v>972</v>
      </c>
      <c r="AZ523" s="87" t="s">
        <v>950</v>
      </c>
      <c r="BA523" s="75" t="s">
        <v>106</v>
      </c>
      <c r="BC523" s="86" t="n">
        <f aca="false">AW523+AX523</f>
        <v>0</v>
      </c>
      <c r="BD523" s="86" t="n">
        <f aca="false">G523/(100-BE523)*100</f>
        <v>0</v>
      </c>
      <c r="BE523" s="86" t="n">
        <v>0</v>
      </c>
      <c r="BF523" s="86" t="n">
        <f aca="false">L523</f>
        <v>0.003388</v>
      </c>
      <c r="BH523" s="86" t="n">
        <f aca="false">F523*AO523</f>
        <v>0</v>
      </c>
      <c r="BI523" s="86" t="n">
        <f aca="false">F523*AP523</f>
        <v>0</v>
      </c>
      <c r="BJ523" s="86" t="n">
        <f aca="false">F523*G523</f>
        <v>0</v>
      </c>
    </row>
    <row r="524" customFormat="false" ht="12.75" hidden="false" customHeight="false" outlineLevel="0" collapsed="false">
      <c r="A524" s="82"/>
      <c r="B524" s="82"/>
      <c r="C524" s="82"/>
      <c r="D524" s="88" t="s">
        <v>976</v>
      </c>
      <c r="E524" s="95"/>
      <c r="F524" s="89" t="n">
        <v>84.7</v>
      </c>
      <c r="H524" s="83"/>
      <c r="I524" s="83"/>
      <c r="J524" s="83"/>
      <c r="K524" s="83"/>
      <c r="L524" s="83"/>
      <c r="M524" s="85"/>
      <c r="Z524" s="86"/>
      <c r="AB524" s="86"/>
      <c r="AC524" s="86"/>
      <c r="AD524" s="86"/>
      <c r="AE524" s="86"/>
      <c r="AF524" s="86"/>
      <c r="AG524" s="86"/>
      <c r="AH524" s="86"/>
      <c r="AI524" s="75"/>
      <c r="AJ524" s="86"/>
      <c r="AK524" s="86"/>
      <c r="AL524" s="86"/>
      <c r="AN524" s="86"/>
      <c r="AO524" s="86"/>
      <c r="AP524" s="86"/>
      <c r="AQ524" s="87"/>
      <c r="AV524" s="86"/>
      <c r="AW524" s="86"/>
      <c r="AX524" s="86"/>
      <c r="AY524" s="87"/>
      <c r="AZ524" s="87"/>
      <c r="BA524" s="75"/>
      <c r="BC524" s="86"/>
      <c r="BD524" s="86"/>
      <c r="BE524" s="86"/>
      <c r="BF524" s="86"/>
      <c r="BH524" s="86"/>
      <c r="BI524" s="86"/>
      <c r="BJ524" s="86"/>
    </row>
    <row r="525" customFormat="false" ht="12.75" hidden="false" customHeight="false" outlineLevel="0" collapsed="false">
      <c r="A525" s="90"/>
      <c r="B525" s="91"/>
      <c r="C525" s="91" t="s">
        <v>569</v>
      </c>
      <c r="D525" s="91" t="s">
        <v>977</v>
      </c>
      <c r="E525" s="90" t="s">
        <v>63</v>
      </c>
      <c r="F525" s="90" t="s">
        <v>63</v>
      </c>
      <c r="G525" s="92"/>
      <c r="H525" s="93" t="n">
        <f aca="false">SUM(H526:H547)</f>
        <v>0</v>
      </c>
      <c r="I525" s="93" t="n">
        <f aca="false">SUM(I526:I547)</f>
        <v>0</v>
      </c>
      <c r="J525" s="93" t="n">
        <f aca="false">SUM(J526:J547)</f>
        <v>0</v>
      </c>
      <c r="K525" s="94"/>
      <c r="L525" s="93" t="n">
        <f aca="false">SUM(L526:L547)</f>
        <v>44.8028053128</v>
      </c>
      <c r="M525" s="94"/>
      <c r="AI525" s="75"/>
      <c r="AS525" s="81" t="n">
        <f aca="false">SUM(AJ526:AJ546)</f>
        <v>0</v>
      </c>
      <c r="AT525" s="81" t="n">
        <f aca="false">SUM(AK526:AK546)</f>
        <v>0</v>
      </c>
      <c r="AU525" s="81" t="n">
        <f aca="false">SUM(AL526:AL546)</f>
        <v>0</v>
      </c>
    </row>
    <row r="526" customFormat="false" ht="12.75" hidden="false" customHeight="false" outlineLevel="0" collapsed="false">
      <c r="A526" s="82" t="s">
        <v>978</v>
      </c>
      <c r="B526" s="82"/>
      <c r="C526" s="82" t="s">
        <v>979</v>
      </c>
      <c r="D526" s="82" t="s">
        <v>980</v>
      </c>
      <c r="E526" s="82" t="s">
        <v>102</v>
      </c>
      <c r="F526" s="83" t="n">
        <v>6.85056</v>
      </c>
      <c r="G526" s="84"/>
      <c r="H526" s="83" t="n">
        <f aca="false">F526*AO526</f>
        <v>0</v>
      </c>
      <c r="I526" s="83" t="n">
        <f aca="false">F526*AP526</f>
        <v>0</v>
      </c>
      <c r="J526" s="83" t="n">
        <f aca="false">F526*G526</f>
        <v>0</v>
      </c>
      <c r="K526" s="83" t="n">
        <v>1.80128</v>
      </c>
      <c r="L526" s="83" t="n">
        <f aca="false">F526*K526</f>
        <v>12.3397767168</v>
      </c>
      <c r="M526" s="85" t="s">
        <v>103</v>
      </c>
      <c r="Z526" s="86" t="n">
        <f aca="false">IF(AQ526="5",BJ526,0)</f>
        <v>0</v>
      </c>
      <c r="AB526" s="86" t="n">
        <f aca="false">IF(AQ526="1",BH526,0)</f>
        <v>0</v>
      </c>
      <c r="AC526" s="86" t="n">
        <f aca="false">IF(AQ526="1",BI526,0)</f>
        <v>0</v>
      </c>
      <c r="AD526" s="86" t="n">
        <f aca="false">IF(AQ526="7",BH526,0)</f>
        <v>0</v>
      </c>
      <c r="AE526" s="86" t="n">
        <f aca="false">IF(AQ526="7",BI526,0)</f>
        <v>0</v>
      </c>
      <c r="AF526" s="86" t="n">
        <f aca="false">IF(AQ526="2",BH526,0)</f>
        <v>0</v>
      </c>
      <c r="AG526" s="86" t="n">
        <f aca="false">IF(AQ526="2",BI526,0)</f>
        <v>0</v>
      </c>
      <c r="AH526" s="86" t="n">
        <f aca="false">IF(AQ526="0",BJ526,0)</f>
        <v>0</v>
      </c>
      <c r="AI526" s="75"/>
      <c r="AJ526" s="86" t="n">
        <f aca="false">IF(AN526=0,J526,0)</f>
        <v>0</v>
      </c>
      <c r="AK526" s="86" t="n">
        <f aca="false">IF(AN526=15,J526,0)</f>
        <v>0</v>
      </c>
      <c r="AL526" s="86" t="n">
        <f aca="false">IF(AN526=21,J526,0)</f>
        <v>0</v>
      </c>
      <c r="AN526" s="86" t="n">
        <v>21</v>
      </c>
      <c r="AO526" s="86" t="n">
        <f aca="false">G526*0.0363940646841763</f>
        <v>0</v>
      </c>
      <c r="AP526" s="86" t="n">
        <f aca="false">G526*(1-0.0363940646841763)</f>
        <v>0</v>
      </c>
      <c r="AQ526" s="87" t="s">
        <v>99</v>
      </c>
      <c r="AV526" s="86" t="n">
        <f aca="false">AW526+AX526</f>
        <v>0</v>
      </c>
      <c r="AW526" s="86" t="n">
        <f aca="false">F526*AO526</f>
        <v>0</v>
      </c>
      <c r="AX526" s="86" t="n">
        <f aca="false">F526*AP526</f>
        <v>0</v>
      </c>
      <c r="AY526" s="87" t="s">
        <v>981</v>
      </c>
      <c r="AZ526" s="87" t="s">
        <v>950</v>
      </c>
      <c r="BA526" s="75" t="s">
        <v>106</v>
      </c>
      <c r="BC526" s="86" t="n">
        <f aca="false">AW526+AX526</f>
        <v>0</v>
      </c>
      <c r="BD526" s="86" t="n">
        <f aca="false">G526/(100-BE526)*100</f>
        <v>0</v>
      </c>
      <c r="BE526" s="86" t="n">
        <v>0</v>
      </c>
      <c r="BF526" s="86" t="n">
        <f aca="false">L526</f>
        <v>12.3397767168</v>
      </c>
      <c r="BH526" s="86" t="n">
        <f aca="false">F526*AO526</f>
        <v>0</v>
      </c>
      <c r="BI526" s="86" t="n">
        <f aca="false">F526*AP526</f>
        <v>0</v>
      </c>
      <c r="BJ526" s="86" t="n">
        <f aca="false">F526*G526</f>
        <v>0</v>
      </c>
    </row>
    <row r="527" customFormat="false" ht="12.75" hidden="false" customHeight="false" outlineLevel="0" collapsed="false">
      <c r="A527" s="82" t="s">
        <v>982</v>
      </c>
      <c r="B527" s="82"/>
      <c r="C527" s="82" t="s">
        <v>983</v>
      </c>
      <c r="D527" s="82" t="s">
        <v>984</v>
      </c>
      <c r="E527" s="82" t="s">
        <v>147</v>
      </c>
      <c r="F527" s="83" t="n">
        <v>17.1076</v>
      </c>
      <c r="G527" s="84"/>
      <c r="H527" s="83" t="n">
        <f aca="false">F527*AO527</f>
        <v>0</v>
      </c>
      <c r="I527" s="83" t="n">
        <f aca="false">F527*AP527</f>
        <v>0</v>
      </c>
      <c r="J527" s="83" t="n">
        <f aca="false">F527*G527</f>
        <v>0</v>
      </c>
      <c r="K527" s="83" t="n">
        <v>0.21767</v>
      </c>
      <c r="L527" s="83" t="n">
        <f aca="false">F527*K527</f>
        <v>3.723811292</v>
      </c>
      <c r="M527" s="85" t="s">
        <v>103</v>
      </c>
      <c r="Z527" s="86" t="n">
        <f aca="false">IF(AQ527="5",BJ527,0)</f>
        <v>0</v>
      </c>
      <c r="AB527" s="86" t="n">
        <f aca="false">IF(AQ527="1",BH527,0)</f>
        <v>0</v>
      </c>
      <c r="AC527" s="86" t="n">
        <f aca="false">IF(AQ527="1",BI527,0)</f>
        <v>0</v>
      </c>
      <c r="AD527" s="86" t="n">
        <f aca="false">IF(AQ527="7",BH527,0)</f>
        <v>0</v>
      </c>
      <c r="AE527" s="86" t="n">
        <f aca="false">IF(AQ527="7",BI527,0)</f>
        <v>0</v>
      </c>
      <c r="AF527" s="86" t="n">
        <f aca="false">IF(AQ527="2",BH527,0)</f>
        <v>0</v>
      </c>
      <c r="AG527" s="86" t="n">
        <f aca="false">IF(AQ527="2",BI527,0)</f>
        <v>0</v>
      </c>
      <c r="AH527" s="86" t="n">
        <f aca="false">IF(AQ527="0",BJ527,0)</f>
        <v>0</v>
      </c>
      <c r="AI527" s="75"/>
      <c r="AJ527" s="86" t="n">
        <f aca="false">IF(AN527=0,J527,0)</f>
        <v>0</v>
      </c>
      <c r="AK527" s="86" t="n">
        <f aca="false">IF(AN527=15,J527,0)</f>
        <v>0</v>
      </c>
      <c r="AL527" s="86" t="n">
        <f aca="false">IF(AN527=21,J527,0)</f>
        <v>0</v>
      </c>
      <c r="AN527" s="86" t="n">
        <v>21</v>
      </c>
      <c r="AO527" s="86" t="n">
        <f aca="false">G527*0.119540683229814</f>
        <v>0</v>
      </c>
      <c r="AP527" s="86" t="n">
        <f aca="false">G527*(1-0.119540683229814)</f>
        <v>0</v>
      </c>
      <c r="AQ527" s="87" t="s">
        <v>99</v>
      </c>
      <c r="AV527" s="86" t="n">
        <f aca="false">AW527+AX527</f>
        <v>0</v>
      </c>
      <c r="AW527" s="86" t="n">
        <f aca="false">F527*AO527</f>
        <v>0</v>
      </c>
      <c r="AX527" s="86" t="n">
        <f aca="false">F527*AP527</f>
        <v>0</v>
      </c>
      <c r="AY527" s="87" t="s">
        <v>981</v>
      </c>
      <c r="AZ527" s="87" t="s">
        <v>950</v>
      </c>
      <c r="BA527" s="75" t="s">
        <v>106</v>
      </c>
      <c r="BC527" s="86" t="n">
        <f aca="false">AW527+AX527</f>
        <v>0</v>
      </c>
      <c r="BD527" s="86" t="n">
        <f aca="false">G527/(100-BE527)*100</f>
        <v>0</v>
      </c>
      <c r="BE527" s="86" t="n">
        <v>0</v>
      </c>
      <c r="BF527" s="86" t="n">
        <f aca="false">L527</f>
        <v>3.723811292</v>
      </c>
      <c r="BH527" s="86" t="n">
        <f aca="false">F527*AO527</f>
        <v>0</v>
      </c>
      <c r="BI527" s="86" t="n">
        <f aca="false">F527*AP527</f>
        <v>0</v>
      </c>
      <c r="BJ527" s="86" t="n">
        <f aca="false">F527*G527</f>
        <v>0</v>
      </c>
    </row>
    <row r="528" customFormat="false" ht="12.75" hidden="false" customHeight="false" outlineLevel="0" collapsed="false">
      <c r="A528" s="82"/>
      <c r="B528" s="82"/>
      <c r="C528" s="82"/>
      <c r="D528" s="88" t="s">
        <v>985</v>
      </c>
      <c r="E528" s="95"/>
      <c r="F528" s="89" t="n">
        <v>24.9776</v>
      </c>
      <c r="H528" s="83"/>
      <c r="I528" s="83"/>
      <c r="J528" s="83"/>
      <c r="K528" s="83"/>
      <c r="L528" s="83"/>
      <c r="M528" s="85"/>
      <c r="Z528" s="86"/>
      <c r="AB528" s="86"/>
      <c r="AC528" s="86"/>
      <c r="AD528" s="86"/>
      <c r="AE528" s="86"/>
      <c r="AF528" s="86"/>
      <c r="AG528" s="86"/>
      <c r="AH528" s="86"/>
      <c r="AI528" s="75"/>
      <c r="AJ528" s="86"/>
      <c r="AK528" s="86"/>
      <c r="AL528" s="86"/>
      <c r="AN528" s="86"/>
      <c r="AO528" s="86"/>
      <c r="AP528" s="86"/>
      <c r="AQ528" s="87"/>
      <c r="AV528" s="86"/>
      <c r="AW528" s="86"/>
      <c r="AX528" s="86"/>
      <c r="AY528" s="87"/>
      <c r="AZ528" s="87"/>
      <c r="BA528" s="75"/>
      <c r="BC528" s="86"/>
      <c r="BD528" s="86"/>
      <c r="BE528" s="86"/>
      <c r="BF528" s="86"/>
      <c r="BH528" s="86"/>
      <c r="BI528" s="86"/>
      <c r="BJ528" s="86"/>
    </row>
    <row r="529" customFormat="false" ht="12.75" hidden="false" customHeight="false" outlineLevel="0" collapsed="false">
      <c r="A529" s="82"/>
      <c r="B529" s="82"/>
      <c r="C529" s="82"/>
      <c r="D529" s="88" t="s">
        <v>986</v>
      </c>
      <c r="E529" s="95"/>
      <c r="F529" s="89" t="n">
        <v>-7.87</v>
      </c>
      <c r="H529" s="83"/>
      <c r="I529" s="83"/>
      <c r="J529" s="83"/>
      <c r="K529" s="83"/>
      <c r="L529" s="83"/>
      <c r="M529" s="85"/>
      <c r="Z529" s="86"/>
      <c r="AB529" s="86"/>
      <c r="AC529" s="86"/>
      <c r="AD529" s="86"/>
      <c r="AE529" s="86"/>
      <c r="AF529" s="86"/>
      <c r="AG529" s="86"/>
      <c r="AH529" s="86"/>
      <c r="AI529" s="75"/>
      <c r="AJ529" s="86"/>
      <c r="AK529" s="86"/>
      <c r="AL529" s="86"/>
      <c r="AN529" s="86"/>
      <c r="AO529" s="86"/>
      <c r="AP529" s="86"/>
      <c r="AQ529" s="87"/>
      <c r="AV529" s="86"/>
      <c r="AW529" s="86"/>
      <c r="AX529" s="86"/>
      <c r="AY529" s="87"/>
      <c r="AZ529" s="87"/>
      <c r="BA529" s="75"/>
      <c r="BC529" s="86"/>
      <c r="BD529" s="86"/>
      <c r="BE529" s="86"/>
      <c r="BF529" s="86"/>
      <c r="BH529" s="86"/>
      <c r="BI529" s="86"/>
      <c r="BJ529" s="86"/>
    </row>
    <row r="530" customFormat="false" ht="12.75" hidden="false" customHeight="false" outlineLevel="0" collapsed="false">
      <c r="A530" s="82" t="s">
        <v>987</v>
      </c>
      <c r="B530" s="82"/>
      <c r="C530" s="82" t="s">
        <v>988</v>
      </c>
      <c r="D530" s="82" t="s">
        <v>989</v>
      </c>
      <c r="E530" s="82" t="s">
        <v>190</v>
      </c>
      <c r="F530" s="83" t="n">
        <v>8</v>
      </c>
      <c r="G530" s="84"/>
      <c r="H530" s="83" t="n">
        <f aca="false">F530*AO530</f>
        <v>0</v>
      </c>
      <c r="I530" s="83" t="n">
        <f aca="false">F530*AP530</f>
        <v>0</v>
      </c>
      <c r="J530" s="83" t="n">
        <f aca="false">F530*G530</f>
        <v>0</v>
      </c>
      <c r="K530" s="83" t="n">
        <v>0</v>
      </c>
      <c r="L530" s="83" t="n">
        <f aca="false">F530*K530</f>
        <v>0</v>
      </c>
      <c r="M530" s="85" t="s">
        <v>103</v>
      </c>
      <c r="Z530" s="86" t="n">
        <f aca="false">IF(AQ530="5",BJ530,0)</f>
        <v>0</v>
      </c>
      <c r="AB530" s="86" t="n">
        <f aca="false">IF(AQ530="1",BH530,0)</f>
        <v>0</v>
      </c>
      <c r="AC530" s="86" t="n">
        <f aca="false">IF(AQ530="1",BI530,0)</f>
        <v>0</v>
      </c>
      <c r="AD530" s="86" t="n">
        <f aca="false">IF(AQ530="7",BH530,0)</f>
        <v>0</v>
      </c>
      <c r="AE530" s="86" t="n">
        <f aca="false">IF(AQ530="7",BI530,0)</f>
        <v>0</v>
      </c>
      <c r="AF530" s="86" t="n">
        <f aca="false">IF(AQ530="2",BH530,0)</f>
        <v>0</v>
      </c>
      <c r="AG530" s="86" t="n">
        <f aca="false">IF(AQ530="2",BI530,0)</f>
        <v>0</v>
      </c>
      <c r="AH530" s="86" t="n">
        <f aca="false">IF(AQ530="0",BJ530,0)</f>
        <v>0</v>
      </c>
      <c r="AI530" s="75"/>
      <c r="AJ530" s="86" t="n">
        <f aca="false">IF(AN530=0,J530,0)</f>
        <v>0</v>
      </c>
      <c r="AK530" s="86" t="n">
        <f aca="false">IF(AN530=15,J530,0)</f>
        <v>0</v>
      </c>
      <c r="AL530" s="86" t="n">
        <f aca="false">IF(AN530=21,J530,0)</f>
        <v>0</v>
      </c>
      <c r="AN530" s="86" t="n">
        <v>21</v>
      </c>
      <c r="AO530" s="86" t="n">
        <f aca="false">G530*0</f>
        <v>0</v>
      </c>
      <c r="AP530" s="86" t="n">
        <f aca="false">G530*(1-0)</f>
        <v>0</v>
      </c>
      <c r="AQ530" s="87" t="s">
        <v>99</v>
      </c>
      <c r="AV530" s="86" t="n">
        <f aca="false">AW530+AX530</f>
        <v>0</v>
      </c>
      <c r="AW530" s="86" t="n">
        <f aca="false">F530*AO530</f>
        <v>0</v>
      </c>
      <c r="AX530" s="86" t="n">
        <f aca="false">F530*AP530</f>
        <v>0</v>
      </c>
      <c r="AY530" s="87" t="s">
        <v>981</v>
      </c>
      <c r="AZ530" s="87" t="s">
        <v>950</v>
      </c>
      <c r="BA530" s="75" t="s">
        <v>106</v>
      </c>
      <c r="BC530" s="86" t="n">
        <f aca="false">AW530+AX530</f>
        <v>0</v>
      </c>
      <c r="BD530" s="86" t="n">
        <f aca="false">G530/(100-BE530)*100</f>
        <v>0</v>
      </c>
      <c r="BE530" s="86" t="n">
        <v>0</v>
      </c>
      <c r="BF530" s="86" t="n">
        <f aca="false">L530</f>
        <v>0</v>
      </c>
      <c r="BH530" s="86" t="n">
        <f aca="false">F530*AO530</f>
        <v>0</v>
      </c>
      <c r="BI530" s="86" t="n">
        <f aca="false">F530*AP530</f>
        <v>0</v>
      </c>
      <c r="BJ530" s="86" t="n">
        <f aca="false">F530*G530</f>
        <v>0</v>
      </c>
    </row>
    <row r="531" customFormat="false" ht="12.75" hidden="false" customHeight="false" outlineLevel="0" collapsed="false">
      <c r="A531" s="82"/>
      <c r="B531" s="82"/>
      <c r="C531" s="82"/>
      <c r="D531" s="88" t="s">
        <v>990</v>
      </c>
      <c r="E531" s="95"/>
      <c r="F531" s="89" t="n">
        <v>8</v>
      </c>
      <c r="H531" s="83"/>
      <c r="I531" s="83"/>
      <c r="J531" s="83"/>
      <c r="K531" s="83"/>
      <c r="L531" s="83"/>
      <c r="M531" s="85"/>
      <c r="Z531" s="86"/>
      <c r="AB531" s="86"/>
      <c r="AC531" s="86"/>
      <c r="AD531" s="86"/>
      <c r="AE531" s="86"/>
      <c r="AF531" s="86"/>
      <c r="AG531" s="86"/>
      <c r="AH531" s="86"/>
      <c r="AI531" s="75"/>
      <c r="AJ531" s="86"/>
      <c r="AK531" s="86"/>
      <c r="AL531" s="86"/>
      <c r="AN531" s="86"/>
      <c r="AO531" s="86"/>
      <c r="AP531" s="86"/>
      <c r="AQ531" s="87"/>
      <c r="AV531" s="86"/>
      <c r="AW531" s="86"/>
      <c r="AX531" s="86"/>
      <c r="AY531" s="87"/>
      <c r="AZ531" s="87"/>
      <c r="BA531" s="75"/>
      <c r="BC531" s="86"/>
      <c r="BD531" s="86"/>
      <c r="BE531" s="86"/>
      <c r="BF531" s="86"/>
      <c r="BH531" s="86"/>
      <c r="BI531" s="86"/>
      <c r="BJ531" s="86"/>
    </row>
    <row r="532" customFormat="false" ht="12.75" hidden="false" customHeight="false" outlineLevel="0" collapsed="false">
      <c r="A532" s="82" t="s">
        <v>991</v>
      </c>
      <c r="B532" s="82"/>
      <c r="C532" s="82" t="s">
        <v>992</v>
      </c>
      <c r="D532" s="82" t="s">
        <v>993</v>
      </c>
      <c r="E532" s="82" t="s">
        <v>190</v>
      </c>
      <c r="F532" s="83" t="n">
        <v>2</v>
      </c>
      <c r="G532" s="84"/>
      <c r="H532" s="83" t="n">
        <f aca="false">F532*AO532</f>
        <v>0</v>
      </c>
      <c r="I532" s="83" t="n">
        <f aca="false">F532*AP532</f>
        <v>0</v>
      </c>
      <c r="J532" s="83" t="n">
        <f aca="false">F532*G532</f>
        <v>0</v>
      </c>
      <c r="K532" s="83" t="n">
        <v>0</v>
      </c>
      <c r="L532" s="83" t="n">
        <f aca="false">F532*K532</f>
        <v>0</v>
      </c>
      <c r="M532" s="85" t="s">
        <v>103</v>
      </c>
      <c r="Z532" s="86" t="n">
        <f aca="false">IF(AQ532="5",BJ532,0)</f>
        <v>0</v>
      </c>
      <c r="AB532" s="86" t="n">
        <f aca="false">IF(AQ532="1",BH532,0)</f>
        <v>0</v>
      </c>
      <c r="AC532" s="86" t="n">
        <f aca="false">IF(AQ532="1",BI532,0)</f>
        <v>0</v>
      </c>
      <c r="AD532" s="86" t="n">
        <f aca="false">IF(AQ532="7",BH532,0)</f>
        <v>0</v>
      </c>
      <c r="AE532" s="86" t="n">
        <f aca="false">IF(AQ532="7",BI532,0)</f>
        <v>0</v>
      </c>
      <c r="AF532" s="86" t="n">
        <f aca="false">IF(AQ532="2",BH532,0)</f>
        <v>0</v>
      </c>
      <c r="AG532" s="86" t="n">
        <f aca="false">IF(AQ532="2",BI532,0)</f>
        <v>0</v>
      </c>
      <c r="AH532" s="86" t="n">
        <f aca="false">IF(AQ532="0",BJ532,0)</f>
        <v>0</v>
      </c>
      <c r="AI532" s="75"/>
      <c r="AJ532" s="86" t="n">
        <f aca="false">IF(AN532=0,J532,0)</f>
        <v>0</v>
      </c>
      <c r="AK532" s="86" t="n">
        <f aca="false">IF(AN532=15,J532,0)</f>
        <v>0</v>
      </c>
      <c r="AL532" s="86" t="n">
        <f aca="false">IF(AN532=21,J532,0)</f>
        <v>0</v>
      </c>
      <c r="AN532" s="86" t="n">
        <v>21</v>
      </c>
      <c r="AO532" s="86" t="n">
        <f aca="false">G532*0</f>
        <v>0</v>
      </c>
      <c r="AP532" s="86" t="n">
        <f aca="false">G532*(1-0)</f>
        <v>0</v>
      </c>
      <c r="AQ532" s="87" t="s">
        <v>99</v>
      </c>
      <c r="AV532" s="86" t="n">
        <f aca="false">AW532+AX532</f>
        <v>0</v>
      </c>
      <c r="AW532" s="86" t="n">
        <f aca="false">F532*AO532</f>
        <v>0</v>
      </c>
      <c r="AX532" s="86" t="n">
        <f aca="false">F532*AP532</f>
        <v>0</v>
      </c>
      <c r="AY532" s="87" t="s">
        <v>981</v>
      </c>
      <c r="AZ532" s="87" t="s">
        <v>950</v>
      </c>
      <c r="BA532" s="75" t="s">
        <v>106</v>
      </c>
      <c r="BC532" s="86" t="n">
        <f aca="false">AW532+AX532</f>
        <v>0</v>
      </c>
      <c r="BD532" s="86" t="n">
        <f aca="false">G532/(100-BE532)*100</f>
        <v>0</v>
      </c>
      <c r="BE532" s="86" t="n">
        <v>0</v>
      </c>
      <c r="BF532" s="86" t="n">
        <f aca="false">L532</f>
        <v>0</v>
      </c>
      <c r="BH532" s="86" t="n">
        <f aca="false">F532*AO532</f>
        <v>0</v>
      </c>
      <c r="BI532" s="86" t="n">
        <f aca="false">F532*AP532</f>
        <v>0</v>
      </c>
      <c r="BJ532" s="86" t="n">
        <f aca="false">F532*G532</f>
        <v>0</v>
      </c>
    </row>
    <row r="533" customFormat="false" ht="12.75" hidden="false" customHeight="false" outlineLevel="0" collapsed="false">
      <c r="A533" s="82"/>
      <c r="B533" s="82"/>
      <c r="C533" s="82"/>
      <c r="D533" s="88" t="s">
        <v>994</v>
      </c>
      <c r="E533" s="95"/>
      <c r="F533" s="89" t="n">
        <v>2</v>
      </c>
      <c r="H533" s="83"/>
      <c r="I533" s="83"/>
      <c r="J533" s="83"/>
      <c r="K533" s="83"/>
      <c r="L533" s="83"/>
      <c r="M533" s="85"/>
      <c r="Z533" s="86"/>
      <c r="AB533" s="86"/>
      <c r="AC533" s="86"/>
      <c r="AD533" s="86"/>
      <c r="AE533" s="86"/>
      <c r="AF533" s="86"/>
      <c r="AG533" s="86"/>
      <c r="AH533" s="86"/>
      <c r="AI533" s="75"/>
      <c r="AJ533" s="86"/>
      <c r="AK533" s="86"/>
      <c r="AL533" s="86"/>
      <c r="AN533" s="86"/>
      <c r="AO533" s="86"/>
      <c r="AP533" s="86"/>
      <c r="AQ533" s="87"/>
      <c r="AV533" s="86"/>
      <c r="AW533" s="86"/>
      <c r="AX533" s="86"/>
      <c r="AY533" s="87"/>
      <c r="AZ533" s="87"/>
      <c r="BA533" s="75"/>
      <c r="BC533" s="86"/>
      <c r="BD533" s="86"/>
      <c r="BE533" s="86"/>
      <c r="BF533" s="86"/>
      <c r="BH533" s="86"/>
      <c r="BI533" s="86"/>
      <c r="BJ533" s="86"/>
    </row>
    <row r="534" customFormat="false" ht="12.75" hidden="false" customHeight="false" outlineLevel="0" collapsed="false">
      <c r="A534" s="82" t="s">
        <v>995</v>
      </c>
      <c r="B534" s="82"/>
      <c r="C534" s="82" t="s">
        <v>996</v>
      </c>
      <c r="D534" s="82" t="s">
        <v>997</v>
      </c>
      <c r="E534" s="82" t="s">
        <v>102</v>
      </c>
      <c r="F534" s="83" t="n">
        <v>11.61</v>
      </c>
      <c r="G534" s="84"/>
      <c r="H534" s="83" t="n">
        <f aca="false">F534*AO534</f>
        <v>0</v>
      </c>
      <c r="I534" s="83" t="n">
        <f aca="false">F534*AP534</f>
        <v>0</v>
      </c>
      <c r="J534" s="83" t="n">
        <f aca="false">F534*G534</f>
        <v>0</v>
      </c>
      <c r="K534" s="83" t="n">
        <v>1.6</v>
      </c>
      <c r="L534" s="83" t="n">
        <f aca="false">F534*K534</f>
        <v>18.576</v>
      </c>
      <c r="M534" s="85" t="s">
        <v>103</v>
      </c>
      <c r="Z534" s="86" t="n">
        <f aca="false">IF(AQ534="5",BJ534,0)</f>
        <v>0</v>
      </c>
      <c r="AB534" s="86" t="n">
        <f aca="false">IF(AQ534="1",BH534,0)</f>
        <v>0</v>
      </c>
      <c r="AC534" s="86" t="n">
        <f aca="false">IF(AQ534="1",BI534,0)</f>
        <v>0</v>
      </c>
      <c r="AD534" s="86" t="n">
        <f aca="false">IF(AQ534="7",BH534,0)</f>
        <v>0</v>
      </c>
      <c r="AE534" s="86" t="n">
        <f aca="false">IF(AQ534="7",BI534,0)</f>
        <v>0</v>
      </c>
      <c r="AF534" s="86" t="n">
        <f aca="false">IF(AQ534="2",BH534,0)</f>
        <v>0</v>
      </c>
      <c r="AG534" s="86" t="n">
        <f aca="false">IF(AQ534="2",BI534,0)</f>
        <v>0</v>
      </c>
      <c r="AH534" s="86" t="n">
        <f aca="false">IF(AQ534="0",BJ534,0)</f>
        <v>0</v>
      </c>
      <c r="AI534" s="75"/>
      <c r="AJ534" s="86" t="n">
        <f aca="false">IF(AN534=0,J534,0)</f>
        <v>0</v>
      </c>
      <c r="AK534" s="86" t="n">
        <f aca="false">IF(AN534=15,J534,0)</f>
        <v>0</v>
      </c>
      <c r="AL534" s="86" t="n">
        <f aca="false">IF(AN534=21,J534,0)</f>
        <v>0</v>
      </c>
      <c r="AN534" s="86" t="n">
        <v>21</v>
      </c>
      <c r="AO534" s="86" t="n">
        <f aca="false">G534*0</f>
        <v>0</v>
      </c>
      <c r="AP534" s="86" t="n">
        <f aca="false">G534*(1-0)</f>
        <v>0</v>
      </c>
      <c r="AQ534" s="87" t="s">
        <v>99</v>
      </c>
      <c r="AV534" s="86" t="n">
        <f aca="false">AW534+AX534</f>
        <v>0</v>
      </c>
      <c r="AW534" s="86" t="n">
        <f aca="false">F534*AO534</f>
        <v>0</v>
      </c>
      <c r="AX534" s="86" t="n">
        <f aca="false">F534*AP534</f>
        <v>0</v>
      </c>
      <c r="AY534" s="87" t="s">
        <v>981</v>
      </c>
      <c r="AZ534" s="87" t="s">
        <v>950</v>
      </c>
      <c r="BA534" s="75" t="s">
        <v>106</v>
      </c>
      <c r="BC534" s="86" t="n">
        <f aca="false">AW534+AX534</f>
        <v>0</v>
      </c>
      <c r="BD534" s="86" t="n">
        <f aca="false">G534/(100-BE534)*100</f>
        <v>0</v>
      </c>
      <c r="BE534" s="86" t="n">
        <v>0</v>
      </c>
      <c r="BF534" s="86" t="n">
        <f aca="false">L534</f>
        <v>18.576</v>
      </c>
      <c r="BH534" s="86" t="n">
        <f aca="false">F534*AO534</f>
        <v>0</v>
      </c>
      <c r="BI534" s="86" t="n">
        <f aca="false">F534*AP534</f>
        <v>0</v>
      </c>
      <c r="BJ534" s="86" t="n">
        <f aca="false">F534*G534</f>
        <v>0</v>
      </c>
    </row>
    <row r="535" customFormat="false" ht="12.75" hidden="false" customHeight="false" outlineLevel="0" collapsed="false">
      <c r="A535" s="82" t="s">
        <v>998</v>
      </c>
      <c r="B535" s="82"/>
      <c r="C535" s="82" t="s">
        <v>999</v>
      </c>
      <c r="D535" s="82" t="s">
        <v>1000</v>
      </c>
      <c r="E535" s="82" t="s">
        <v>147</v>
      </c>
      <c r="F535" s="83" t="n">
        <v>33.2</v>
      </c>
      <c r="G535" s="84"/>
      <c r="H535" s="83" t="n">
        <f aca="false">F535*AO535</f>
        <v>0</v>
      </c>
      <c r="I535" s="83" t="n">
        <f aca="false">F535*AP535</f>
        <v>0</v>
      </c>
      <c r="J535" s="83" t="n">
        <f aca="false">F535*G535</f>
        <v>0</v>
      </c>
      <c r="K535" s="83" t="n">
        <v>0.02</v>
      </c>
      <c r="L535" s="83" t="n">
        <f aca="false">F535*K535</f>
        <v>0.664</v>
      </c>
      <c r="M535" s="85" t="s">
        <v>103</v>
      </c>
      <c r="Z535" s="86" t="n">
        <f aca="false">IF(AQ535="5",BJ535,0)</f>
        <v>0</v>
      </c>
      <c r="AB535" s="86" t="n">
        <f aca="false">IF(AQ535="1",BH535,0)</f>
        <v>0</v>
      </c>
      <c r="AC535" s="86" t="n">
        <f aca="false">IF(AQ535="1",BI535,0)</f>
        <v>0</v>
      </c>
      <c r="AD535" s="86" t="n">
        <f aca="false">IF(AQ535="7",BH535,0)</f>
        <v>0</v>
      </c>
      <c r="AE535" s="86" t="n">
        <f aca="false">IF(AQ535="7",BI535,0)</f>
        <v>0</v>
      </c>
      <c r="AF535" s="86" t="n">
        <f aca="false">IF(AQ535="2",BH535,0)</f>
        <v>0</v>
      </c>
      <c r="AG535" s="86" t="n">
        <f aca="false">IF(AQ535="2",BI535,0)</f>
        <v>0</v>
      </c>
      <c r="AH535" s="86" t="n">
        <f aca="false">IF(AQ535="0",BJ535,0)</f>
        <v>0</v>
      </c>
      <c r="AI535" s="75"/>
      <c r="AJ535" s="86" t="n">
        <f aca="false">IF(AN535=0,J535,0)</f>
        <v>0</v>
      </c>
      <c r="AK535" s="86" t="n">
        <f aca="false">IF(AN535=15,J535,0)</f>
        <v>0</v>
      </c>
      <c r="AL535" s="86" t="n">
        <f aca="false">IF(AN535=21,J535,0)</f>
        <v>0</v>
      </c>
      <c r="AN535" s="86" t="n">
        <v>21</v>
      </c>
      <c r="AO535" s="86" t="n">
        <f aca="false">G535*0</f>
        <v>0</v>
      </c>
      <c r="AP535" s="86" t="n">
        <f aca="false">G535*(1-0)</f>
        <v>0</v>
      </c>
      <c r="AQ535" s="87" t="s">
        <v>99</v>
      </c>
      <c r="AV535" s="86" t="n">
        <f aca="false">AW535+AX535</f>
        <v>0</v>
      </c>
      <c r="AW535" s="86" t="n">
        <f aca="false">F535*AO535</f>
        <v>0</v>
      </c>
      <c r="AX535" s="86" t="n">
        <f aca="false">F535*AP535</f>
        <v>0</v>
      </c>
      <c r="AY535" s="87" t="s">
        <v>981</v>
      </c>
      <c r="AZ535" s="87" t="s">
        <v>950</v>
      </c>
      <c r="BA535" s="75" t="s">
        <v>106</v>
      </c>
      <c r="BC535" s="86" t="n">
        <f aca="false">AW535+AX535</f>
        <v>0</v>
      </c>
      <c r="BD535" s="86" t="n">
        <f aca="false">G535/(100-BE535)*100</f>
        <v>0</v>
      </c>
      <c r="BE535" s="86" t="n">
        <v>0</v>
      </c>
      <c r="BF535" s="86" t="n">
        <f aca="false">L535</f>
        <v>0.664</v>
      </c>
      <c r="BH535" s="86" t="n">
        <f aca="false">F535*AO535</f>
        <v>0</v>
      </c>
      <c r="BI535" s="86" t="n">
        <f aca="false">F535*AP535</f>
        <v>0</v>
      </c>
      <c r="BJ535" s="86" t="n">
        <f aca="false">F535*G535</f>
        <v>0</v>
      </c>
    </row>
    <row r="536" customFormat="false" ht="12.75" hidden="false" customHeight="false" outlineLevel="0" collapsed="false">
      <c r="A536" s="82" t="s">
        <v>1001</v>
      </c>
      <c r="B536" s="82"/>
      <c r="C536" s="82" t="s">
        <v>1002</v>
      </c>
      <c r="D536" s="82" t="s">
        <v>1003</v>
      </c>
      <c r="E536" s="82" t="s">
        <v>147</v>
      </c>
      <c r="F536" s="83" t="n">
        <v>8</v>
      </c>
      <c r="G536" s="84"/>
      <c r="H536" s="83" t="n">
        <f aca="false">F536*AO536</f>
        <v>0</v>
      </c>
      <c r="I536" s="83" t="n">
        <f aca="false">F536*AP536</f>
        <v>0</v>
      </c>
      <c r="J536" s="83" t="n">
        <f aca="false">F536*G536</f>
        <v>0</v>
      </c>
      <c r="K536" s="83" t="n">
        <v>0.07717</v>
      </c>
      <c r="L536" s="83" t="n">
        <f aca="false">F536*K536</f>
        <v>0.61736</v>
      </c>
      <c r="M536" s="85" t="s">
        <v>103</v>
      </c>
      <c r="Z536" s="86" t="n">
        <f aca="false">IF(AQ536="5",BJ536,0)</f>
        <v>0</v>
      </c>
      <c r="AB536" s="86" t="n">
        <f aca="false">IF(AQ536="1",BH536,0)</f>
        <v>0</v>
      </c>
      <c r="AC536" s="86" t="n">
        <f aca="false">IF(AQ536="1",BI536,0)</f>
        <v>0</v>
      </c>
      <c r="AD536" s="86" t="n">
        <f aca="false">IF(AQ536="7",BH536,0)</f>
        <v>0</v>
      </c>
      <c r="AE536" s="86" t="n">
        <f aca="false">IF(AQ536="7",BI536,0)</f>
        <v>0</v>
      </c>
      <c r="AF536" s="86" t="n">
        <f aca="false">IF(AQ536="2",BH536,0)</f>
        <v>0</v>
      </c>
      <c r="AG536" s="86" t="n">
        <f aca="false">IF(AQ536="2",BI536,0)</f>
        <v>0</v>
      </c>
      <c r="AH536" s="86" t="n">
        <f aca="false">IF(AQ536="0",BJ536,0)</f>
        <v>0</v>
      </c>
      <c r="AI536" s="75"/>
      <c r="AJ536" s="86" t="n">
        <f aca="false">IF(AN536=0,J536,0)</f>
        <v>0</v>
      </c>
      <c r="AK536" s="86" t="n">
        <f aca="false">IF(AN536=15,J536,0)</f>
        <v>0</v>
      </c>
      <c r="AL536" s="86" t="n">
        <f aca="false">IF(AN536=21,J536,0)</f>
        <v>0</v>
      </c>
      <c r="AN536" s="86" t="n">
        <v>21</v>
      </c>
      <c r="AO536" s="86" t="n">
        <f aca="false">G536*0.0708827404479578</f>
        <v>0</v>
      </c>
      <c r="AP536" s="86" t="n">
        <f aca="false">G536*(1-0.0708827404479578)</f>
        <v>0</v>
      </c>
      <c r="AQ536" s="87" t="s">
        <v>99</v>
      </c>
      <c r="AV536" s="86" t="n">
        <f aca="false">AW536+AX536</f>
        <v>0</v>
      </c>
      <c r="AW536" s="86" t="n">
        <f aca="false">F536*AO536</f>
        <v>0</v>
      </c>
      <c r="AX536" s="86" t="n">
        <f aca="false">F536*AP536</f>
        <v>0</v>
      </c>
      <c r="AY536" s="87" t="s">
        <v>981</v>
      </c>
      <c r="AZ536" s="87" t="s">
        <v>950</v>
      </c>
      <c r="BA536" s="75" t="s">
        <v>106</v>
      </c>
      <c r="BC536" s="86" t="n">
        <f aca="false">AW536+AX536</f>
        <v>0</v>
      </c>
      <c r="BD536" s="86" t="n">
        <f aca="false">G536/(100-BE536)*100</f>
        <v>0</v>
      </c>
      <c r="BE536" s="86" t="n">
        <v>0</v>
      </c>
      <c r="BF536" s="86" t="n">
        <f aca="false">L536</f>
        <v>0.61736</v>
      </c>
      <c r="BH536" s="86" t="n">
        <f aca="false">F536*AO536</f>
        <v>0</v>
      </c>
      <c r="BI536" s="86" t="n">
        <f aca="false">F536*AP536</f>
        <v>0</v>
      </c>
      <c r="BJ536" s="86" t="n">
        <f aca="false">F536*G536</f>
        <v>0</v>
      </c>
    </row>
    <row r="537" customFormat="false" ht="12.75" hidden="false" customHeight="false" outlineLevel="0" collapsed="false">
      <c r="A537" s="82"/>
      <c r="B537" s="82"/>
      <c r="C537" s="82"/>
      <c r="D537" s="88" t="s">
        <v>990</v>
      </c>
      <c r="E537" s="95"/>
      <c r="F537" s="89" t="n">
        <v>8</v>
      </c>
      <c r="H537" s="83"/>
      <c r="I537" s="83"/>
      <c r="J537" s="83"/>
      <c r="K537" s="83"/>
      <c r="L537" s="83"/>
      <c r="M537" s="85"/>
      <c r="Z537" s="86"/>
      <c r="AB537" s="86"/>
      <c r="AC537" s="86"/>
      <c r="AD537" s="86"/>
      <c r="AE537" s="86"/>
      <c r="AF537" s="86"/>
      <c r="AG537" s="86"/>
      <c r="AH537" s="86"/>
      <c r="AI537" s="75"/>
      <c r="AJ537" s="86"/>
      <c r="AK537" s="86"/>
      <c r="AL537" s="86"/>
      <c r="AN537" s="86"/>
      <c r="AO537" s="86"/>
      <c r="AP537" s="86"/>
      <c r="AQ537" s="87"/>
      <c r="AV537" s="86"/>
      <c r="AW537" s="86"/>
      <c r="AX537" s="86"/>
      <c r="AY537" s="87"/>
      <c r="AZ537" s="87"/>
      <c r="BA537" s="75"/>
      <c r="BC537" s="86"/>
      <c r="BD537" s="86"/>
      <c r="BE537" s="86"/>
      <c r="BF537" s="86"/>
      <c r="BH537" s="86"/>
      <c r="BI537" s="86"/>
      <c r="BJ537" s="86"/>
    </row>
    <row r="538" customFormat="false" ht="12.75" hidden="false" customHeight="false" outlineLevel="0" collapsed="false">
      <c r="A538" s="82" t="s">
        <v>1004</v>
      </c>
      <c r="B538" s="82"/>
      <c r="C538" s="82" t="s">
        <v>1005</v>
      </c>
      <c r="D538" s="82" t="s">
        <v>1006</v>
      </c>
      <c r="E538" s="82" t="s">
        <v>147</v>
      </c>
      <c r="F538" s="83" t="n">
        <v>2</v>
      </c>
      <c r="G538" s="84"/>
      <c r="H538" s="83" t="n">
        <f aca="false">F538*AO538</f>
        <v>0</v>
      </c>
      <c r="I538" s="83" t="n">
        <f aca="false">F538*AP538</f>
        <v>0</v>
      </c>
      <c r="J538" s="83" t="n">
        <f aca="false">F538*G538</f>
        <v>0</v>
      </c>
      <c r="K538" s="83" t="n">
        <v>0.064</v>
      </c>
      <c r="L538" s="83" t="n">
        <f aca="false">F538*K538</f>
        <v>0.128</v>
      </c>
      <c r="M538" s="85" t="s">
        <v>103</v>
      </c>
      <c r="Z538" s="86" t="n">
        <f aca="false">IF(AQ538="5",BJ538,0)</f>
        <v>0</v>
      </c>
      <c r="AB538" s="86" t="n">
        <f aca="false">IF(AQ538="1",BH538,0)</f>
        <v>0</v>
      </c>
      <c r="AC538" s="86" t="n">
        <f aca="false">IF(AQ538="1",BI538,0)</f>
        <v>0</v>
      </c>
      <c r="AD538" s="86" t="n">
        <f aca="false">IF(AQ538="7",BH538,0)</f>
        <v>0</v>
      </c>
      <c r="AE538" s="86" t="n">
        <f aca="false">IF(AQ538="7",BI538,0)</f>
        <v>0</v>
      </c>
      <c r="AF538" s="86" t="n">
        <f aca="false">IF(AQ538="2",BH538,0)</f>
        <v>0</v>
      </c>
      <c r="AG538" s="86" t="n">
        <f aca="false">IF(AQ538="2",BI538,0)</f>
        <v>0</v>
      </c>
      <c r="AH538" s="86" t="n">
        <f aca="false">IF(AQ538="0",BJ538,0)</f>
        <v>0</v>
      </c>
      <c r="AI538" s="75"/>
      <c r="AJ538" s="86" t="n">
        <f aca="false">IF(AN538=0,J538,0)</f>
        <v>0</v>
      </c>
      <c r="AK538" s="86" t="n">
        <f aca="false">IF(AN538=15,J538,0)</f>
        <v>0</v>
      </c>
      <c r="AL538" s="86" t="n">
        <f aca="false">IF(AN538=21,J538,0)</f>
        <v>0</v>
      </c>
      <c r="AN538" s="86" t="n">
        <v>21</v>
      </c>
      <c r="AO538" s="86" t="n">
        <f aca="false">G538*0.0784982935153584</f>
        <v>0</v>
      </c>
      <c r="AP538" s="86" t="n">
        <f aca="false">G538*(1-0.0784982935153584)</f>
        <v>0</v>
      </c>
      <c r="AQ538" s="87" t="s">
        <v>99</v>
      </c>
      <c r="AV538" s="86" t="n">
        <f aca="false">AW538+AX538</f>
        <v>0</v>
      </c>
      <c r="AW538" s="86" t="n">
        <f aca="false">F538*AO538</f>
        <v>0</v>
      </c>
      <c r="AX538" s="86" t="n">
        <f aca="false">F538*AP538</f>
        <v>0</v>
      </c>
      <c r="AY538" s="87" t="s">
        <v>981</v>
      </c>
      <c r="AZ538" s="87" t="s">
        <v>950</v>
      </c>
      <c r="BA538" s="75" t="s">
        <v>106</v>
      </c>
      <c r="BC538" s="86" t="n">
        <f aca="false">AW538+AX538</f>
        <v>0</v>
      </c>
      <c r="BD538" s="86" t="n">
        <f aca="false">G538/(100-BE538)*100</f>
        <v>0</v>
      </c>
      <c r="BE538" s="86" t="n">
        <v>0</v>
      </c>
      <c r="BF538" s="86" t="n">
        <f aca="false">L538</f>
        <v>0.128</v>
      </c>
      <c r="BH538" s="86" t="n">
        <f aca="false">F538*AO538</f>
        <v>0</v>
      </c>
      <c r="BI538" s="86" t="n">
        <f aca="false">F538*AP538</f>
        <v>0</v>
      </c>
      <c r="BJ538" s="86" t="n">
        <f aca="false">F538*G538</f>
        <v>0</v>
      </c>
    </row>
    <row r="539" customFormat="false" ht="12.75" hidden="false" customHeight="false" outlineLevel="0" collapsed="false">
      <c r="A539" s="82"/>
      <c r="B539" s="82"/>
      <c r="C539" s="82"/>
      <c r="D539" s="88" t="s">
        <v>1007</v>
      </c>
      <c r="E539" s="95"/>
      <c r="F539" s="89" t="n">
        <v>2</v>
      </c>
      <c r="H539" s="83"/>
      <c r="I539" s="83"/>
      <c r="J539" s="83"/>
      <c r="K539" s="83"/>
      <c r="L539" s="83"/>
      <c r="M539" s="85"/>
      <c r="Z539" s="86"/>
      <c r="AB539" s="86"/>
      <c r="AC539" s="86"/>
      <c r="AD539" s="86"/>
      <c r="AE539" s="86"/>
      <c r="AF539" s="86"/>
      <c r="AG539" s="86"/>
      <c r="AH539" s="86"/>
      <c r="AI539" s="75"/>
      <c r="AJ539" s="86"/>
      <c r="AK539" s="86"/>
      <c r="AL539" s="86"/>
      <c r="AN539" s="86"/>
      <c r="AO539" s="86"/>
      <c r="AP539" s="86"/>
      <c r="AQ539" s="87"/>
      <c r="AV539" s="86"/>
      <c r="AW539" s="86"/>
      <c r="AX539" s="86"/>
      <c r="AY539" s="87"/>
      <c r="AZ539" s="87"/>
      <c r="BA539" s="75"/>
      <c r="BC539" s="86"/>
      <c r="BD539" s="86"/>
      <c r="BE539" s="86"/>
      <c r="BF539" s="86"/>
      <c r="BH539" s="86"/>
      <c r="BI539" s="86"/>
      <c r="BJ539" s="86"/>
    </row>
    <row r="540" customFormat="false" ht="12.75" hidden="false" customHeight="false" outlineLevel="0" collapsed="false">
      <c r="A540" s="82" t="s">
        <v>1008</v>
      </c>
      <c r="B540" s="82"/>
      <c r="C540" s="82" t="s">
        <v>1009</v>
      </c>
      <c r="D540" s="82" t="s">
        <v>1010</v>
      </c>
      <c r="E540" s="82" t="s">
        <v>147</v>
      </c>
      <c r="F540" s="83" t="n">
        <v>19.3224</v>
      </c>
      <c r="G540" s="84"/>
      <c r="H540" s="83" t="n">
        <f aca="false">F540*AO540</f>
        <v>0</v>
      </c>
      <c r="I540" s="83" t="n">
        <f aca="false">F540*AP540</f>
        <v>0</v>
      </c>
      <c r="J540" s="83" t="n">
        <f aca="false">F540*G540</f>
        <v>0</v>
      </c>
      <c r="K540" s="83" t="n">
        <v>0.24171</v>
      </c>
      <c r="L540" s="83" t="n">
        <f aca="false">F540*K540</f>
        <v>4.670417304</v>
      </c>
      <c r="M540" s="85" t="s">
        <v>103</v>
      </c>
      <c r="Z540" s="86" t="n">
        <f aca="false">IF(AQ540="5",BJ540,0)</f>
        <v>0</v>
      </c>
      <c r="AB540" s="86" t="n">
        <f aca="false">IF(AQ540="1",BH540,0)</f>
        <v>0</v>
      </c>
      <c r="AC540" s="86" t="n">
        <f aca="false">IF(AQ540="1",BI540,0)</f>
        <v>0</v>
      </c>
      <c r="AD540" s="86" t="n">
        <f aca="false">IF(AQ540="7",BH540,0)</f>
        <v>0</v>
      </c>
      <c r="AE540" s="86" t="n">
        <f aca="false">IF(AQ540="7",BI540,0)</f>
        <v>0</v>
      </c>
      <c r="AF540" s="86" t="n">
        <f aca="false">IF(AQ540="2",BH540,0)</f>
        <v>0</v>
      </c>
      <c r="AG540" s="86" t="n">
        <f aca="false">IF(AQ540="2",BI540,0)</f>
        <v>0</v>
      </c>
      <c r="AH540" s="86" t="n">
        <f aca="false">IF(AQ540="0",BJ540,0)</f>
        <v>0</v>
      </c>
      <c r="AI540" s="75"/>
      <c r="AJ540" s="86" t="n">
        <f aca="false">IF(AN540=0,J540,0)</f>
        <v>0</v>
      </c>
      <c r="AK540" s="86" t="n">
        <f aca="false">IF(AN540=15,J540,0)</f>
        <v>0</v>
      </c>
      <c r="AL540" s="86" t="n">
        <f aca="false">IF(AN540=21,J540,0)</f>
        <v>0</v>
      </c>
      <c r="AN540" s="86" t="n">
        <v>21</v>
      </c>
      <c r="AO540" s="86" t="n">
        <f aca="false">G540*0.0407265343142594</f>
        <v>0</v>
      </c>
      <c r="AP540" s="86" t="n">
        <f aca="false">G540*(1-0.0407265343142594)</f>
        <v>0</v>
      </c>
      <c r="AQ540" s="87" t="s">
        <v>99</v>
      </c>
      <c r="AV540" s="86" t="n">
        <f aca="false">AW540+AX540</f>
        <v>0</v>
      </c>
      <c r="AW540" s="86" t="n">
        <f aca="false">F540*AO540</f>
        <v>0</v>
      </c>
      <c r="AX540" s="86" t="n">
        <f aca="false">F540*AP540</f>
        <v>0</v>
      </c>
      <c r="AY540" s="87" t="s">
        <v>981</v>
      </c>
      <c r="AZ540" s="87" t="s">
        <v>950</v>
      </c>
      <c r="BA540" s="75" t="s">
        <v>106</v>
      </c>
      <c r="BC540" s="86" t="n">
        <f aca="false">AW540+AX540</f>
        <v>0</v>
      </c>
      <c r="BD540" s="86" t="n">
        <f aca="false">G540/(100-BE540)*100</f>
        <v>0</v>
      </c>
      <c r="BE540" s="86" t="n">
        <v>0</v>
      </c>
      <c r="BF540" s="86" t="n">
        <f aca="false">L540</f>
        <v>4.670417304</v>
      </c>
      <c r="BH540" s="86" t="n">
        <f aca="false">F540*AO540</f>
        <v>0</v>
      </c>
      <c r="BI540" s="86" t="n">
        <f aca="false">F540*AP540</f>
        <v>0</v>
      </c>
      <c r="BJ540" s="86" t="n">
        <f aca="false">F540*G540</f>
        <v>0</v>
      </c>
    </row>
    <row r="541" customFormat="false" ht="12.75" hidden="false" customHeight="false" outlineLevel="0" collapsed="false">
      <c r="A541" s="82"/>
      <c r="B541" s="82"/>
      <c r="C541" s="82"/>
      <c r="D541" s="88" t="s">
        <v>1011</v>
      </c>
      <c r="E541" s="95"/>
      <c r="F541" s="89" t="n">
        <v>19.3224</v>
      </c>
      <c r="H541" s="83"/>
      <c r="I541" s="83"/>
      <c r="J541" s="83"/>
      <c r="K541" s="83"/>
      <c r="L541" s="83"/>
      <c r="M541" s="85"/>
      <c r="Z541" s="86"/>
      <c r="AB541" s="86"/>
      <c r="AC541" s="86"/>
      <c r="AD541" s="86"/>
      <c r="AE541" s="86"/>
      <c r="AF541" s="86"/>
      <c r="AG541" s="86"/>
      <c r="AH541" s="86"/>
      <c r="AI541" s="75"/>
      <c r="AJ541" s="86"/>
      <c r="AK541" s="86"/>
      <c r="AL541" s="86"/>
      <c r="AN541" s="86"/>
      <c r="AO541" s="86"/>
      <c r="AP541" s="86"/>
      <c r="AQ541" s="87"/>
      <c r="AV541" s="86"/>
      <c r="AW541" s="86"/>
      <c r="AX541" s="86"/>
      <c r="AY541" s="87"/>
      <c r="AZ541" s="87"/>
      <c r="BA541" s="75"/>
      <c r="BC541" s="86"/>
      <c r="BD541" s="86"/>
      <c r="BE541" s="86"/>
      <c r="BF541" s="86"/>
      <c r="BH541" s="86"/>
      <c r="BI541" s="86"/>
      <c r="BJ541" s="86"/>
    </row>
    <row r="542" customFormat="false" ht="12.75" hidden="false" customHeight="false" outlineLevel="0" collapsed="false">
      <c r="A542" s="82" t="s">
        <v>1012</v>
      </c>
      <c r="B542" s="82"/>
      <c r="C542" s="82" t="s">
        <v>1013</v>
      </c>
      <c r="D542" s="82" t="s">
        <v>1014</v>
      </c>
      <c r="E542" s="82" t="s">
        <v>102</v>
      </c>
      <c r="F542" s="83" t="n">
        <v>1.8297</v>
      </c>
      <c r="G542" s="84"/>
      <c r="H542" s="83" t="n">
        <f aca="false">F542*AO542</f>
        <v>0</v>
      </c>
      <c r="I542" s="83" t="n">
        <f aca="false">F542*AP542</f>
        <v>0</v>
      </c>
      <c r="J542" s="83" t="n">
        <f aca="false">F542*G542</f>
        <v>0</v>
      </c>
      <c r="K542" s="83" t="n">
        <v>2.2</v>
      </c>
      <c r="L542" s="83" t="n">
        <f aca="false">F542*K542</f>
        <v>4.02534</v>
      </c>
      <c r="M542" s="85" t="s">
        <v>103</v>
      </c>
      <c r="Z542" s="86" t="n">
        <f aca="false">IF(AQ542="5",BJ542,0)</f>
        <v>0</v>
      </c>
      <c r="AB542" s="86" t="n">
        <f aca="false">IF(AQ542="1",BH542,0)</f>
        <v>0</v>
      </c>
      <c r="AC542" s="86" t="n">
        <f aca="false">IF(AQ542="1",BI542,0)</f>
        <v>0</v>
      </c>
      <c r="AD542" s="86" t="n">
        <f aca="false">IF(AQ542="7",BH542,0)</f>
        <v>0</v>
      </c>
      <c r="AE542" s="86" t="n">
        <f aca="false">IF(AQ542="7",BI542,0)</f>
        <v>0</v>
      </c>
      <c r="AF542" s="86" t="n">
        <f aca="false">IF(AQ542="2",BH542,0)</f>
        <v>0</v>
      </c>
      <c r="AG542" s="86" t="n">
        <f aca="false">IF(AQ542="2",BI542,0)</f>
        <v>0</v>
      </c>
      <c r="AH542" s="86" t="n">
        <f aca="false">IF(AQ542="0",BJ542,0)</f>
        <v>0</v>
      </c>
      <c r="AI542" s="75"/>
      <c r="AJ542" s="86" t="n">
        <f aca="false">IF(AN542=0,J542,0)</f>
        <v>0</v>
      </c>
      <c r="AK542" s="86" t="n">
        <f aca="false">IF(AN542=15,J542,0)</f>
        <v>0</v>
      </c>
      <c r="AL542" s="86" t="n">
        <f aca="false">IF(AN542=21,J542,0)</f>
        <v>0</v>
      </c>
      <c r="AN542" s="86" t="n">
        <v>21</v>
      </c>
      <c r="AO542" s="86" t="n">
        <f aca="false">G542*0</f>
        <v>0</v>
      </c>
      <c r="AP542" s="86" t="n">
        <f aca="false">G542*(1-0)</f>
        <v>0</v>
      </c>
      <c r="AQ542" s="87" t="s">
        <v>99</v>
      </c>
      <c r="AV542" s="86" t="n">
        <f aca="false">AW542+AX542</f>
        <v>0</v>
      </c>
      <c r="AW542" s="86" t="n">
        <f aca="false">F542*AO542</f>
        <v>0</v>
      </c>
      <c r="AX542" s="86" t="n">
        <f aca="false">F542*AP542</f>
        <v>0</v>
      </c>
      <c r="AY542" s="87" t="s">
        <v>981</v>
      </c>
      <c r="AZ542" s="87" t="s">
        <v>950</v>
      </c>
      <c r="BA542" s="75" t="s">
        <v>106</v>
      </c>
      <c r="BC542" s="86" t="n">
        <f aca="false">AW542+AX542</f>
        <v>0</v>
      </c>
      <c r="BD542" s="86" t="n">
        <f aca="false">G542/(100-BE542)*100</f>
        <v>0</v>
      </c>
      <c r="BE542" s="86" t="n">
        <v>0</v>
      </c>
      <c r="BF542" s="86" t="n">
        <f aca="false">L542</f>
        <v>4.02534</v>
      </c>
      <c r="BH542" s="86" t="n">
        <f aca="false">F542*AO542</f>
        <v>0</v>
      </c>
      <c r="BI542" s="86" t="n">
        <f aca="false">F542*AP542</f>
        <v>0</v>
      </c>
      <c r="BJ542" s="86" t="n">
        <f aca="false">F542*G542</f>
        <v>0</v>
      </c>
    </row>
    <row r="543" customFormat="false" ht="12.75" hidden="false" customHeight="false" outlineLevel="0" collapsed="false">
      <c r="A543" s="82"/>
      <c r="B543" s="82"/>
      <c r="C543" s="82"/>
      <c r="D543" s="88" t="s">
        <v>1015</v>
      </c>
      <c r="E543" s="95"/>
      <c r="F543" s="89" t="n">
        <v>1.8297</v>
      </c>
      <c r="H543" s="83"/>
      <c r="I543" s="83"/>
      <c r="J543" s="83"/>
      <c r="K543" s="83"/>
      <c r="L543" s="83"/>
      <c r="M543" s="85"/>
      <c r="Z543" s="86"/>
      <c r="AB543" s="86"/>
      <c r="AC543" s="86"/>
      <c r="AD543" s="86"/>
      <c r="AE543" s="86"/>
      <c r="AF543" s="86"/>
      <c r="AG543" s="86"/>
      <c r="AH543" s="86"/>
      <c r="AI543" s="75"/>
      <c r="AJ543" s="86"/>
      <c r="AK543" s="86"/>
      <c r="AL543" s="86"/>
      <c r="AN543" s="86"/>
      <c r="AO543" s="86"/>
      <c r="AP543" s="86"/>
      <c r="AQ543" s="87"/>
      <c r="AV543" s="86"/>
      <c r="AW543" s="86"/>
      <c r="AX543" s="86"/>
      <c r="AY543" s="87"/>
      <c r="AZ543" s="87"/>
      <c r="BA543" s="75"/>
      <c r="BC543" s="86"/>
      <c r="BD543" s="86"/>
      <c r="BE543" s="86"/>
      <c r="BF543" s="86"/>
      <c r="BH543" s="86"/>
      <c r="BI543" s="86"/>
      <c r="BJ543" s="86"/>
    </row>
    <row r="544" customFormat="false" ht="12.75" hidden="false" customHeight="false" outlineLevel="0" collapsed="false">
      <c r="A544" s="82" t="s">
        <v>1016</v>
      </c>
      <c r="B544" s="82"/>
      <c r="C544" s="82" t="s">
        <v>1017</v>
      </c>
      <c r="D544" s="82" t="s">
        <v>1018</v>
      </c>
      <c r="E544" s="82" t="s">
        <v>102</v>
      </c>
      <c r="F544" s="83" t="n">
        <v>1.7976</v>
      </c>
      <c r="G544" s="84"/>
      <c r="H544" s="83" t="n">
        <f aca="false">F544*AO544</f>
        <v>0</v>
      </c>
      <c r="I544" s="83" t="n">
        <f aca="false">F544*AP544</f>
        <v>0</v>
      </c>
      <c r="J544" s="83" t="n">
        <f aca="false">F544*G544</f>
        <v>0</v>
      </c>
      <c r="K544" s="83" t="n">
        <v>0</v>
      </c>
      <c r="L544" s="83" t="n">
        <f aca="false">F544*K544</f>
        <v>0</v>
      </c>
      <c r="M544" s="85" t="s">
        <v>103</v>
      </c>
      <c r="Z544" s="86" t="n">
        <f aca="false">IF(AQ544="5",BJ544,0)</f>
        <v>0</v>
      </c>
      <c r="AB544" s="86" t="n">
        <f aca="false">IF(AQ544="1",BH544,0)</f>
        <v>0</v>
      </c>
      <c r="AC544" s="86" t="n">
        <f aca="false">IF(AQ544="1",BI544,0)</f>
        <v>0</v>
      </c>
      <c r="AD544" s="86" t="n">
        <f aca="false">IF(AQ544="7",BH544,0)</f>
        <v>0</v>
      </c>
      <c r="AE544" s="86" t="n">
        <f aca="false">IF(AQ544="7",BI544,0)</f>
        <v>0</v>
      </c>
      <c r="AF544" s="86" t="n">
        <f aca="false">IF(AQ544="2",BH544,0)</f>
        <v>0</v>
      </c>
      <c r="AG544" s="86" t="n">
        <f aca="false">IF(AQ544="2",BI544,0)</f>
        <v>0</v>
      </c>
      <c r="AH544" s="86" t="n">
        <f aca="false">IF(AQ544="0",BJ544,0)</f>
        <v>0</v>
      </c>
      <c r="AI544" s="75"/>
      <c r="AJ544" s="86" t="n">
        <f aca="false">IF(AN544=0,J544,0)</f>
        <v>0</v>
      </c>
      <c r="AK544" s="86" t="n">
        <f aca="false">IF(AN544=15,J544,0)</f>
        <v>0</v>
      </c>
      <c r="AL544" s="86" t="n">
        <f aca="false">IF(AN544=21,J544,0)</f>
        <v>0</v>
      </c>
      <c r="AN544" s="86" t="n">
        <v>21</v>
      </c>
      <c r="AO544" s="86" t="n">
        <f aca="false">G544*0</f>
        <v>0</v>
      </c>
      <c r="AP544" s="86" t="n">
        <f aca="false">G544*(1-0)</f>
        <v>0</v>
      </c>
      <c r="AQ544" s="87" t="s">
        <v>99</v>
      </c>
      <c r="AV544" s="86" t="n">
        <f aca="false">AW544+AX544</f>
        <v>0</v>
      </c>
      <c r="AW544" s="86" t="n">
        <f aca="false">F544*AO544</f>
        <v>0</v>
      </c>
      <c r="AX544" s="86" t="n">
        <f aca="false">F544*AP544</f>
        <v>0</v>
      </c>
      <c r="AY544" s="87" t="s">
        <v>981</v>
      </c>
      <c r="AZ544" s="87" t="s">
        <v>950</v>
      </c>
      <c r="BA544" s="75" t="s">
        <v>106</v>
      </c>
      <c r="BC544" s="86" t="n">
        <f aca="false">AW544+AX544</f>
        <v>0</v>
      </c>
      <c r="BD544" s="86" t="n">
        <f aca="false">G544/(100-BE544)*100</f>
        <v>0</v>
      </c>
      <c r="BE544" s="86" t="n">
        <v>0</v>
      </c>
      <c r="BF544" s="86" t="n">
        <f aca="false">L544</f>
        <v>0</v>
      </c>
      <c r="BH544" s="86" t="n">
        <f aca="false">F544*AO544</f>
        <v>0</v>
      </c>
      <c r="BI544" s="86" t="n">
        <f aca="false">F544*AP544</f>
        <v>0</v>
      </c>
      <c r="BJ544" s="86" t="n">
        <f aca="false">F544*G544</f>
        <v>0</v>
      </c>
    </row>
    <row r="545" customFormat="false" ht="12.75" hidden="false" customHeight="false" outlineLevel="0" collapsed="false">
      <c r="A545" s="82"/>
      <c r="B545" s="82"/>
      <c r="C545" s="82"/>
      <c r="D545" s="88" t="s">
        <v>1019</v>
      </c>
      <c r="E545" s="95"/>
      <c r="F545" s="89" t="n">
        <v>1.7976</v>
      </c>
      <c r="H545" s="83"/>
      <c r="I545" s="83"/>
      <c r="J545" s="83"/>
      <c r="K545" s="83"/>
      <c r="L545" s="83"/>
      <c r="M545" s="85"/>
      <c r="Z545" s="86"/>
      <c r="AB545" s="86"/>
      <c r="AC545" s="86"/>
      <c r="AD545" s="86"/>
      <c r="AE545" s="86"/>
      <c r="AF545" s="86"/>
      <c r="AG545" s="86"/>
      <c r="AH545" s="86"/>
      <c r="AI545" s="75"/>
      <c r="AJ545" s="86"/>
      <c r="AK545" s="86"/>
      <c r="AL545" s="86"/>
      <c r="AN545" s="86"/>
      <c r="AO545" s="86"/>
      <c r="AP545" s="86"/>
      <c r="AQ545" s="87"/>
      <c r="AV545" s="86"/>
      <c r="AW545" s="86"/>
      <c r="AX545" s="86"/>
      <c r="AY545" s="87"/>
      <c r="AZ545" s="87"/>
      <c r="BA545" s="75"/>
      <c r="BC545" s="86"/>
      <c r="BD545" s="86"/>
      <c r="BE545" s="86"/>
      <c r="BF545" s="86"/>
      <c r="BH545" s="86"/>
      <c r="BI545" s="86"/>
      <c r="BJ545" s="86"/>
    </row>
    <row r="546" customFormat="false" ht="12.75" hidden="false" customHeight="false" outlineLevel="0" collapsed="false">
      <c r="A546" s="82" t="s">
        <v>1020</v>
      </c>
      <c r="B546" s="82"/>
      <c r="C546" s="82" t="s">
        <v>1021</v>
      </c>
      <c r="D546" s="82" t="s">
        <v>1022</v>
      </c>
      <c r="E546" s="82" t="s">
        <v>147</v>
      </c>
      <c r="F546" s="83" t="n">
        <v>33.2</v>
      </c>
      <c r="G546" s="84"/>
      <c r="H546" s="83" t="n">
        <f aca="false">F546*AO546</f>
        <v>0</v>
      </c>
      <c r="I546" s="83" t="n">
        <f aca="false">F546*AP546</f>
        <v>0</v>
      </c>
      <c r="J546" s="83" t="n">
        <f aca="false">F546*G546</f>
        <v>0</v>
      </c>
      <c r="K546" s="83" t="n">
        <v>0.00175</v>
      </c>
      <c r="L546" s="83" t="n">
        <f aca="false">F546*K546</f>
        <v>0.0581</v>
      </c>
      <c r="M546" s="85" t="s">
        <v>103</v>
      </c>
      <c r="Z546" s="86" t="n">
        <f aca="false">IF(AQ546="5",BJ546,0)</f>
        <v>0</v>
      </c>
      <c r="AB546" s="86" t="n">
        <f aca="false">IF(AQ546="1",BH546,0)</f>
        <v>0</v>
      </c>
      <c r="AC546" s="86" t="n">
        <f aca="false">IF(AQ546="1",BI546,0)</f>
        <v>0</v>
      </c>
      <c r="AD546" s="86" t="n">
        <f aca="false">IF(AQ546="7",BH546,0)</f>
        <v>0</v>
      </c>
      <c r="AE546" s="86" t="n">
        <f aca="false">IF(AQ546="7",BI546,0)</f>
        <v>0</v>
      </c>
      <c r="AF546" s="86" t="n">
        <f aca="false">IF(AQ546="2",BH546,0)</f>
        <v>0</v>
      </c>
      <c r="AG546" s="86" t="n">
        <f aca="false">IF(AQ546="2",BI546,0)</f>
        <v>0</v>
      </c>
      <c r="AH546" s="86" t="n">
        <f aca="false">IF(AQ546="0",BJ546,0)</f>
        <v>0</v>
      </c>
      <c r="AI546" s="75"/>
      <c r="AJ546" s="86" t="n">
        <f aca="false">IF(AN546=0,J546,0)</f>
        <v>0</v>
      </c>
      <c r="AK546" s="86" t="n">
        <f aca="false">IF(AN546=15,J546,0)</f>
        <v>0</v>
      </c>
      <c r="AL546" s="86" t="n">
        <f aca="false">IF(AN546=21,J546,0)</f>
        <v>0</v>
      </c>
      <c r="AN546" s="86" t="n">
        <v>21</v>
      </c>
      <c r="AO546" s="86" t="n">
        <f aca="false">G546*0</f>
        <v>0</v>
      </c>
      <c r="AP546" s="86" t="n">
        <f aca="false">G546*(1-0)</f>
        <v>0</v>
      </c>
      <c r="AQ546" s="87" t="s">
        <v>99</v>
      </c>
      <c r="AV546" s="86" t="n">
        <f aca="false">AW546+AX546</f>
        <v>0</v>
      </c>
      <c r="AW546" s="86" t="n">
        <f aca="false">F546*AO546</f>
        <v>0</v>
      </c>
      <c r="AX546" s="86" t="n">
        <f aca="false">F546*AP546</f>
        <v>0</v>
      </c>
      <c r="AY546" s="87" t="s">
        <v>981</v>
      </c>
      <c r="AZ546" s="87" t="s">
        <v>950</v>
      </c>
      <c r="BA546" s="75" t="s">
        <v>106</v>
      </c>
      <c r="BC546" s="86" t="n">
        <f aca="false">AW546+AX546</f>
        <v>0</v>
      </c>
      <c r="BD546" s="86" t="n">
        <f aca="false">G546/(100-BE546)*100</f>
        <v>0</v>
      </c>
      <c r="BE546" s="86" t="n">
        <v>0</v>
      </c>
      <c r="BF546" s="86" t="n">
        <f aca="false">L546</f>
        <v>0.0581</v>
      </c>
      <c r="BH546" s="86" t="n">
        <f aca="false">F546*AO546</f>
        <v>0</v>
      </c>
      <c r="BI546" s="86" t="n">
        <f aca="false">F546*AP546</f>
        <v>0</v>
      </c>
      <c r="BJ546" s="86" t="n">
        <f aca="false">F546*G546</f>
        <v>0</v>
      </c>
    </row>
    <row r="547" customFormat="false" ht="12.75" hidden="false" customHeight="false" outlineLevel="0" collapsed="false">
      <c r="A547" s="82"/>
      <c r="B547" s="82"/>
      <c r="C547" s="82"/>
      <c r="D547" s="88" t="s">
        <v>806</v>
      </c>
      <c r="E547" s="95"/>
      <c r="F547" s="89" t="n">
        <v>33.2</v>
      </c>
      <c r="H547" s="83"/>
      <c r="I547" s="83"/>
      <c r="J547" s="83"/>
      <c r="K547" s="83"/>
      <c r="L547" s="83"/>
      <c r="M547" s="85"/>
      <c r="Z547" s="86"/>
      <c r="AB547" s="86"/>
      <c r="AC547" s="86"/>
      <c r="AD547" s="86"/>
      <c r="AE547" s="86"/>
      <c r="AF547" s="86"/>
      <c r="AG547" s="86"/>
      <c r="AH547" s="86"/>
      <c r="AI547" s="75"/>
      <c r="AJ547" s="86"/>
      <c r="AK547" s="86"/>
      <c r="AL547" s="86"/>
      <c r="AN547" s="86"/>
      <c r="AO547" s="86"/>
      <c r="AP547" s="86"/>
      <c r="AQ547" s="87"/>
      <c r="AV547" s="86"/>
      <c r="AW547" s="86"/>
      <c r="AX547" s="86"/>
      <c r="AY547" s="87"/>
      <c r="AZ547" s="87"/>
      <c r="BA547" s="75"/>
      <c r="BC547" s="86"/>
      <c r="BD547" s="86"/>
      <c r="BE547" s="86"/>
      <c r="BF547" s="86"/>
      <c r="BH547" s="86"/>
      <c r="BI547" s="86"/>
      <c r="BJ547" s="86"/>
    </row>
    <row r="548" customFormat="false" ht="12.75" hidden="false" customHeight="false" outlineLevel="0" collapsed="false">
      <c r="A548" s="90"/>
      <c r="B548" s="91"/>
      <c r="C548" s="91" t="s">
        <v>575</v>
      </c>
      <c r="D548" s="91" t="s">
        <v>1023</v>
      </c>
      <c r="E548" s="90" t="s">
        <v>63</v>
      </c>
      <c r="F548" s="90" t="s">
        <v>63</v>
      </c>
      <c r="G548" s="92"/>
      <c r="H548" s="93" t="n">
        <f aca="false">SUM(H549:H555)</f>
        <v>0</v>
      </c>
      <c r="I548" s="93" t="n">
        <f aca="false">SUM(I549:I555)</f>
        <v>0</v>
      </c>
      <c r="J548" s="93" t="n">
        <f aca="false">SUM(J549:J555)</f>
        <v>0</v>
      </c>
      <c r="K548" s="94"/>
      <c r="L548" s="93" t="n">
        <f aca="false">SUM(L549:L555)</f>
        <v>2.675318</v>
      </c>
      <c r="M548" s="94"/>
      <c r="AI548" s="75"/>
      <c r="AS548" s="81" t="n">
        <f aca="false">SUM(AJ549:AJ554)</f>
        <v>0</v>
      </c>
      <c r="AT548" s="81" t="n">
        <f aca="false">SUM(AK549:AK554)</f>
        <v>0</v>
      </c>
      <c r="AU548" s="81" t="n">
        <f aca="false">SUM(AL549:AL554)</f>
        <v>0</v>
      </c>
    </row>
    <row r="549" customFormat="false" ht="12.75" hidden="false" customHeight="false" outlineLevel="0" collapsed="false">
      <c r="A549" s="82" t="s">
        <v>1024</v>
      </c>
      <c r="B549" s="82"/>
      <c r="C549" s="82" t="s">
        <v>1025</v>
      </c>
      <c r="D549" s="82" t="s">
        <v>1026</v>
      </c>
      <c r="E549" s="82" t="s">
        <v>190</v>
      </c>
      <c r="F549" s="83" t="n">
        <v>5</v>
      </c>
      <c r="G549" s="84"/>
      <c r="H549" s="83" t="n">
        <f aca="false">F549*AO549</f>
        <v>0</v>
      </c>
      <c r="I549" s="83" t="n">
        <f aca="false">F549*AP549</f>
        <v>0</v>
      </c>
      <c r="J549" s="83" t="n">
        <f aca="false">F549*G549</f>
        <v>0</v>
      </c>
      <c r="K549" s="83" t="n">
        <v>0.123</v>
      </c>
      <c r="L549" s="83" t="n">
        <f aca="false">F549*K549</f>
        <v>0.615</v>
      </c>
      <c r="M549" s="85" t="s">
        <v>103</v>
      </c>
      <c r="Z549" s="86" t="n">
        <f aca="false">IF(AQ549="5",BJ549,0)</f>
        <v>0</v>
      </c>
      <c r="AB549" s="86" t="n">
        <f aca="false">IF(AQ549="1",BH549,0)</f>
        <v>0</v>
      </c>
      <c r="AC549" s="86" t="n">
        <f aca="false">IF(AQ549="1",BI549,0)</f>
        <v>0</v>
      </c>
      <c r="AD549" s="86" t="n">
        <f aca="false">IF(AQ549="7",BH549,0)</f>
        <v>0</v>
      </c>
      <c r="AE549" s="86" t="n">
        <f aca="false">IF(AQ549="7",BI549,0)</f>
        <v>0</v>
      </c>
      <c r="AF549" s="86" t="n">
        <f aca="false">IF(AQ549="2",BH549,0)</f>
        <v>0</v>
      </c>
      <c r="AG549" s="86" t="n">
        <f aca="false">IF(AQ549="2",BI549,0)</f>
        <v>0</v>
      </c>
      <c r="AH549" s="86" t="n">
        <f aca="false">IF(AQ549="0",BJ549,0)</f>
        <v>0</v>
      </c>
      <c r="AI549" s="75"/>
      <c r="AJ549" s="86" t="n">
        <f aca="false">IF(AN549=0,J549,0)</f>
        <v>0</v>
      </c>
      <c r="AK549" s="86" t="n">
        <f aca="false">IF(AN549=15,J549,0)</f>
        <v>0</v>
      </c>
      <c r="AL549" s="86" t="n">
        <f aca="false">IF(AN549=21,J549,0)</f>
        <v>0</v>
      </c>
      <c r="AN549" s="86" t="n">
        <v>21</v>
      </c>
      <c r="AO549" s="86" t="n">
        <f aca="false">G549*0.0453188781108721</f>
        <v>0</v>
      </c>
      <c r="AP549" s="86" t="n">
        <f aca="false">G549*(1-0.0453188781108721)</f>
        <v>0</v>
      </c>
      <c r="AQ549" s="87" t="s">
        <v>99</v>
      </c>
      <c r="AV549" s="86" t="n">
        <f aca="false">AW549+AX549</f>
        <v>0</v>
      </c>
      <c r="AW549" s="86" t="n">
        <f aca="false">F549*AO549</f>
        <v>0</v>
      </c>
      <c r="AX549" s="86" t="n">
        <f aca="false">F549*AP549</f>
        <v>0</v>
      </c>
      <c r="AY549" s="87" t="s">
        <v>1027</v>
      </c>
      <c r="AZ549" s="87" t="s">
        <v>950</v>
      </c>
      <c r="BA549" s="75" t="s">
        <v>106</v>
      </c>
      <c r="BC549" s="86" t="n">
        <f aca="false">AW549+AX549</f>
        <v>0</v>
      </c>
      <c r="BD549" s="86" t="n">
        <f aca="false">G549/(100-BE549)*100</f>
        <v>0</v>
      </c>
      <c r="BE549" s="86" t="n">
        <v>0</v>
      </c>
      <c r="BF549" s="86" t="n">
        <f aca="false">L549</f>
        <v>0.615</v>
      </c>
      <c r="BH549" s="86" t="n">
        <f aca="false">F549*AO549</f>
        <v>0</v>
      </c>
      <c r="BI549" s="86" t="n">
        <f aca="false">F549*AP549</f>
        <v>0</v>
      </c>
      <c r="BJ549" s="86" t="n">
        <f aca="false">F549*G549</f>
        <v>0</v>
      </c>
    </row>
    <row r="550" customFormat="false" ht="12.75" hidden="false" customHeight="false" outlineLevel="0" collapsed="false">
      <c r="A550" s="82"/>
      <c r="B550" s="82"/>
      <c r="C550" s="82"/>
      <c r="D550" s="88" t="s">
        <v>1028</v>
      </c>
      <c r="E550" s="95"/>
      <c r="F550" s="89" t="n">
        <v>5</v>
      </c>
      <c r="H550" s="83"/>
      <c r="I550" s="83"/>
      <c r="J550" s="83"/>
      <c r="K550" s="83"/>
      <c r="L550" s="83"/>
      <c r="M550" s="85"/>
      <c r="Z550" s="86"/>
      <c r="AB550" s="86"/>
      <c r="AC550" s="86"/>
      <c r="AD550" s="86"/>
      <c r="AE550" s="86"/>
      <c r="AF550" s="86"/>
      <c r="AG550" s="86"/>
      <c r="AH550" s="86"/>
      <c r="AI550" s="75"/>
      <c r="AJ550" s="86"/>
      <c r="AK550" s="86"/>
      <c r="AL550" s="86"/>
      <c r="AN550" s="86"/>
      <c r="AO550" s="86"/>
      <c r="AP550" s="86"/>
      <c r="AQ550" s="87"/>
      <c r="AV550" s="86"/>
      <c r="AW550" s="86"/>
      <c r="AX550" s="86"/>
      <c r="AY550" s="87"/>
      <c r="AZ550" s="87"/>
      <c r="BA550" s="75"/>
      <c r="BC550" s="86"/>
      <c r="BD550" s="86"/>
      <c r="BE550" s="86"/>
      <c r="BF550" s="86"/>
      <c r="BH550" s="86"/>
      <c r="BI550" s="86"/>
      <c r="BJ550" s="86"/>
    </row>
    <row r="551" customFormat="false" ht="12.75" hidden="false" customHeight="false" outlineLevel="0" collapsed="false">
      <c r="A551" s="82" t="s">
        <v>1029</v>
      </c>
      <c r="B551" s="82"/>
      <c r="C551" s="82" t="s">
        <v>1030</v>
      </c>
      <c r="D551" s="82" t="s">
        <v>1031</v>
      </c>
      <c r="E551" s="82" t="s">
        <v>102</v>
      </c>
      <c r="F551" s="83" t="n">
        <v>0.9</v>
      </c>
      <c r="G551" s="84"/>
      <c r="H551" s="83" t="n">
        <f aca="false">F551*AO551</f>
        <v>0</v>
      </c>
      <c r="I551" s="83" t="n">
        <f aca="false">F551*AP551</f>
        <v>0</v>
      </c>
      <c r="J551" s="83" t="n">
        <f aca="false">F551*G551</f>
        <v>0</v>
      </c>
      <c r="K551" s="83" t="n">
        <v>1.95182</v>
      </c>
      <c r="L551" s="83" t="n">
        <f aca="false">F551*K551</f>
        <v>1.756638</v>
      </c>
      <c r="M551" s="85" t="s">
        <v>103</v>
      </c>
      <c r="Z551" s="86" t="n">
        <f aca="false">IF(AQ551="5",BJ551,0)</f>
        <v>0</v>
      </c>
      <c r="AB551" s="86" t="n">
        <f aca="false">IF(AQ551="1",BH551,0)</f>
        <v>0</v>
      </c>
      <c r="AC551" s="86" t="n">
        <f aca="false">IF(AQ551="1",BI551,0)</f>
        <v>0</v>
      </c>
      <c r="AD551" s="86" t="n">
        <f aca="false">IF(AQ551="7",BH551,0)</f>
        <v>0</v>
      </c>
      <c r="AE551" s="86" t="n">
        <f aca="false">IF(AQ551="7",BI551,0)</f>
        <v>0</v>
      </c>
      <c r="AF551" s="86" t="n">
        <f aca="false">IF(AQ551="2",BH551,0)</f>
        <v>0</v>
      </c>
      <c r="AG551" s="86" t="n">
        <f aca="false">IF(AQ551="2",BI551,0)</f>
        <v>0</v>
      </c>
      <c r="AH551" s="86" t="n">
        <f aca="false">IF(AQ551="0",BJ551,0)</f>
        <v>0</v>
      </c>
      <c r="AI551" s="75"/>
      <c r="AJ551" s="86" t="n">
        <f aca="false">IF(AN551=0,J551,0)</f>
        <v>0</v>
      </c>
      <c r="AK551" s="86" t="n">
        <f aca="false">IF(AN551=15,J551,0)</f>
        <v>0</v>
      </c>
      <c r="AL551" s="86" t="n">
        <f aca="false">IF(AN551=21,J551,0)</f>
        <v>0</v>
      </c>
      <c r="AN551" s="86" t="n">
        <v>21</v>
      </c>
      <c r="AO551" s="86" t="n">
        <f aca="false">G551*0.0146247251319561</f>
        <v>0</v>
      </c>
      <c r="AP551" s="86" t="n">
        <f aca="false">G551*(1-0.0146247251319561)</f>
        <v>0</v>
      </c>
      <c r="AQ551" s="87" t="s">
        <v>99</v>
      </c>
      <c r="AV551" s="86" t="n">
        <f aca="false">AW551+AX551</f>
        <v>0</v>
      </c>
      <c r="AW551" s="86" t="n">
        <f aca="false">F551*AO551</f>
        <v>0</v>
      </c>
      <c r="AX551" s="86" t="n">
        <f aca="false">F551*AP551</f>
        <v>0</v>
      </c>
      <c r="AY551" s="87" t="s">
        <v>1027</v>
      </c>
      <c r="AZ551" s="87" t="s">
        <v>950</v>
      </c>
      <c r="BA551" s="75" t="s">
        <v>106</v>
      </c>
      <c r="BC551" s="86" t="n">
        <f aca="false">AW551+AX551</f>
        <v>0</v>
      </c>
      <c r="BD551" s="86" t="n">
        <f aca="false">G551/(100-BE551)*100</f>
        <v>0</v>
      </c>
      <c r="BE551" s="86" t="n">
        <v>0</v>
      </c>
      <c r="BF551" s="86" t="n">
        <f aca="false">L551</f>
        <v>1.756638</v>
      </c>
      <c r="BH551" s="86" t="n">
        <f aca="false">F551*AO551</f>
        <v>0</v>
      </c>
      <c r="BI551" s="86" t="n">
        <f aca="false">F551*AP551</f>
        <v>0</v>
      </c>
      <c r="BJ551" s="86" t="n">
        <f aca="false">F551*G551</f>
        <v>0</v>
      </c>
    </row>
    <row r="552" customFormat="false" ht="12.75" hidden="false" customHeight="false" outlineLevel="0" collapsed="false">
      <c r="A552" s="82"/>
      <c r="B552" s="82"/>
      <c r="C552" s="82"/>
      <c r="D552" s="88" t="s">
        <v>1032</v>
      </c>
      <c r="E552" s="95"/>
      <c r="F552" s="89" t="n">
        <v>0.45</v>
      </c>
      <c r="H552" s="83"/>
      <c r="I552" s="83"/>
      <c r="J552" s="83"/>
      <c r="K552" s="83"/>
      <c r="L552" s="83"/>
      <c r="M552" s="85"/>
      <c r="Z552" s="86"/>
      <c r="AB552" s="86"/>
      <c r="AC552" s="86"/>
      <c r="AD552" s="86"/>
      <c r="AE552" s="86"/>
      <c r="AF552" s="86"/>
      <c r="AG552" s="86"/>
      <c r="AH552" s="86"/>
      <c r="AI552" s="75"/>
      <c r="AJ552" s="86"/>
      <c r="AK552" s="86"/>
      <c r="AL552" s="86"/>
      <c r="AN552" s="86"/>
      <c r="AO552" s="86"/>
      <c r="AP552" s="86"/>
      <c r="AQ552" s="87"/>
      <c r="AV552" s="86"/>
      <c r="AW552" s="86"/>
      <c r="AX552" s="86"/>
      <c r="AY552" s="87"/>
      <c r="AZ552" s="87"/>
      <c r="BA552" s="75"/>
      <c r="BC552" s="86"/>
      <c r="BD552" s="86"/>
      <c r="BE552" s="86"/>
      <c r="BF552" s="86"/>
      <c r="BH552" s="86"/>
      <c r="BI552" s="86"/>
      <c r="BJ552" s="86"/>
    </row>
    <row r="553" customFormat="false" ht="12.75" hidden="false" customHeight="false" outlineLevel="0" collapsed="false">
      <c r="A553" s="82"/>
      <c r="B553" s="82"/>
      <c r="C553" s="82"/>
      <c r="D553" s="88" t="s">
        <v>1033</v>
      </c>
      <c r="E553" s="95"/>
      <c r="F553" s="89" t="n">
        <v>0.45</v>
      </c>
      <c r="H553" s="83"/>
      <c r="I553" s="83"/>
      <c r="J553" s="83"/>
      <c r="K553" s="83"/>
      <c r="L553" s="83"/>
      <c r="M553" s="85"/>
      <c r="Z553" s="86"/>
      <c r="AB553" s="86"/>
      <c r="AC553" s="86"/>
      <c r="AD553" s="86"/>
      <c r="AE553" s="86"/>
      <c r="AF553" s="86"/>
      <c r="AG553" s="86"/>
      <c r="AH553" s="86"/>
      <c r="AI553" s="75"/>
      <c r="AJ553" s="86"/>
      <c r="AK553" s="86"/>
      <c r="AL553" s="86"/>
      <c r="AN553" s="86"/>
      <c r="AO553" s="86"/>
      <c r="AP553" s="86"/>
      <c r="AQ553" s="87"/>
      <c r="AV553" s="86"/>
      <c r="AW553" s="86"/>
      <c r="AX553" s="86"/>
      <c r="AY553" s="87"/>
      <c r="AZ553" s="87"/>
      <c r="BA553" s="75"/>
      <c r="BC553" s="86"/>
      <c r="BD553" s="86"/>
      <c r="BE553" s="86"/>
      <c r="BF553" s="86"/>
      <c r="BH553" s="86"/>
      <c r="BI553" s="86"/>
      <c r="BJ553" s="86"/>
    </row>
    <row r="554" customFormat="false" ht="12.75" hidden="false" customHeight="false" outlineLevel="0" collapsed="false">
      <c r="A554" s="82" t="s">
        <v>1034</v>
      </c>
      <c r="B554" s="82"/>
      <c r="C554" s="82" t="s">
        <v>1035</v>
      </c>
      <c r="D554" s="82" t="s">
        <v>1036</v>
      </c>
      <c r="E554" s="82" t="s">
        <v>133</v>
      </c>
      <c r="F554" s="83" t="n">
        <v>32</v>
      </c>
      <c r="G554" s="84"/>
      <c r="H554" s="83" t="n">
        <f aca="false">F554*AO554</f>
        <v>0</v>
      </c>
      <c r="I554" s="83" t="n">
        <f aca="false">F554*AP554</f>
        <v>0</v>
      </c>
      <c r="J554" s="83" t="n">
        <f aca="false">F554*G554</f>
        <v>0</v>
      </c>
      <c r="K554" s="83" t="n">
        <v>0.00949</v>
      </c>
      <c r="L554" s="83" t="n">
        <f aca="false">F554*K554</f>
        <v>0.30368</v>
      </c>
      <c r="M554" s="85" t="s">
        <v>103</v>
      </c>
      <c r="Z554" s="86" t="n">
        <f aca="false">IF(AQ554="5",BJ554,0)</f>
        <v>0</v>
      </c>
      <c r="AB554" s="86" t="n">
        <f aca="false">IF(AQ554="1",BH554,0)</f>
        <v>0</v>
      </c>
      <c r="AC554" s="86" t="n">
        <f aca="false">IF(AQ554="1",BI554,0)</f>
        <v>0</v>
      </c>
      <c r="AD554" s="86" t="n">
        <f aca="false">IF(AQ554="7",BH554,0)</f>
        <v>0</v>
      </c>
      <c r="AE554" s="86" t="n">
        <f aca="false">IF(AQ554="7",BI554,0)</f>
        <v>0</v>
      </c>
      <c r="AF554" s="86" t="n">
        <f aca="false">IF(AQ554="2",BH554,0)</f>
        <v>0</v>
      </c>
      <c r="AG554" s="86" t="n">
        <f aca="false">IF(AQ554="2",BI554,0)</f>
        <v>0</v>
      </c>
      <c r="AH554" s="86" t="n">
        <f aca="false">IF(AQ554="0",BJ554,0)</f>
        <v>0</v>
      </c>
      <c r="AI554" s="75"/>
      <c r="AJ554" s="86" t="n">
        <f aca="false">IF(AN554=0,J554,0)</f>
        <v>0</v>
      </c>
      <c r="AK554" s="86" t="n">
        <f aca="false">IF(AN554=15,J554,0)</f>
        <v>0</v>
      </c>
      <c r="AL554" s="86" t="n">
        <f aca="false">IF(AN554=21,J554,0)</f>
        <v>0</v>
      </c>
      <c r="AN554" s="86" t="n">
        <v>21</v>
      </c>
      <c r="AO554" s="86" t="n">
        <f aca="false">G554*0.0974221915682387</f>
        <v>0</v>
      </c>
      <c r="AP554" s="86" t="n">
        <f aca="false">G554*(1-0.0974221915682387)</f>
        <v>0</v>
      </c>
      <c r="AQ554" s="87" t="s">
        <v>99</v>
      </c>
      <c r="AV554" s="86" t="n">
        <f aca="false">AW554+AX554</f>
        <v>0</v>
      </c>
      <c r="AW554" s="86" t="n">
        <f aca="false">F554*AO554</f>
        <v>0</v>
      </c>
      <c r="AX554" s="86" t="n">
        <f aca="false">F554*AP554</f>
        <v>0</v>
      </c>
      <c r="AY554" s="87" t="s">
        <v>1027</v>
      </c>
      <c r="AZ554" s="87" t="s">
        <v>950</v>
      </c>
      <c r="BA554" s="75" t="s">
        <v>106</v>
      </c>
      <c r="BC554" s="86" t="n">
        <f aca="false">AW554+AX554</f>
        <v>0</v>
      </c>
      <c r="BD554" s="86" t="n">
        <f aca="false">G554/(100-BE554)*100</f>
        <v>0</v>
      </c>
      <c r="BE554" s="86" t="n">
        <v>0</v>
      </c>
      <c r="BF554" s="86" t="n">
        <f aca="false">L554</f>
        <v>0.30368</v>
      </c>
      <c r="BH554" s="86" t="n">
        <f aca="false">F554*AO554</f>
        <v>0</v>
      </c>
      <c r="BI554" s="86" t="n">
        <f aca="false">F554*AP554</f>
        <v>0</v>
      </c>
      <c r="BJ554" s="86" t="n">
        <f aca="false">F554*G554</f>
        <v>0</v>
      </c>
    </row>
    <row r="555" customFormat="false" ht="12.75" hidden="false" customHeight="false" outlineLevel="0" collapsed="false">
      <c r="A555" s="82"/>
      <c r="B555" s="82"/>
      <c r="C555" s="82"/>
      <c r="D555" s="88" t="s">
        <v>1037</v>
      </c>
      <c r="E555" s="95"/>
      <c r="F555" s="89" t="n">
        <v>32</v>
      </c>
      <c r="H555" s="83"/>
      <c r="I555" s="83"/>
      <c r="J555" s="83"/>
      <c r="K555" s="83"/>
      <c r="L555" s="83"/>
      <c r="M555" s="85"/>
      <c r="Z555" s="86"/>
      <c r="AB555" s="86"/>
      <c r="AC555" s="86"/>
      <c r="AD555" s="86"/>
      <c r="AE555" s="86"/>
      <c r="AF555" s="86"/>
      <c r="AG555" s="86"/>
      <c r="AH555" s="86"/>
      <c r="AI555" s="75"/>
      <c r="AJ555" s="86"/>
      <c r="AK555" s="86"/>
      <c r="AL555" s="86"/>
      <c r="AN555" s="86"/>
      <c r="AO555" s="86"/>
      <c r="AP555" s="86"/>
      <c r="AQ555" s="87"/>
      <c r="AV555" s="86"/>
      <c r="AW555" s="86"/>
      <c r="AX555" s="86"/>
      <c r="AY555" s="87"/>
      <c r="AZ555" s="87"/>
      <c r="BA555" s="75"/>
      <c r="BC555" s="86"/>
      <c r="BD555" s="86"/>
      <c r="BE555" s="86"/>
      <c r="BF555" s="86"/>
      <c r="BH555" s="86"/>
      <c r="BI555" s="86"/>
      <c r="BJ555" s="86"/>
    </row>
    <row r="556" customFormat="false" ht="12.75" hidden="false" customHeight="false" outlineLevel="0" collapsed="false">
      <c r="A556" s="90"/>
      <c r="B556" s="91"/>
      <c r="C556" s="91" t="s">
        <v>1038</v>
      </c>
      <c r="D556" s="91" t="s">
        <v>1039</v>
      </c>
      <c r="E556" s="90" t="s">
        <v>63</v>
      </c>
      <c r="F556" s="90" t="s">
        <v>63</v>
      </c>
      <c r="G556" s="92"/>
      <c r="H556" s="93" t="n">
        <f aca="false">SUM(H557:H574)</f>
        <v>0</v>
      </c>
      <c r="I556" s="93" t="n">
        <f aca="false">SUM(I557:I574)</f>
        <v>0</v>
      </c>
      <c r="J556" s="93" t="n">
        <f aca="false">SUM(J557:J574)</f>
        <v>0</v>
      </c>
      <c r="K556" s="94"/>
      <c r="L556" s="93" t="n">
        <f aca="false">SUM(L557:L574)</f>
        <v>0.00294</v>
      </c>
      <c r="M556" s="94"/>
      <c r="AI556" s="75"/>
      <c r="AS556" s="81" t="n">
        <f aca="false">SUM(AJ557:AJ573)</f>
        <v>0</v>
      </c>
      <c r="AT556" s="81" t="n">
        <f aca="false">SUM(AK557:AK573)</f>
        <v>0</v>
      </c>
      <c r="AU556" s="81" t="n">
        <f aca="false">SUM(AL557:AL573)</f>
        <v>0</v>
      </c>
    </row>
    <row r="557" customFormat="false" ht="12.75" hidden="false" customHeight="false" outlineLevel="0" collapsed="false">
      <c r="A557" s="82" t="s">
        <v>1040</v>
      </c>
      <c r="B557" s="82"/>
      <c r="C557" s="82" t="s">
        <v>1041</v>
      </c>
      <c r="D557" s="82" t="s">
        <v>1042</v>
      </c>
      <c r="E557" s="82" t="s">
        <v>190</v>
      </c>
      <c r="F557" s="83" t="n">
        <v>16</v>
      </c>
      <c r="G557" s="84"/>
      <c r="H557" s="83" t="n">
        <f aca="false">F557*AO557</f>
        <v>0</v>
      </c>
      <c r="I557" s="83" t="n">
        <f aca="false">F557*AP557</f>
        <v>0</v>
      </c>
      <c r="J557" s="83" t="n">
        <f aca="false">F557*G557</f>
        <v>0</v>
      </c>
      <c r="K557" s="83" t="n">
        <v>6E-005</v>
      </c>
      <c r="L557" s="83" t="n">
        <f aca="false">F557*K557</f>
        <v>0.00096</v>
      </c>
      <c r="M557" s="85" t="s">
        <v>103</v>
      </c>
      <c r="Z557" s="86" t="n">
        <f aca="false">IF(AQ557="5",BJ557,0)</f>
        <v>0</v>
      </c>
      <c r="AB557" s="86" t="n">
        <f aca="false">IF(AQ557="1",BH557,0)</f>
        <v>0</v>
      </c>
      <c r="AC557" s="86" t="n">
        <f aca="false">IF(AQ557="1",BI557,0)</f>
        <v>0</v>
      </c>
      <c r="AD557" s="86" t="n">
        <f aca="false">IF(AQ557="7",BH557,0)</f>
        <v>0</v>
      </c>
      <c r="AE557" s="86" t="n">
        <f aca="false">IF(AQ557="7",BI557,0)</f>
        <v>0</v>
      </c>
      <c r="AF557" s="86" t="n">
        <f aca="false">IF(AQ557="2",BH557,0)</f>
        <v>0</v>
      </c>
      <c r="AG557" s="86" t="n">
        <f aca="false">IF(AQ557="2",BI557,0)</f>
        <v>0</v>
      </c>
      <c r="AH557" s="86" t="n">
        <f aca="false">IF(AQ557="0",BJ557,0)</f>
        <v>0</v>
      </c>
      <c r="AI557" s="75"/>
      <c r="AJ557" s="86" t="n">
        <f aca="false">IF(AN557=0,J557,0)</f>
        <v>0</v>
      </c>
      <c r="AK557" s="86" t="n">
        <f aca="false">IF(AN557=15,J557,0)</f>
        <v>0</v>
      </c>
      <c r="AL557" s="86" t="n">
        <f aca="false">IF(AN557=21,J557,0)</f>
        <v>0</v>
      </c>
      <c r="AN557" s="86" t="n">
        <v>21</v>
      </c>
      <c r="AO557" s="86" t="n">
        <f aca="false">G557*0.659971469329529</f>
        <v>0</v>
      </c>
      <c r="AP557" s="86" t="n">
        <f aca="false">G557*(1-0.659971469329529)</f>
        <v>0</v>
      </c>
      <c r="AQ557" s="87" t="s">
        <v>109</v>
      </c>
      <c r="AV557" s="86" t="n">
        <f aca="false">AW557+AX557</f>
        <v>0</v>
      </c>
      <c r="AW557" s="86" t="n">
        <f aca="false">F557*AO557</f>
        <v>0</v>
      </c>
      <c r="AX557" s="86" t="n">
        <f aca="false">F557*AP557</f>
        <v>0</v>
      </c>
      <c r="AY557" s="87" t="s">
        <v>1043</v>
      </c>
      <c r="AZ557" s="87" t="s">
        <v>950</v>
      </c>
      <c r="BA557" s="75" t="s">
        <v>106</v>
      </c>
      <c r="BC557" s="86" t="n">
        <f aca="false">AW557+AX557</f>
        <v>0</v>
      </c>
      <c r="BD557" s="86" t="n">
        <f aca="false">G557/(100-BE557)*100</f>
        <v>0</v>
      </c>
      <c r="BE557" s="86" t="n">
        <v>0</v>
      </c>
      <c r="BF557" s="86" t="n">
        <f aca="false">L557</f>
        <v>0.00096</v>
      </c>
      <c r="BH557" s="86" t="n">
        <f aca="false">F557*AO557</f>
        <v>0</v>
      </c>
      <c r="BI557" s="86" t="n">
        <f aca="false">F557*AP557</f>
        <v>0</v>
      </c>
      <c r="BJ557" s="86" t="n">
        <f aca="false">F557*G557</f>
        <v>0</v>
      </c>
    </row>
    <row r="558" customFormat="false" ht="12.75" hidden="false" customHeight="false" outlineLevel="0" collapsed="false">
      <c r="A558" s="82"/>
      <c r="B558" s="82"/>
      <c r="C558" s="82"/>
      <c r="D558" s="88" t="s">
        <v>1044</v>
      </c>
      <c r="E558" s="95"/>
      <c r="F558" s="89" t="n">
        <v>16</v>
      </c>
      <c r="H558" s="83"/>
      <c r="I558" s="83"/>
      <c r="J558" s="83"/>
      <c r="K558" s="83"/>
      <c r="L558" s="83"/>
      <c r="M558" s="85"/>
      <c r="Z558" s="86"/>
      <c r="AB558" s="86"/>
      <c r="AC558" s="86"/>
      <c r="AD558" s="86"/>
      <c r="AE558" s="86"/>
      <c r="AF558" s="86"/>
      <c r="AG558" s="86"/>
      <c r="AH558" s="86"/>
      <c r="AI558" s="75"/>
      <c r="AJ558" s="86"/>
      <c r="AK558" s="86"/>
      <c r="AL558" s="86"/>
      <c r="AN558" s="86"/>
      <c r="AO558" s="86"/>
      <c r="AP558" s="86"/>
      <c r="AQ558" s="87"/>
      <c r="AV558" s="86"/>
      <c r="AW558" s="86"/>
      <c r="AX558" s="86"/>
      <c r="AY558" s="87"/>
      <c r="AZ558" s="87"/>
      <c r="BA558" s="75"/>
      <c r="BC558" s="86"/>
      <c r="BD558" s="86"/>
      <c r="BE558" s="86"/>
      <c r="BF558" s="86"/>
      <c r="BH558" s="86"/>
      <c r="BI558" s="86"/>
      <c r="BJ558" s="86"/>
    </row>
    <row r="559" customFormat="false" ht="12.75" hidden="false" customHeight="false" outlineLevel="0" collapsed="false">
      <c r="A559" s="82" t="s">
        <v>1045</v>
      </c>
      <c r="B559" s="82"/>
      <c r="C559" s="82" t="s">
        <v>1046</v>
      </c>
      <c r="D559" s="82" t="s">
        <v>1047</v>
      </c>
      <c r="E559" s="82" t="s">
        <v>190</v>
      </c>
      <c r="F559" s="83" t="n">
        <v>7</v>
      </c>
      <c r="G559" s="84"/>
      <c r="H559" s="83" t="n">
        <f aca="false">F559*AO559</f>
        <v>0</v>
      </c>
      <c r="I559" s="83" t="n">
        <f aca="false">F559*AP559</f>
        <v>0</v>
      </c>
      <c r="J559" s="83" t="n">
        <f aca="false">F559*G559</f>
        <v>0</v>
      </c>
      <c r="K559" s="83" t="n">
        <v>9E-005</v>
      </c>
      <c r="L559" s="83" t="n">
        <f aca="false">F559*K559</f>
        <v>0.00063</v>
      </c>
      <c r="M559" s="85" t="s">
        <v>103</v>
      </c>
      <c r="Z559" s="86" t="n">
        <f aca="false">IF(AQ559="5",BJ559,0)</f>
        <v>0</v>
      </c>
      <c r="AB559" s="86" t="n">
        <f aca="false">IF(AQ559="1",BH559,0)</f>
        <v>0</v>
      </c>
      <c r="AC559" s="86" t="n">
        <f aca="false">IF(AQ559="1",BI559,0)</f>
        <v>0</v>
      </c>
      <c r="AD559" s="86" t="n">
        <f aca="false">IF(AQ559="7",BH559,0)</f>
        <v>0</v>
      </c>
      <c r="AE559" s="86" t="n">
        <f aca="false">IF(AQ559="7",BI559,0)</f>
        <v>0</v>
      </c>
      <c r="AF559" s="86" t="n">
        <f aca="false">IF(AQ559="2",BH559,0)</f>
        <v>0</v>
      </c>
      <c r="AG559" s="86" t="n">
        <f aca="false">IF(AQ559="2",BI559,0)</f>
        <v>0</v>
      </c>
      <c r="AH559" s="86" t="n">
        <f aca="false">IF(AQ559="0",BJ559,0)</f>
        <v>0</v>
      </c>
      <c r="AI559" s="75"/>
      <c r="AJ559" s="86" t="n">
        <f aca="false">IF(AN559=0,J559,0)</f>
        <v>0</v>
      </c>
      <c r="AK559" s="86" t="n">
        <f aca="false">IF(AN559=15,J559,0)</f>
        <v>0</v>
      </c>
      <c r="AL559" s="86" t="n">
        <f aca="false">IF(AN559=21,J559,0)</f>
        <v>0</v>
      </c>
      <c r="AN559" s="86" t="n">
        <v>21</v>
      </c>
      <c r="AO559" s="86" t="n">
        <f aca="false">G559*0.60241610738255</f>
        <v>0</v>
      </c>
      <c r="AP559" s="86" t="n">
        <f aca="false">G559*(1-0.60241610738255)</f>
        <v>0</v>
      </c>
      <c r="AQ559" s="87" t="s">
        <v>109</v>
      </c>
      <c r="AV559" s="86" t="n">
        <f aca="false">AW559+AX559</f>
        <v>0</v>
      </c>
      <c r="AW559" s="86" t="n">
        <f aca="false">F559*AO559</f>
        <v>0</v>
      </c>
      <c r="AX559" s="86" t="n">
        <f aca="false">F559*AP559</f>
        <v>0</v>
      </c>
      <c r="AY559" s="87" t="s">
        <v>1043</v>
      </c>
      <c r="AZ559" s="87" t="s">
        <v>950</v>
      </c>
      <c r="BA559" s="75" t="s">
        <v>106</v>
      </c>
      <c r="BC559" s="86" t="n">
        <f aca="false">AW559+AX559</f>
        <v>0</v>
      </c>
      <c r="BD559" s="86" t="n">
        <f aca="false">G559/(100-BE559)*100</f>
        <v>0</v>
      </c>
      <c r="BE559" s="86" t="n">
        <v>0</v>
      </c>
      <c r="BF559" s="86" t="n">
        <f aca="false">L559</f>
        <v>0.00063</v>
      </c>
      <c r="BH559" s="86" t="n">
        <f aca="false">F559*AO559</f>
        <v>0</v>
      </c>
      <c r="BI559" s="86" t="n">
        <f aca="false">F559*AP559</f>
        <v>0</v>
      </c>
      <c r="BJ559" s="86" t="n">
        <f aca="false">F559*G559</f>
        <v>0</v>
      </c>
    </row>
    <row r="560" customFormat="false" ht="12.75" hidden="false" customHeight="false" outlineLevel="0" collapsed="false">
      <c r="A560" s="82"/>
      <c r="B560" s="82"/>
      <c r="C560" s="82"/>
      <c r="D560" s="88" t="s">
        <v>1048</v>
      </c>
      <c r="E560" s="95"/>
      <c r="F560" s="89" t="n">
        <v>7</v>
      </c>
      <c r="H560" s="83"/>
      <c r="I560" s="83"/>
      <c r="J560" s="83"/>
      <c r="K560" s="83"/>
      <c r="L560" s="83"/>
      <c r="M560" s="85"/>
      <c r="Z560" s="86"/>
      <c r="AB560" s="86"/>
      <c r="AC560" s="86"/>
      <c r="AD560" s="86"/>
      <c r="AE560" s="86"/>
      <c r="AF560" s="86"/>
      <c r="AG560" s="86"/>
      <c r="AH560" s="86"/>
      <c r="AI560" s="75"/>
      <c r="AJ560" s="86"/>
      <c r="AK560" s="86"/>
      <c r="AL560" s="86"/>
      <c r="AN560" s="86"/>
      <c r="AO560" s="86"/>
      <c r="AP560" s="86"/>
      <c r="AQ560" s="87"/>
      <c r="AV560" s="86"/>
      <c r="AW560" s="86"/>
      <c r="AX560" s="86"/>
      <c r="AY560" s="87"/>
      <c r="AZ560" s="87"/>
      <c r="BA560" s="75"/>
      <c r="BC560" s="86"/>
      <c r="BD560" s="86"/>
      <c r="BE560" s="86"/>
      <c r="BF560" s="86"/>
      <c r="BH560" s="86"/>
      <c r="BI560" s="86"/>
      <c r="BJ560" s="86"/>
    </row>
    <row r="561" customFormat="false" ht="12.75" hidden="false" customHeight="false" outlineLevel="0" collapsed="false">
      <c r="A561" s="82" t="s">
        <v>1049</v>
      </c>
      <c r="B561" s="82"/>
      <c r="C561" s="82" t="s">
        <v>1050</v>
      </c>
      <c r="D561" s="82" t="s">
        <v>1051</v>
      </c>
      <c r="E561" s="82" t="s">
        <v>190</v>
      </c>
      <c r="F561" s="83" t="n">
        <v>5</v>
      </c>
      <c r="G561" s="84"/>
      <c r="H561" s="83" t="n">
        <f aca="false">F561*AO561</f>
        <v>0</v>
      </c>
      <c r="I561" s="83" t="n">
        <f aca="false">F561*AP561</f>
        <v>0</v>
      </c>
      <c r="J561" s="83" t="n">
        <f aca="false">F561*G561</f>
        <v>0</v>
      </c>
      <c r="K561" s="83" t="n">
        <v>0.00011</v>
      </c>
      <c r="L561" s="83" t="n">
        <f aca="false">F561*K561</f>
        <v>0.00055</v>
      </c>
      <c r="M561" s="85" t="s">
        <v>103</v>
      </c>
      <c r="Z561" s="86" t="n">
        <f aca="false">IF(AQ561="5",BJ561,0)</f>
        <v>0</v>
      </c>
      <c r="AB561" s="86" t="n">
        <f aca="false">IF(AQ561="1",BH561,0)</f>
        <v>0</v>
      </c>
      <c r="AC561" s="86" t="n">
        <f aca="false">IF(AQ561="1",BI561,0)</f>
        <v>0</v>
      </c>
      <c r="AD561" s="86" t="n">
        <f aca="false">IF(AQ561="7",BH561,0)</f>
        <v>0</v>
      </c>
      <c r="AE561" s="86" t="n">
        <f aca="false">IF(AQ561="7",BI561,0)</f>
        <v>0</v>
      </c>
      <c r="AF561" s="86" t="n">
        <f aca="false">IF(AQ561="2",BH561,0)</f>
        <v>0</v>
      </c>
      <c r="AG561" s="86" t="n">
        <f aca="false">IF(AQ561="2",BI561,0)</f>
        <v>0</v>
      </c>
      <c r="AH561" s="86" t="n">
        <f aca="false">IF(AQ561="0",BJ561,0)</f>
        <v>0</v>
      </c>
      <c r="AI561" s="75"/>
      <c r="AJ561" s="86" t="n">
        <f aca="false">IF(AN561=0,J561,0)</f>
        <v>0</v>
      </c>
      <c r="AK561" s="86" t="n">
        <f aca="false">IF(AN561=15,J561,0)</f>
        <v>0</v>
      </c>
      <c r="AL561" s="86" t="n">
        <f aca="false">IF(AN561=21,J561,0)</f>
        <v>0</v>
      </c>
      <c r="AN561" s="86" t="n">
        <v>21</v>
      </c>
      <c r="AO561" s="86" t="n">
        <f aca="false">G561*0.758330097087379</f>
        <v>0</v>
      </c>
      <c r="AP561" s="86" t="n">
        <f aca="false">G561*(1-0.758330097087379)</f>
        <v>0</v>
      </c>
      <c r="AQ561" s="87" t="s">
        <v>109</v>
      </c>
      <c r="AV561" s="86" t="n">
        <f aca="false">AW561+AX561</f>
        <v>0</v>
      </c>
      <c r="AW561" s="86" t="n">
        <f aca="false">F561*AO561</f>
        <v>0</v>
      </c>
      <c r="AX561" s="86" t="n">
        <f aca="false">F561*AP561</f>
        <v>0</v>
      </c>
      <c r="AY561" s="87" t="s">
        <v>1043</v>
      </c>
      <c r="AZ561" s="87" t="s">
        <v>950</v>
      </c>
      <c r="BA561" s="75" t="s">
        <v>106</v>
      </c>
      <c r="BC561" s="86" t="n">
        <f aca="false">AW561+AX561</f>
        <v>0</v>
      </c>
      <c r="BD561" s="86" t="n">
        <f aca="false">G561/(100-BE561)*100</f>
        <v>0</v>
      </c>
      <c r="BE561" s="86" t="n">
        <v>0</v>
      </c>
      <c r="BF561" s="86" t="n">
        <f aca="false">L561</f>
        <v>0.00055</v>
      </c>
      <c r="BH561" s="86" t="n">
        <f aca="false">F561*AO561</f>
        <v>0</v>
      </c>
      <c r="BI561" s="86" t="n">
        <f aca="false">F561*AP561</f>
        <v>0</v>
      </c>
      <c r="BJ561" s="86" t="n">
        <f aca="false">F561*G561</f>
        <v>0</v>
      </c>
    </row>
    <row r="562" customFormat="false" ht="12.75" hidden="false" customHeight="false" outlineLevel="0" collapsed="false">
      <c r="A562" s="82"/>
      <c r="B562" s="82"/>
      <c r="C562" s="82"/>
      <c r="D562" s="88" t="s">
        <v>1052</v>
      </c>
      <c r="E562" s="95"/>
      <c r="F562" s="89" t="n">
        <v>5</v>
      </c>
      <c r="H562" s="83"/>
      <c r="I562" s="83"/>
      <c r="J562" s="83"/>
      <c r="K562" s="83"/>
      <c r="L562" s="83"/>
      <c r="M562" s="85"/>
      <c r="Z562" s="86"/>
      <c r="AB562" s="86"/>
      <c r="AC562" s="86"/>
      <c r="AD562" s="86"/>
      <c r="AE562" s="86"/>
      <c r="AF562" s="86"/>
      <c r="AG562" s="86"/>
      <c r="AH562" s="86"/>
      <c r="AI562" s="75"/>
      <c r="AJ562" s="86"/>
      <c r="AK562" s="86"/>
      <c r="AL562" s="86"/>
      <c r="AN562" s="86"/>
      <c r="AO562" s="86"/>
      <c r="AP562" s="86"/>
      <c r="AQ562" s="87"/>
      <c r="AV562" s="86"/>
      <c r="AW562" s="86"/>
      <c r="AX562" s="86"/>
      <c r="AY562" s="87"/>
      <c r="AZ562" s="87"/>
      <c r="BA562" s="75"/>
      <c r="BC562" s="86"/>
      <c r="BD562" s="86"/>
      <c r="BE562" s="86"/>
      <c r="BF562" s="86"/>
      <c r="BH562" s="86"/>
      <c r="BI562" s="86"/>
      <c r="BJ562" s="86"/>
    </row>
    <row r="563" customFormat="false" ht="12.75" hidden="false" customHeight="false" outlineLevel="0" collapsed="false">
      <c r="A563" s="82" t="s">
        <v>1053</v>
      </c>
      <c r="B563" s="82"/>
      <c r="C563" s="82" t="s">
        <v>1054</v>
      </c>
      <c r="D563" s="82" t="s">
        <v>1055</v>
      </c>
      <c r="E563" s="82" t="s">
        <v>190</v>
      </c>
      <c r="F563" s="83" t="n">
        <v>4</v>
      </c>
      <c r="G563" s="84"/>
      <c r="H563" s="83" t="n">
        <f aca="false">F563*AO563</f>
        <v>0</v>
      </c>
      <c r="I563" s="83" t="n">
        <f aca="false">F563*AP563</f>
        <v>0</v>
      </c>
      <c r="J563" s="83" t="n">
        <f aca="false">F563*G563</f>
        <v>0</v>
      </c>
      <c r="K563" s="83" t="n">
        <v>0.00011</v>
      </c>
      <c r="L563" s="83" t="n">
        <f aca="false">F563*K563</f>
        <v>0.00044</v>
      </c>
      <c r="M563" s="85" t="s">
        <v>103</v>
      </c>
      <c r="Z563" s="86" t="n">
        <f aca="false">IF(AQ563="5",BJ563,0)</f>
        <v>0</v>
      </c>
      <c r="AB563" s="86" t="n">
        <f aca="false">IF(AQ563="1",BH563,0)</f>
        <v>0</v>
      </c>
      <c r="AC563" s="86" t="n">
        <f aca="false">IF(AQ563="1",BI563,0)</f>
        <v>0</v>
      </c>
      <c r="AD563" s="86" t="n">
        <f aca="false">IF(AQ563="7",BH563,0)</f>
        <v>0</v>
      </c>
      <c r="AE563" s="86" t="n">
        <f aca="false">IF(AQ563="7",BI563,0)</f>
        <v>0</v>
      </c>
      <c r="AF563" s="86" t="n">
        <f aca="false">IF(AQ563="2",BH563,0)</f>
        <v>0</v>
      </c>
      <c r="AG563" s="86" t="n">
        <f aca="false">IF(AQ563="2",BI563,0)</f>
        <v>0</v>
      </c>
      <c r="AH563" s="86" t="n">
        <f aca="false">IF(AQ563="0",BJ563,0)</f>
        <v>0</v>
      </c>
      <c r="AI563" s="75"/>
      <c r="AJ563" s="86" t="n">
        <f aca="false">IF(AN563=0,J563,0)</f>
        <v>0</v>
      </c>
      <c r="AK563" s="86" t="n">
        <f aca="false">IF(AN563=15,J563,0)</f>
        <v>0</v>
      </c>
      <c r="AL563" s="86" t="n">
        <f aca="false">IF(AN563=21,J563,0)</f>
        <v>0</v>
      </c>
      <c r="AN563" s="86" t="n">
        <v>21</v>
      </c>
      <c r="AO563" s="86" t="n">
        <f aca="false">G563*0.742188449848024</f>
        <v>0</v>
      </c>
      <c r="AP563" s="86" t="n">
        <f aca="false">G563*(1-0.742188449848024)</f>
        <v>0</v>
      </c>
      <c r="AQ563" s="87" t="s">
        <v>109</v>
      </c>
      <c r="AV563" s="86" t="n">
        <f aca="false">AW563+AX563</f>
        <v>0</v>
      </c>
      <c r="AW563" s="86" t="n">
        <f aca="false">F563*AO563</f>
        <v>0</v>
      </c>
      <c r="AX563" s="86" t="n">
        <f aca="false">F563*AP563</f>
        <v>0</v>
      </c>
      <c r="AY563" s="87" t="s">
        <v>1043</v>
      </c>
      <c r="AZ563" s="87" t="s">
        <v>950</v>
      </c>
      <c r="BA563" s="75" t="s">
        <v>106</v>
      </c>
      <c r="BC563" s="86" t="n">
        <f aca="false">AW563+AX563</f>
        <v>0</v>
      </c>
      <c r="BD563" s="86" t="n">
        <f aca="false">G563/(100-BE563)*100</f>
        <v>0</v>
      </c>
      <c r="BE563" s="86" t="n">
        <v>0</v>
      </c>
      <c r="BF563" s="86" t="n">
        <f aca="false">L563</f>
        <v>0.00044</v>
      </c>
      <c r="BH563" s="86" t="n">
        <f aca="false">F563*AO563</f>
        <v>0</v>
      </c>
      <c r="BI563" s="86" t="n">
        <f aca="false">F563*AP563</f>
        <v>0</v>
      </c>
      <c r="BJ563" s="86" t="n">
        <f aca="false">F563*G563</f>
        <v>0</v>
      </c>
    </row>
    <row r="564" customFormat="false" ht="12.75" hidden="false" customHeight="false" outlineLevel="0" collapsed="false">
      <c r="A564" s="82"/>
      <c r="B564" s="82"/>
      <c r="C564" s="82"/>
      <c r="D564" s="88" t="s">
        <v>1056</v>
      </c>
      <c r="E564" s="95"/>
      <c r="F564" s="89" t="n">
        <v>4</v>
      </c>
      <c r="H564" s="83"/>
      <c r="I564" s="83"/>
      <c r="J564" s="83"/>
      <c r="K564" s="83"/>
      <c r="L564" s="83"/>
      <c r="M564" s="85"/>
      <c r="Z564" s="86"/>
      <c r="AB564" s="86"/>
      <c r="AC564" s="86"/>
      <c r="AD564" s="86"/>
      <c r="AE564" s="86"/>
      <c r="AF564" s="86"/>
      <c r="AG564" s="86"/>
      <c r="AH564" s="86"/>
      <c r="AI564" s="75"/>
      <c r="AJ564" s="86"/>
      <c r="AK564" s="86"/>
      <c r="AL564" s="86"/>
      <c r="AN564" s="86"/>
      <c r="AO564" s="86"/>
      <c r="AP564" s="86"/>
      <c r="AQ564" s="87"/>
      <c r="AV564" s="86"/>
      <c r="AW564" s="86"/>
      <c r="AX564" s="86"/>
      <c r="AY564" s="87"/>
      <c r="AZ564" s="87"/>
      <c r="BA564" s="75"/>
      <c r="BC564" s="86"/>
      <c r="BD564" s="86"/>
      <c r="BE564" s="86"/>
      <c r="BF564" s="86"/>
      <c r="BH564" s="86"/>
      <c r="BI564" s="86"/>
      <c r="BJ564" s="86"/>
    </row>
    <row r="565" customFormat="false" ht="12.75" hidden="false" customHeight="false" outlineLevel="0" collapsed="false">
      <c r="A565" s="82" t="s">
        <v>1057</v>
      </c>
      <c r="B565" s="82"/>
      <c r="C565" s="82" t="s">
        <v>1058</v>
      </c>
      <c r="D565" s="82" t="s">
        <v>1059</v>
      </c>
      <c r="E565" s="82" t="s">
        <v>190</v>
      </c>
      <c r="F565" s="83" t="n">
        <v>3</v>
      </c>
      <c r="G565" s="84"/>
      <c r="H565" s="83" t="n">
        <f aca="false">F565*AO565</f>
        <v>0</v>
      </c>
      <c r="I565" s="83" t="n">
        <f aca="false">F565*AP565</f>
        <v>0</v>
      </c>
      <c r="J565" s="83" t="n">
        <f aca="false">F565*G565</f>
        <v>0</v>
      </c>
      <c r="K565" s="83" t="n">
        <v>0.00012</v>
      </c>
      <c r="L565" s="83" t="n">
        <f aca="false">F565*K565</f>
        <v>0.00036</v>
      </c>
      <c r="M565" s="85" t="s">
        <v>103</v>
      </c>
      <c r="Z565" s="86" t="n">
        <f aca="false">IF(AQ565="5",BJ565,0)</f>
        <v>0</v>
      </c>
      <c r="AB565" s="86" t="n">
        <f aca="false">IF(AQ565="1",BH565,0)</f>
        <v>0</v>
      </c>
      <c r="AC565" s="86" t="n">
        <f aca="false">IF(AQ565="1",BI565,0)</f>
        <v>0</v>
      </c>
      <c r="AD565" s="86" t="n">
        <f aca="false">IF(AQ565="7",BH565,0)</f>
        <v>0</v>
      </c>
      <c r="AE565" s="86" t="n">
        <f aca="false">IF(AQ565="7",BI565,0)</f>
        <v>0</v>
      </c>
      <c r="AF565" s="86" t="n">
        <f aca="false">IF(AQ565="2",BH565,0)</f>
        <v>0</v>
      </c>
      <c r="AG565" s="86" t="n">
        <f aca="false">IF(AQ565="2",BI565,0)</f>
        <v>0</v>
      </c>
      <c r="AH565" s="86" t="n">
        <f aca="false">IF(AQ565="0",BJ565,0)</f>
        <v>0</v>
      </c>
      <c r="AI565" s="75"/>
      <c r="AJ565" s="86" t="n">
        <f aca="false">IF(AN565=0,J565,0)</f>
        <v>0</v>
      </c>
      <c r="AK565" s="86" t="n">
        <f aca="false">IF(AN565=15,J565,0)</f>
        <v>0</v>
      </c>
      <c r="AL565" s="86" t="n">
        <f aca="false">IF(AN565=21,J565,0)</f>
        <v>0</v>
      </c>
      <c r="AN565" s="86" t="n">
        <v>21</v>
      </c>
      <c r="AO565" s="86" t="n">
        <f aca="false">G565*0.698512303461891</f>
        <v>0</v>
      </c>
      <c r="AP565" s="86" t="n">
        <f aca="false">G565*(1-0.698512303461891)</f>
        <v>0</v>
      </c>
      <c r="AQ565" s="87" t="s">
        <v>109</v>
      </c>
      <c r="AV565" s="86" t="n">
        <f aca="false">AW565+AX565</f>
        <v>0</v>
      </c>
      <c r="AW565" s="86" t="n">
        <f aca="false">F565*AO565</f>
        <v>0</v>
      </c>
      <c r="AX565" s="86" t="n">
        <f aca="false">F565*AP565</f>
        <v>0</v>
      </c>
      <c r="AY565" s="87" t="s">
        <v>1043</v>
      </c>
      <c r="AZ565" s="87" t="s">
        <v>950</v>
      </c>
      <c r="BA565" s="75" t="s">
        <v>106</v>
      </c>
      <c r="BC565" s="86" t="n">
        <f aca="false">AW565+AX565</f>
        <v>0</v>
      </c>
      <c r="BD565" s="86" t="n">
        <f aca="false">G565/(100-BE565)*100</f>
        <v>0</v>
      </c>
      <c r="BE565" s="86" t="n">
        <v>0</v>
      </c>
      <c r="BF565" s="86" t="n">
        <f aca="false">L565</f>
        <v>0.00036</v>
      </c>
      <c r="BH565" s="86" t="n">
        <f aca="false">F565*AO565</f>
        <v>0</v>
      </c>
      <c r="BI565" s="86" t="n">
        <f aca="false">F565*AP565</f>
        <v>0</v>
      </c>
      <c r="BJ565" s="86" t="n">
        <f aca="false">F565*G565</f>
        <v>0</v>
      </c>
    </row>
    <row r="566" customFormat="false" ht="12.75" hidden="false" customHeight="false" outlineLevel="0" collapsed="false">
      <c r="A566" s="82"/>
      <c r="B566" s="82"/>
      <c r="C566" s="82"/>
      <c r="D566" s="88" t="s">
        <v>380</v>
      </c>
      <c r="E566" s="95"/>
      <c r="F566" s="89" t="n">
        <v>3</v>
      </c>
      <c r="H566" s="83"/>
      <c r="I566" s="83"/>
      <c r="J566" s="83"/>
      <c r="K566" s="83"/>
      <c r="L566" s="83"/>
      <c r="M566" s="85"/>
      <c r="Z566" s="86"/>
      <c r="AB566" s="86"/>
      <c r="AC566" s="86"/>
      <c r="AD566" s="86"/>
      <c r="AE566" s="86"/>
      <c r="AF566" s="86"/>
      <c r="AG566" s="86"/>
      <c r="AH566" s="86"/>
      <c r="AI566" s="75"/>
      <c r="AJ566" s="86"/>
      <c r="AK566" s="86"/>
      <c r="AL566" s="86"/>
      <c r="AN566" s="86"/>
      <c r="AO566" s="86"/>
      <c r="AP566" s="86"/>
      <c r="AQ566" s="87"/>
      <c r="AV566" s="86"/>
      <c r="AW566" s="86"/>
      <c r="AX566" s="86"/>
      <c r="AY566" s="87"/>
      <c r="AZ566" s="87"/>
      <c r="BA566" s="75"/>
      <c r="BC566" s="86"/>
      <c r="BD566" s="86"/>
      <c r="BE566" s="86"/>
      <c r="BF566" s="86"/>
      <c r="BH566" s="86"/>
      <c r="BI566" s="86"/>
      <c r="BJ566" s="86"/>
    </row>
    <row r="567" customFormat="false" ht="12.75" hidden="false" customHeight="false" outlineLevel="0" collapsed="false">
      <c r="A567" s="82" t="s">
        <v>1060</v>
      </c>
      <c r="B567" s="82"/>
      <c r="C567" s="82" t="s">
        <v>1061</v>
      </c>
      <c r="D567" s="82" t="s">
        <v>1062</v>
      </c>
      <c r="E567" s="82" t="s">
        <v>190</v>
      </c>
      <c r="F567" s="83" t="n">
        <v>6</v>
      </c>
      <c r="G567" s="84"/>
      <c r="H567" s="83" t="n">
        <f aca="false">F567*AO567</f>
        <v>0</v>
      </c>
      <c r="I567" s="83" t="n">
        <f aca="false">F567*AP567</f>
        <v>0</v>
      </c>
      <c r="J567" s="83" t="n">
        <f aca="false">F567*G567</f>
        <v>0</v>
      </c>
      <c r="K567" s="83" t="n">
        <v>0</v>
      </c>
      <c r="L567" s="83" t="n">
        <f aca="false">F567*K567</f>
        <v>0</v>
      </c>
      <c r="M567" s="85" t="s">
        <v>103</v>
      </c>
      <c r="Z567" s="86" t="n">
        <f aca="false">IF(AQ567="5",BJ567,0)</f>
        <v>0</v>
      </c>
      <c r="AB567" s="86" t="n">
        <f aca="false">IF(AQ567="1",BH567,0)</f>
        <v>0</v>
      </c>
      <c r="AC567" s="86" t="n">
        <f aca="false">IF(AQ567="1",BI567,0)</f>
        <v>0</v>
      </c>
      <c r="AD567" s="86" t="n">
        <f aca="false">IF(AQ567="7",BH567,0)</f>
        <v>0</v>
      </c>
      <c r="AE567" s="86" t="n">
        <f aca="false">IF(AQ567="7",BI567,0)</f>
        <v>0</v>
      </c>
      <c r="AF567" s="86" t="n">
        <f aca="false">IF(AQ567="2",BH567,0)</f>
        <v>0</v>
      </c>
      <c r="AG567" s="86" t="n">
        <f aca="false">IF(AQ567="2",BI567,0)</f>
        <v>0</v>
      </c>
      <c r="AH567" s="86" t="n">
        <f aca="false">IF(AQ567="0",BJ567,0)</f>
        <v>0</v>
      </c>
      <c r="AI567" s="75"/>
      <c r="AJ567" s="86" t="n">
        <f aca="false">IF(AN567=0,J567,0)</f>
        <v>0</v>
      </c>
      <c r="AK567" s="86" t="n">
        <f aca="false">IF(AN567=15,J567,0)</f>
        <v>0</v>
      </c>
      <c r="AL567" s="86" t="n">
        <f aca="false">IF(AN567=21,J567,0)</f>
        <v>0</v>
      </c>
      <c r="AN567" s="86" t="n">
        <v>21</v>
      </c>
      <c r="AO567" s="86" t="n">
        <f aca="false">G567*0</f>
        <v>0</v>
      </c>
      <c r="AP567" s="86" t="n">
        <f aca="false">G567*(1-0)</f>
        <v>0</v>
      </c>
      <c r="AQ567" s="87" t="s">
        <v>109</v>
      </c>
      <c r="AV567" s="86" t="n">
        <f aca="false">AW567+AX567</f>
        <v>0</v>
      </c>
      <c r="AW567" s="86" t="n">
        <f aca="false">F567*AO567</f>
        <v>0</v>
      </c>
      <c r="AX567" s="86" t="n">
        <f aca="false">F567*AP567</f>
        <v>0</v>
      </c>
      <c r="AY567" s="87" t="s">
        <v>1043</v>
      </c>
      <c r="AZ567" s="87" t="s">
        <v>950</v>
      </c>
      <c r="BA567" s="75" t="s">
        <v>106</v>
      </c>
      <c r="BC567" s="86" t="n">
        <f aca="false">AW567+AX567</f>
        <v>0</v>
      </c>
      <c r="BD567" s="86" t="n">
        <f aca="false">G567/(100-BE567)*100</f>
        <v>0</v>
      </c>
      <c r="BE567" s="86" t="n">
        <v>0</v>
      </c>
      <c r="BF567" s="86" t="n">
        <f aca="false">L567</f>
        <v>0</v>
      </c>
      <c r="BH567" s="86" t="n">
        <f aca="false">F567*AO567</f>
        <v>0</v>
      </c>
      <c r="BI567" s="86" t="n">
        <f aca="false">F567*AP567</f>
        <v>0</v>
      </c>
      <c r="BJ567" s="86" t="n">
        <f aca="false">F567*G567</f>
        <v>0</v>
      </c>
    </row>
    <row r="568" customFormat="false" ht="12.75" hidden="false" customHeight="false" outlineLevel="0" collapsed="false">
      <c r="A568" s="82"/>
      <c r="B568" s="82"/>
      <c r="C568" s="82"/>
      <c r="D568" s="88" t="s">
        <v>1063</v>
      </c>
      <c r="E568" s="95"/>
      <c r="F568" s="89" t="n">
        <v>6</v>
      </c>
      <c r="H568" s="83"/>
      <c r="I568" s="83"/>
      <c r="J568" s="83"/>
      <c r="K568" s="83"/>
      <c r="L568" s="83"/>
      <c r="M568" s="85"/>
      <c r="Z568" s="86"/>
      <c r="AB568" s="86"/>
      <c r="AC568" s="86"/>
      <c r="AD568" s="86"/>
      <c r="AE568" s="86"/>
      <c r="AF568" s="86"/>
      <c r="AG568" s="86"/>
      <c r="AH568" s="86"/>
      <c r="AI568" s="75"/>
      <c r="AJ568" s="86"/>
      <c r="AK568" s="86"/>
      <c r="AL568" s="86"/>
      <c r="AN568" s="86"/>
      <c r="AO568" s="86"/>
      <c r="AP568" s="86"/>
      <c r="AQ568" s="87"/>
      <c r="AV568" s="86"/>
      <c r="AW568" s="86"/>
      <c r="AX568" s="86"/>
      <c r="AY568" s="87"/>
      <c r="AZ568" s="87"/>
      <c r="BA568" s="75"/>
      <c r="BC568" s="86"/>
      <c r="BD568" s="86"/>
      <c r="BE568" s="86"/>
      <c r="BF568" s="86"/>
      <c r="BH568" s="86"/>
      <c r="BI568" s="86"/>
      <c r="BJ568" s="86"/>
    </row>
    <row r="569" customFormat="false" ht="12.75" hidden="false" customHeight="false" outlineLevel="0" collapsed="false">
      <c r="A569" s="82" t="s">
        <v>1064</v>
      </c>
      <c r="B569" s="82"/>
      <c r="C569" s="82" t="s">
        <v>1065</v>
      </c>
      <c r="D569" s="82" t="s">
        <v>1066</v>
      </c>
      <c r="E569" s="82" t="s">
        <v>190</v>
      </c>
      <c r="F569" s="83" t="n">
        <v>6</v>
      </c>
      <c r="G569" s="84"/>
      <c r="H569" s="83" t="n">
        <f aca="false">F569*AO569</f>
        <v>0</v>
      </c>
      <c r="I569" s="83" t="n">
        <f aca="false">F569*AP569</f>
        <v>0</v>
      </c>
      <c r="J569" s="83" t="n">
        <f aca="false">F569*G569</f>
        <v>0</v>
      </c>
      <c r="K569" s="83" t="n">
        <v>0</v>
      </c>
      <c r="L569" s="83" t="n">
        <f aca="false">F569*K569</f>
        <v>0</v>
      </c>
      <c r="M569" s="85" t="s">
        <v>103</v>
      </c>
      <c r="Z569" s="86" t="n">
        <f aca="false">IF(AQ569="5",BJ569,0)</f>
        <v>0</v>
      </c>
      <c r="AB569" s="86" t="n">
        <f aca="false">IF(AQ569="1",BH569,0)</f>
        <v>0</v>
      </c>
      <c r="AC569" s="86" t="n">
        <f aca="false">IF(AQ569="1",BI569,0)</f>
        <v>0</v>
      </c>
      <c r="AD569" s="86" t="n">
        <f aca="false">IF(AQ569="7",BH569,0)</f>
        <v>0</v>
      </c>
      <c r="AE569" s="86" t="n">
        <f aca="false">IF(AQ569="7",BI569,0)</f>
        <v>0</v>
      </c>
      <c r="AF569" s="86" t="n">
        <f aca="false">IF(AQ569="2",BH569,0)</f>
        <v>0</v>
      </c>
      <c r="AG569" s="86" t="n">
        <f aca="false">IF(AQ569="2",BI569,0)</f>
        <v>0</v>
      </c>
      <c r="AH569" s="86" t="n">
        <f aca="false">IF(AQ569="0",BJ569,0)</f>
        <v>0</v>
      </c>
      <c r="AI569" s="75"/>
      <c r="AJ569" s="86" t="n">
        <f aca="false">IF(AN569=0,J569,0)</f>
        <v>0</v>
      </c>
      <c r="AK569" s="86" t="n">
        <f aca="false">IF(AN569=15,J569,0)</f>
        <v>0</v>
      </c>
      <c r="AL569" s="86" t="n">
        <f aca="false">IF(AN569=21,J569,0)</f>
        <v>0</v>
      </c>
      <c r="AN569" s="86" t="n">
        <v>21</v>
      </c>
      <c r="AO569" s="86" t="n">
        <f aca="false">G569*0</f>
        <v>0</v>
      </c>
      <c r="AP569" s="86" t="n">
        <f aca="false">G569*(1-0)</f>
        <v>0</v>
      </c>
      <c r="AQ569" s="87" t="s">
        <v>109</v>
      </c>
      <c r="AV569" s="86" t="n">
        <f aca="false">AW569+AX569</f>
        <v>0</v>
      </c>
      <c r="AW569" s="86" t="n">
        <f aca="false">F569*AO569</f>
        <v>0</v>
      </c>
      <c r="AX569" s="86" t="n">
        <f aca="false">F569*AP569</f>
        <v>0</v>
      </c>
      <c r="AY569" s="87" t="s">
        <v>1043</v>
      </c>
      <c r="AZ569" s="87" t="s">
        <v>950</v>
      </c>
      <c r="BA569" s="75" t="s">
        <v>106</v>
      </c>
      <c r="BC569" s="86" t="n">
        <f aca="false">AW569+AX569</f>
        <v>0</v>
      </c>
      <c r="BD569" s="86" t="n">
        <f aca="false">G569/(100-BE569)*100</f>
        <v>0</v>
      </c>
      <c r="BE569" s="86" t="n">
        <v>0</v>
      </c>
      <c r="BF569" s="86" t="n">
        <f aca="false">L569</f>
        <v>0</v>
      </c>
      <c r="BH569" s="86" t="n">
        <f aca="false">F569*AO569</f>
        <v>0</v>
      </c>
      <c r="BI569" s="86" t="n">
        <f aca="false">F569*AP569</f>
        <v>0</v>
      </c>
      <c r="BJ569" s="86" t="n">
        <f aca="false">F569*G569</f>
        <v>0</v>
      </c>
    </row>
    <row r="570" customFormat="false" ht="12.75" hidden="false" customHeight="false" outlineLevel="0" collapsed="false">
      <c r="A570" s="82"/>
      <c r="B570" s="82"/>
      <c r="C570" s="82"/>
      <c r="D570" s="88" t="s">
        <v>1067</v>
      </c>
      <c r="E570" s="95"/>
      <c r="F570" s="89" t="n">
        <v>6</v>
      </c>
      <c r="H570" s="83"/>
      <c r="I570" s="83"/>
      <c r="J570" s="83"/>
      <c r="K570" s="83"/>
      <c r="L570" s="83"/>
      <c r="M570" s="85"/>
      <c r="Z570" s="86"/>
      <c r="AB570" s="86"/>
      <c r="AC570" s="86"/>
      <c r="AD570" s="86"/>
      <c r="AE570" s="86"/>
      <c r="AF570" s="86"/>
      <c r="AG570" s="86"/>
      <c r="AH570" s="86"/>
      <c r="AI570" s="75"/>
      <c r="AJ570" s="86"/>
      <c r="AK570" s="86"/>
      <c r="AL570" s="86"/>
      <c r="AN570" s="86"/>
      <c r="AO570" s="86"/>
      <c r="AP570" s="86"/>
      <c r="AQ570" s="87"/>
      <c r="AV570" s="86"/>
      <c r="AW570" s="86"/>
      <c r="AX570" s="86"/>
      <c r="AY570" s="87"/>
      <c r="AZ570" s="87"/>
      <c r="BA570" s="75"/>
      <c r="BC570" s="86"/>
      <c r="BD570" s="86"/>
      <c r="BE570" s="86"/>
      <c r="BF570" s="86"/>
      <c r="BH570" s="86"/>
      <c r="BI570" s="86"/>
      <c r="BJ570" s="86"/>
    </row>
    <row r="571" customFormat="false" ht="12.75" hidden="false" customHeight="false" outlineLevel="0" collapsed="false">
      <c r="A571" s="82" t="s">
        <v>1068</v>
      </c>
      <c r="B571" s="82"/>
      <c r="C571" s="82" t="s">
        <v>1069</v>
      </c>
      <c r="D571" s="82" t="s">
        <v>1070</v>
      </c>
      <c r="E571" s="82" t="s">
        <v>190</v>
      </c>
      <c r="F571" s="83" t="n">
        <v>2</v>
      </c>
      <c r="G571" s="84"/>
      <c r="H571" s="83" t="n">
        <f aca="false">F571*AO571</f>
        <v>0</v>
      </c>
      <c r="I571" s="83" t="n">
        <f aca="false">F571*AP571</f>
        <v>0</v>
      </c>
      <c r="J571" s="83" t="n">
        <f aca="false">F571*G571</f>
        <v>0</v>
      </c>
      <c r="K571" s="83" t="n">
        <v>0</v>
      </c>
      <c r="L571" s="83" t="n">
        <f aca="false">F571*K571</f>
        <v>0</v>
      </c>
      <c r="M571" s="85" t="s">
        <v>103</v>
      </c>
      <c r="Z571" s="86" t="n">
        <f aca="false">IF(AQ571="5",BJ571,0)</f>
        <v>0</v>
      </c>
      <c r="AB571" s="86" t="n">
        <f aca="false">IF(AQ571="1",BH571,0)</f>
        <v>0</v>
      </c>
      <c r="AC571" s="86" t="n">
        <f aca="false">IF(AQ571="1",BI571,0)</f>
        <v>0</v>
      </c>
      <c r="AD571" s="86" t="n">
        <f aca="false">IF(AQ571="7",BH571,0)</f>
        <v>0</v>
      </c>
      <c r="AE571" s="86" t="n">
        <f aca="false">IF(AQ571="7",BI571,0)</f>
        <v>0</v>
      </c>
      <c r="AF571" s="86" t="n">
        <f aca="false">IF(AQ571="2",BH571,0)</f>
        <v>0</v>
      </c>
      <c r="AG571" s="86" t="n">
        <f aca="false">IF(AQ571="2",BI571,0)</f>
        <v>0</v>
      </c>
      <c r="AH571" s="86" t="n">
        <f aca="false">IF(AQ571="0",BJ571,0)</f>
        <v>0</v>
      </c>
      <c r="AI571" s="75"/>
      <c r="AJ571" s="86" t="n">
        <f aca="false">IF(AN571=0,J571,0)</f>
        <v>0</v>
      </c>
      <c r="AK571" s="86" t="n">
        <f aca="false">IF(AN571=15,J571,0)</f>
        <v>0</v>
      </c>
      <c r="AL571" s="86" t="n">
        <f aca="false">IF(AN571=21,J571,0)</f>
        <v>0</v>
      </c>
      <c r="AN571" s="86" t="n">
        <v>21</v>
      </c>
      <c r="AO571" s="86" t="n">
        <f aca="false">G571*0</f>
        <v>0</v>
      </c>
      <c r="AP571" s="86" t="n">
        <f aca="false">G571*(1-0)</f>
        <v>0</v>
      </c>
      <c r="AQ571" s="87" t="s">
        <v>109</v>
      </c>
      <c r="AV571" s="86" t="n">
        <f aca="false">AW571+AX571</f>
        <v>0</v>
      </c>
      <c r="AW571" s="86" t="n">
        <f aca="false">F571*AO571</f>
        <v>0</v>
      </c>
      <c r="AX571" s="86" t="n">
        <f aca="false">F571*AP571</f>
        <v>0</v>
      </c>
      <c r="AY571" s="87" t="s">
        <v>1043</v>
      </c>
      <c r="AZ571" s="87" t="s">
        <v>950</v>
      </c>
      <c r="BA571" s="75" t="s">
        <v>106</v>
      </c>
      <c r="BC571" s="86" t="n">
        <f aca="false">AW571+AX571</f>
        <v>0</v>
      </c>
      <c r="BD571" s="86" t="n">
        <f aca="false">G571/(100-BE571)*100</f>
        <v>0</v>
      </c>
      <c r="BE571" s="86" t="n">
        <v>0</v>
      </c>
      <c r="BF571" s="86" t="n">
        <f aca="false">L571</f>
        <v>0</v>
      </c>
      <c r="BH571" s="86" t="n">
        <f aca="false">F571*AO571</f>
        <v>0</v>
      </c>
      <c r="BI571" s="86" t="n">
        <f aca="false">F571*AP571</f>
        <v>0</v>
      </c>
      <c r="BJ571" s="86" t="n">
        <f aca="false">F571*G571</f>
        <v>0</v>
      </c>
    </row>
    <row r="572" customFormat="false" ht="12.75" hidden="false" customHeight="false" outlineLevel="0" collapsed="false">
      <c r="A572" s="82"/>
      <c r="B572" s="82"/>
      <c r="C572" s="82"/>
      <c r="D572" s="88" t="s">
        <v>1071</v>
      </c>
      <c r="E572" s="95"/>
      <c r="F572" s="89" t="n">
        <v>2</v>
      </c>
      <c r="H572" s="83"/>
      <c r="I572" s="83"/>
      <c r="J572" s="83"/>
      <c r="K572" s="83"/>
      <c r="L572" s="83"/>
      <c r="M572" s="85"/>
      <c r="Z572" s="86"/>
      <c r="AB572" s="86"/>
      <c r="AC572" s="86"/>
      <c r="AD572" s="86"/>
      <c r="AE572" s="86"/>
      <c r="AF572" s="86"/>
      <c r="AG572" s="86"/>
      <c r="AH572" s="86"/>
      <c r="AI572" s="75"/>
      <c r="AJ572" s="86"/>
      <c r="AK572" s="86"/>
      <c r="AL572" s="86"/>
      <c r="AN572" s="86"/>
      <c r="AO572" s="86"/>
      <c r="AP572" s="86"/>
      <c r="AQ572" s="87"/>
      <c r="AV572" s="86"/>
      <c r="AW572" s="86"/>
      <c r="AX572" s="86"/>
      <c r="AY572" s="87"/>
      <c r="AZ572" s="87"/>
      <c r="BA572" s="75"/>
      <c r="BC572" s="86"/>
      <c r="BD572" s="86"/>
      <c r="BE572" s="86"/>
      <c r="BF572" s="86"/>
      <c r="BH572" s="86"/>
      <c r="BI572" s="86"/>
      <c r="BJ572" s="86"/>
    </row>
    <row r="573" customFormat="false" ht="12.75" hidden="false" customHeight="false" outlineLevel="0" collapsed="false">
      <c r="A573" s="82" t="s">
        <v>1072</v>
      </c>
      <c r="B573" s="82"/>
      <c r="C573" s="82" t="s">
        <v>1073</v>
      </c>
      <c r="D573" s="82" t="s">
        <v>1074</v>
      </c>
      <c r="E573" s="82" t="s">
        <v>190</v>
      </c>
      <c r="F573" s="83" t="n">
        <v>1</v>
      </c>
      <c r="G573" s="84"/>
      <c r="H573" s="83" t="n">
        <f aca="false">F573*AO573</f>
        <v>0</v>
      </c>
      <c r="I573" s="83" t="n">
        <f aca="false">F573*AP573</f>
        <v>0</v>
      </c>
      <c r="J573" s="83" t="n">
        <f aca="false">F573*G573</f>
        <v>0</v>
      </c>
      <c r="K573" s="83" t="n">
        <v>0</v>
      </c>
      <c r="L573" s="83" t="n">
        <f aca="false">F573*K573</f>
        <v>0</v>
      </c>
      <c r="M573" s="85" t="s">
        <v>103</v>
      </c>
      <c r="Z573" s="86" t="n">
        <f aca="false">IF(AQ573="5",BJ573,0)</f>
        <v>0</v>
      </c>
      <c r="AB573" s="86" t="n">
        <f aca="false">IF(AQ573="1",BH573,0)</f>
        <v>0</v>
      </c>
      <c r="AC573" s="86" t="n">
        <f aca="false">IF(AQ573="1",BI573,0)</f>
        <v>0</v>
      </c>
      <c r="AD573" s="86" t="n">
        <f aca="false">IF(AQ573="7",BH573,0)</f>
        <v>0</v>
      </c>
      <c r="AE573" s="86" t="n">
        <f aca="false">IF(AQ573="7",BI573,0)</f>
        <v>0</v>
      </c>
      <c r="AF573" s="86" t="n">
        <f aca="false">IF(AQ573="2",BH573,0)</f>
        <v>0</v>
      </c>
      <c r="AG573" s="86" t="n">
        <f aca="false">IF(AQ573="2",BI573,0)</f>
        <v>0</v>
      </c>
      <c r="AH573" s="86" t="n">
        <f aca="false">IF(AQ573="0",BJ573,0)</f>
        <v>0</v>
      </c>
      <c r="AI573" s="75"/>
      <c r="AJ573" s="86" t="n">
        <f aca="false">IF(AN573=0,J573,0)</f>
        <v>0</v>
      </c>
      <c r="AK573" s="86" t="n">
        <f aca="false">IF(AN573=15,J573,0)</f>
        <v>0</v>
      </c>
      <c r="AL573" s="86" t="n">
        <f aca="false">IF(AN573=21,J573,0)</f>
        <v>0</v>
      </c>
      <c r="AN573" s="86" t="n">
        <v>21</v>
      </c>
      <c r="AO573" s="86" t="n">
        <f aca="false">G573*0</f>
        <v>0</v>
      </c>
      <c r="AP573" s="86" t="n">
        <f aca="false">G573*(1-0)</f>
        <v>0</v>
      </c>
      <c r="AQ573" s="87" t="s">
        <v>109</v>
      </c>
      <c r="AV573" s="86" t="n">
        <f aca="false">AW573+AX573</f>
        <v>0</v>
      </c>
      <c r="AW573" s="86" t="n">
        <f aca="false">F573*AO573</f>
        <v>0</v>
      </c>
      <c r="AX573" s="86" t="n">
        <f aca="false">F573*AP573</f>
        <v>0</v>
      </c>
      <c r="AY573" s="87" t="s">
        <v>1043</v>
      </c>
      <c r="AZ573" s="87" t="s">
        <v>950</v>
      </c>
      <c r="BA573" s="75" t="s">
        <v>106</v>
      </c>
      <c r="BC573" s="86" t="n">
        <f aca="false">AW573+AX573</f>
        <v>0</v>
      </c>
      <c r="BD573" s="86" t="n">
        <f aca="false">G573/(100-BE573)*100</f>
        <v>0</v>
      </c>
      <c r="BE573" s="86" t="n">
        <v>0</v>
      </c>
      <c r="BF573" s="86" t="n">
        <f aca="false">L573</f>
        <v>0</v>
      </c>
      <c r="BH573" s="86" t="n">
        <f aca="false">F573*AO573</f>
        <v>0</v>
      </c>
      <c r="BI573" s="86" t="n">
        <f aca="false">F573*AP573</f>
        <v>0</v>
      </c>
      <c r="BJ573" s="86" t="n">
        <f aca="false">F573*G573</f>
        <v>0</v>
      </c>
    </row>
    <row r="574" customFormat="false" ht="12.75" hidden="false" customHeight="false" outlineLevel="0" collapsed="false">
      <c r="A574" s="82"/>
      <c r="B574" s="82"/>
      <c r="C574" s="82"/>
      <c r="D574" s="88" t="s">
        <v>496</v>
      </c>
      <c r="E574" s="95"/>
      <c r="F574" s="89" t="n">
        <v>1</v>
      </c>
      <c r="H574" s="83"/>
      <c r="I574" s="83"/>
      <c r="J574" s="83"/>
      <c r="K574" s="83"/>
      <c r="L574" s="83"/>
      <c r="M574" s="85"/>
      <c r="Z574" s="86"/>
      <c r="AB574" s="86"/>
      <c r="AC574" s="86"/>
      <c r="AD574" s="86"/>
      <c r="AE574" s="86"/>
      <c r="AF574" s="86"/>
      <c r="AG574" s="86"/>
      <c r="AH574" s="86"/>
      <c r="AI574" s="75"/>
      <c r="AJ574" s="86"/>
      <c r="AK574" s="86"/>
      <c r="AL574" s="86"/>
      <c r="AN574" s="86"/>
      <c r="AO574" s="86"/>
      <c r="AP574" s="86"/>
      <c r="AQ574" s="87"/>
      <c r="AV574" s="86"/>
      <c r="AW574" s="86"/>
      <c r="AX574" s="86"/>
      <c r="AY574" s="87"/>
      <c r="AZ574" s="87"/>
      <c r="BA574" s="75"/>
      <c r="BC574" s="86"/>
      <c r="BD574" s="86"/>
      <c r="BE574" s="86"/>
      <c r="BF574" s="86"/>
      <c r="BH574" s="86"/>
      <c r="BI574" s="86"/>
      <c r="BJ574" s="86"/>
    </row>
    <row r="575" customFormat="false" ht="12.75" hidden="false" customHeight="false" outlineLevel="0" collapsed="false">
      <c r="A575" s="90"/>
      <c r="B575" s="91"/>
      <c r="C575" s="91" t="s">
        <v>1075</v>
      </c>
      <c r="D575" s="91" t="s">
        <v>1076</v>
      </c>
      <c r="E575" s="90" t="s">
        <v>63</v>
      </c>
      <c r="F575" s="90" t="s">
        <v>63</v>
      </c>
      <c r="G575" s="92"/>
      <c r="H575" s="93" t="n">
        <f aca="false">SUM(H576:H582)</f>
        <v>0</v>
      </c>
      <c r="I575" s="93" t="n">
        <f aca="false">SUM(I576:I582)</f>
        <v>0</v>
      </c>
      <c r="J575" s="93" t="n">
        <f aca="false">SUM(J576:J582)</f>
        <v>0</v>
      </c>
      <c r="K575" s="94"/>
      <c r="L575" s="93" t="n">
        <f aca="false">SUM(L576:L582)</f>
        <v>0.01135</v>
      </c>
      <c r="M575" s="94"/>
      <c r="AI575" s="75"/>
      <c r="AS575" s="81" t="n">
        <f aca="false">SUM(AJ576:AJ580)</f>
        <v>0</v>
      </c>
      <c r="AT575" s="81" t="n">
        <f aca="false">SUM(AK576:AK580)</f>
        <v>0</v>
      </c>
      <c r="AU575" s="81" t="n">
        <f aca="false">SUM(AL576:AL580)</f>
        <v>0</v>
      </c>
    </row>
    <row r="576" customFormat="false" ht="12.75" hidden="false" customHeight="false" outlineLevel="0" collapsed="false">
      <c r="A576" s="82" t="s">
        <v>1077</v>
      </c>
      <c r="B576" s="82"/>
      <c r="C576" s="82" t="s">
        <v>1078</v>
      </c>
      <c r="D576" s="82" t="s">
        <v>1079</v>
      </c>
      <c r="E576" s="82" t="s">
        <v>190</v>
      </c>
      <c r="F576" s="83" t="n">
        <v>1</v>
      </c>
      <c r="G576" s="84"/>
      <c r="H576" s="83" t="n">
        <f aca="false">F576*AO576</f>
        <v>0</v>
      </c>
      <c r="I576" s="83" t="n">
        <f aca="false">F576*AP576</f>
        <v>0</v>
      </c>
      <c r="J576" s="83" t="n">
        <f aca="false">F576*G576</f>
        <v>0</v>
      </c>
      <c r="K576" s="83" t="n">
        <v>0.01135</v>
      </c>
      <c r="L576" s="83" t="n">
        <f aca="false">F576*K576</f>
        <v>0.01135</v>
      </c>
      <c r="M576" s="85" t="s">
        <v>103</v>
      </c>
      <c r="Z576" s="86" t="n">
        <f aca="false">IF(AQ576="5",BJ576,0)</f>
        <v>0</v>
      </c>
      <c r="AB576" s="86" t="n">
        <f aca="false">IF(AQ576="1",BH576,0)</f>
        <v>0</v>
      </c>
      <c r="AC576" s="86" t="n">
        <f aca="false">IF(AQ576="1",BI576,0)</f>
        <v>0</v>
      </c>
      <c r="AD576" s="86" t="n">
        <f aca="false">IF(AQ576="7",BH576,0)</f>
        <v>0</v>
      </c>
      <c r="AE576" s="86" t="n">
        <f aca="false">IF(AQ576="7",BI576,0)</f>
        <v>0</v>
      </c>
      <c r="AF576" s="86" t="n">
        <f aca="false">IF(AQ576="2",BH576,0)</f>
        <v>0</v>
      </c>
      <c r="AG576" s="86" t="n">
        <f aca="false">IF(AQ576="2",BI576,0)</f>
        <v>0</v>
      </c>
      <c r="AH576" s="86" t="n">
        <f aca="false">IF(AQ576="0",BJ576,0)</f>
        <v>0</v>
      </c>
      <c r="AI576" s="75"/>
      <c r="AJ576" s="86" t="n">
        <f aca="false">IF(AN576=0,J576,0)</f>
        <v>0</v>
      </c>
      <c r="AK576" s="86" t="n">
        <f aca="false">IF(AN576=15,J576,0)</f>
        <v>0</v>
      </c>
      <c r="AL576" s="86" t="n">
        <f aca="false">IF(AN576=21,J576,0)</f>
        <v>0</v>
      </c>
      <c r="AN576" s="86" t="n">
        <v>21</v>
      </c>
      <c r="AO576" s="86" t="n">
        <f aca="false">G576*0.00774108750757466</f>
        <v>0</v>
      </c>
      <c r="AP576" s="86" t="n">
        <f aca="false">G576*(1-0.00774108750757466)</f>
        <v>0</v>
      </c>
      <c r="AQ576" s="87" t="s">
        <v>109</v>
      </c>
      <c r="AV576" s="86" t="n">
        <f aca="false">AW576+AX576</f>
        <v>0</v>
      </c>
      <c r="AW576" s="86" t="n">
        <f aca="false">F576*AO576</f>
        <v>0</v>
      </c>
      <c r="AX576" s="86" t="n">
        <f aca="false">F576*AP576</f>
        <v>0</v>
      </c>
      <c r="AY576" s="87" t="s">
        <v>1080</v>
      </c>
      <c r="AZ576" s="87" t="s">
        <v>950</v>
      </c>
      <c r="BA576" s="75" t="s">
        <v>106</v>
      </c>
      <c r="BC576" s="86" t="n">
        <f aca="false">AW576+AX576</f>
        <v>0</v>
      </c>
      <c r="BD576" s="86" t="n">
        <f aca="false">G576/(100-BE576)*100</f>
        <v>0</v>
      </c>
      <c r="BE576" s="86" t="n">
        <v>0</v>
      </c>
      <c r="BF576" s="86" t="n">
        <f aca="false">L576</f>
        <v>0.01135</v>
      </c>
      <c r="BH576" s="86" t="n">
        <f aca="false">F576*AO576</f>
        <v>0</v>
      </c>
      <c r="BI576" s="86" t="n">
        <f aca="false">F576*AP576</f>
        <v>0</v>
      </c>
      <c r="BJ576" s="86" t="n">
        <f aca="false">F576*G576</f>
        <v>0</v>
      </c>
    </row>
    <row r="577" customFormat="false" ht="12.75" hidden="false" customHeight="false" outlineLevel="0" collapsed="false">
      <c r="A577" s="82"/>
      <c r="B577" s="82"/>
      <c r="C577" s="82"/>
      <c r="D577" s="88" t="s">
        <v>496</v>
      </c>
      <c r="E577" s="95"/>
      <c r="F577" s="89" t="n">
        <v>1</v>
      </c>
      <c r="H577" s="83"/>
      <c r="I577" s="83"/>
      <c r="J577" s="83"/>
      <c r="K577" s="83"/>
      <c r="L577" s="83"/>
      <c r="M577" s="85"/>
      <c r="Z577" s="86"/>
      <c r="AB577" s="86"/>
      <c r="AC577" s="86"/>
      <c r="AD577" s="86"/>
      <c r="AE577" s="86"/>
      <c r="AF577" s="86"/>
      <c r="AG577" s="86"/>
      <c r="AH577" s="86"/>
      <c r="AI577" s="75"/>
      <c r="AJ577" s="86"/>
      <c r="AK577" s="86"/>
      <c r="AL577" s="86"/>
      <c r="AN577" s="86"/>
      <c r="AO577" s="86"/>
      <c r="AP577" s="86"/>
      <c r="AQ577" s="87"/>
      <c r="AV577" s="86"/>
      <c r="AW577" s="86"/>
      <c r="AX577" s="86"/>
      <c r="AY577" s="87"/>
      <c r="AZ577" s="87"/>
      <c r="BA577" s="75"/>
      <c r="BC577" s="86"/>
      <c r="BD577" s="86"/>
      <c r="BE577" s="86"/>
      <c r="BF577" s="86"/>
      <c r="BH577" s="86"/>
      <c r="BI577" s="86"/>
      <c r="BJ577" s="86"/>
    </row>
    <row r="578" customFormat="false" ht="12.75" hidden="false" customHeight="false" outlineLevel="0" collapsed="false">
      <c r="A578" s="82" t="s">
        <v>1081</v>
      </c>
      <c r="B578" s="82"/>
      <c r="C578" s="82" t="s">
        <v>1082</v>
      </c>
      <c r="D578" s="82" t="s">
        <v>1083</v>
      </c>
      <c r="E578" s="82" t="s">
        <v>190</v>
      </c>
      <c r="F578" s="83" t="n">
        <v>1</v>
      </c>
      <c r="G578" s="84"/>
      <c r="H578" s="83" t="n">
        <f aca="false">F578*AO578</f>
        <v>0</v>
      </c>
      <c r="I578" s="83" t="n">
        <f aca="false">F578*AP578</f>
        <v>0</v>
      </c>
      <c r="J578" s="83" t="n">
        <f aca="false">F578*G578</f>
        <v>0</v>
      </c>
      <c r="K578" s="83" t="n">
        <v>0</v>
      </c>
      <c r="L578" s="83" t="n">
        <f aca="false">F578*K578</f>
        <v>0</v>
      </c>
      <c r="M578" s="85" t="s">
        <v>103</v>
      </c>
      <c r="Z578" s="86" t="n">
        <f aca="false">IF(AQ578="5",BJ578,0)</f>
        <v>0</v>
      </c>
      <c r="AB578" s="86" t="n">
        <f aca="false">IF(AQ578="1",BH578,0)</f>
        <v>0</v>
      </c>
      <c r="AC578" s="86" t="n">
        <f aca="false">IF(AQ578="1",BI578,0)</f>
        <v>0</v>
      </c>
      <c r="AD578" s="86" t="n">
        <f aca="false">IF(AQ578="7",BH578,0)</f>
        <v>0</v>
      </c>
      <c r="AE578" s="86" t="n">
        <f aca="false">IF(AQ578="7",BI578,0)</f>
        <v>0</v>
      </c>
      <c r="AF578" s="86" t="n">
        <f aca="false">IF(AQ578="2",BH578,0)</f>
        <v>0</v>
      </c>
      <c r="AG578" s="86" t="n">
        <f aca="false">IF(AQ578="2",BI578,0)</f>
        <v>0</v>
      </c>
      <c r="AH578" s="86" t="n">
        <f aca="false">IF(AQ578="0",BJ578,0)</f>
        <v>0</v>
      </c>
      <c r="AI578" s="75"/>
      <c r="AJ578" s="86" t="n">
        <f aca="false">IF(AN578=0,J578,0)</f>
        <v>0</v>
      </c>
      <c r="AK578" s="86" t="n">
        <f aca="false">IF(AN578=15,J578,0)</f>
        <v>0</v>
      </c>
      <c r="AL578" s="86" t="n">
        <f aca="false">IF(AN578=21,J578,0)</f>
        <v>0</v>
      </c>
      <c r="AN578" s="86" t="n">
        <v>21</v>
      </c>
      <c r="AO578" s="86" t="n">
        <f aca="false">G578*0</f>
        <v>0</v>
      </c>
      <c r="AP578" s="86" t="n">
        <f aca="false">G578*(1-0)</f>
        <v>0</v>
      </c>
      <c r="AQ578" s="87" t="s">
        <v>109</v>
      </c>
      <c r="AV578" s="86" t="n">
        <f aca="false">AW578+AX578</f>
        <v>0</v>
      </c>
      <c r="AW578" s="86" t="n">
        <f aca="false">F578*AO578</f>
        <v>0</v>
      </c>
      <c r="AX578" s="86" t="n">
        <f aca="false">F578*AP578</f>
        <v>0</v>
      </c>
      <c r="AY578" s="87" t="s">
        <v>1080</v>
      </c>
      <c r="AZ578" s="87" t="s">
        <v>950</v>
      </c>
      <c r="BA578" s="75" t="s">
        <v>106</v>
      </c>
      <c r="BC578" s="86" t="n">
        <f aca="false">AW578+AX578</f>
        <v>0</v>
      </c>
      <c r="BD578" s="86" t="n">
        <f aca="false">G578/(100-BE578)*100</f>
        <v>0</v>
      </c>
      <c r="BE578" s="86" t="n">
        <v>0</v>
      </c>
      <c r="BF578" s="86" t="n">
        <f aca="false">L578</f>
        <v>0</v>
      </c>
      <c r="BH578" s="86" t="n">
        <f aca="false">F578*AO578</f>
        <v>0</v>
      </c>
      <c r="BI578" s="86" t="n">
        <f aca="false">F578*AP578</f>
        <v>0</v>
      </c>
      <c r="BJ578" s="86" t="n">
        <f aca="false">F578*G578</f>
        <v>0</v>
      </c>
    </row>
    <row r="579" customFormat="false" ht="12.75" hidden="false" customHeight="false" outlineLevel="0" collapsed="false">
      <c r="A579" s="82"/>
      <c r="B579" s="82"/>
      <c r="C579" s="82"/>
      <c r="D579" s="88" t="s">
        <v>496</v>
      </c>
      <c r="E579" s="95"/>
      <c r="F579" s="89" t="n">
        <v>1</v>
      </c>
      <c r="H579" s="83"/>
      <c r="I579" s="83"/>
      <c r="J579" s="83"/>
      <c r="K579" s="83"/>
      <c r="L579" s="83"/>
      <c r="M579" s="85"/>
      <c r="Z579" s="86"/>
      <c r="AB579" s="86"/>
      <c r="AC579" s="86"/>
      <c r="AD579" s="86"/>
      <c r="AE579" s="86"/>
      <c r="AF579" s="86"/>
      <c r="AG579" s="86"/>
      <c r="AH579" s="86"/>
      <c r="AI579" s="75"/>
      <c r="AJ579" s="86"/>
      <c r="AK579" s="86"/>
      <c r="AL579" s="86"/>
      <c r="AN579" s="86"/>
      <c r="AO579" s="86"/>
      <c r="AP579" s="86"/>
      <c r="AQ579" s="87"/>
      <c r="AV579" s="86"/>
      <c r="AW579" s="86"/>
      <c r="AX579" s="86"/>
      <c r="AY579" s="87"/>
      <c r="AZ579" s="87"/>
      <c r="BA579" s="75"/>
      <c r="BC579" s="86"/>
      <c r="BD579" s="86"/>
      <c r="BE579" s="86"/>
      <c r="BF579" s="86"/>
      <c r="BH579" s="86"/>
      <c r="BI579" s="86"/>
      <c r="BJ579" s="86"/>
    </row>
    <row r="580" customFormat="false" ht="12.75" hidden="false" customHeight="false" outlineLevel="0" collapsed="false">
      <c r="A580" s="82" t="s">
        <v>1084</v>
      </c>
      <c r="B580" s="82"/>
      <c r="C580" s="82" t="s">
        <v>1082</v>
      </c>
      <c r="D580" s="82" t="s">
        <v>1085</v>
      </c>
      <c r="E580" s="82" t="s">
        <v>190</v>
      </c>
      <c r="F580" s="83" t="n">
        <v>2</v>
      </c>
      <c r="G580" s="84"/>
      <c r="H580" s="83" t="n">
        <f aca="false">F580*AO580</f>
        <v>0</v>
      </c>
      <c r="I580" s="83" t="n">
        <f aca="false">F580*AP580</f>
        <v>0</v>
      </c>
      <c r="J580" s="83" t="n">
        <f aca="false">F580*G580</f>
        <v>0</v>
      </c>
      <c r="K580" s="83" t="n">
        <v>0</v>
      </c>
      <c r="L580" s="83" t="n">
        <f aca="false">F580*K580</f>
        <v>0</v>
      </c>
      <c r="M580" s="85" t="s">
        <v>103</v>
      </c>
      <c r="Z580" s="86" t="n">
        <f aca="false">IF(AQ580="5",BJ580,0)</f>
        <v>0</v>
      </c>
      <c r="AB580" s="86" t="n">
        <f aca="false">IF(AQ580="1",BH580,0)</f>
        <v>0</v>
      </c>
      <c r="AC580" s="86" t="n">
        <f aca="false">IF(AQ580="1",BI580,0)</f>
        <v>0</v>
      </c>
      <c r="AD580" s="86" t="n">
        <f aca="false">IF(AQ580="7",BH580,0)</f>
        <v>0</v>
      </c>
      <c r="AE580" s="86" t="n">
        <f aca="false">IF(AQ580="7",BI580,0)</f>
        <v>0</v>
      </c>
      <c r="AF580" s="86" t="n">
        <f aca="false">IF(AQ580="2",BH580,0)</f>
        <v>0</v>
      </c>
      <c r="AG580" s="86" t="n">
        <f aca="false">IF(AQ580="2",BI580,0)</f>
        <v>0</v>
      </c>
      <c r="AH580" s="86" t="n">
        <f aca="false">IF(AQ580="0",BJ580,0)</f>
        <v>0</v>
      </c>
      <c r="AI580" s="75"/>
      <c r="AJ580" s="86" t="n">
        <f aca="false">IF(AN580=0,J580,0)</f>
        <v>0</v>
      </c>
      <c r="AK580" s="86" t="n">
        <f aca="false">IF(AN580=15,J580,0)</f>
        <v>0</v>
      </c>
      <c r="AL580" s="86" t="n">
        <f aca="false">IF(AN580=21,J580,0)</f>
        <v>0</v>
      </c>
      <c r="AN580" s="86" t="n">
        <v>21</v>
      </c>
      <c r="AO580" s="86" t="n">
        <f aca="false">G580*0</f>
        <v>0</v>
      </c>
      <c r="AP580" s="86" t="n">
        <f aca="false">G580*(1-0)</f>
        <v>0</v>
      </c>
      <c r="AQ580" s="87" t="s">
        <v>109</v>
      </c>
      <c r="AV580" s="86" t="n">
        <f aca="false">AW580+AX580</f>
        <v>0</v>
      </c>
      <c r="AW580" s="86" t="n">
        <f aca="false">F580*AO580</f>
        <v>0</v>
      </c>
      <c r="AX580" s="86" t="n">
        <f aca="false">F580*AP580</f>
        <v>0</v>
      </c>
      <c r="AY580" s="87" t="s">
        <v>1080</v>
      </c>
      <c r="AZ580" s="87" t="s">
        <v>950</v>
      </c>
      <c r="BA580" s="75" t="s">
        <v>106</v>
      </c>
      <c r="BC580" s="86" t="n">
        <f aca="false">AW580+AX580</f>
        <v>0</v>
      </c>
      <c r="BD580" s="86" t="n">
        <f aca="false">G580/(100-BE580)*100</f>
        <v>0</v>
      </c>
      <c r="BE580" s="86" t="n">
        <v>0</v>
      </c>
      <c r="BF580" s="86" t="n">
        <f aca="false">L580</f>
        <v>0</v>
      </c>
      <c r="BH580" s="86" t="n">
        <f aca="false">F580*AO580</f>
        <v>0</v>
      </c>
      <c r="BI580" s="86" t="n">
        <f aca="false">F580*AP580</f>
        <v>0</v>
      </c>
      <c r="BJ580" s="86" t="n">
        <f aca="false">F580*G580</f>
        <v>0</v>
      </c>
    </row>
    <row r="581" customFormat="false" ht="12.75" hidden="false" customHeight="false" outlineLevel="0" collapsed="false">
      <c r="A581" s="82"/>
      <c r="B581" s="82"/>
      <c r="C581" s="82"/>
      <c r="D581" s="88" t="s">
        <v>1086</v>
      </c>
      <c r="E581" s="95"/>
      <c r="F581" s="89" t="n">
        <v>1</v>
      </c>
      <c r="H581" s="83"/>
      <c r="I581" s="83"/>
      <c r="J581" s="83"/>
      <c r="K581" s="83"/>
      <c r="L581" s="83"/>
      <c r="M581" s="85"/>
      <c r="Z581" s="86"/>
      <c r="AB581" s="86"/>
      <c r="AC581" s="86"/>
      <c r="AD581" s="86"/>
      <c r="AE581" s="86"/>
      <c r="AF581" s="86"/>
      <c r="AG581" s="86"/>
      <c r="AH581" s="86"/>
      <c r="AI581" s="75"/>
      <c r="AJ581" s="86"/>
      <c r="AK581" s="86"/>
      <c r="AL581" s="86"/>
      <c r="AN581" s="86"/>
      <c r="AO581" s="86"/>
      <c r="AP581" s="86"/>
      <c r="AQ581" s="87"/>
      <c r="AV581" s="86"/>
      <c r="AW581" s="86"/>
      <c r="AX581" s="86"/>
      <c r="AY581" s="87"/>
      <c r="AZ581" s="87"/>
      <c r="BA581" s="75"/>
      <c r="BC581" s="86"/>
      <c r="BD581" s="86"/>
      <c r="BE581" s="86"/>
      <c r="BF581" s="86"/>
      <c r="BH581" s="86"/>
      <c r="BI581" s="86"/>
      <c r="BJ581" s="86"/>
    </row>
    <row r="582" customFormat="false" ht="12.75" hidden="false" customHeight="false" outlineLevel="0" collapsed="false">
      <c r="A582" s="82"/>
      <c r="B582" s="82"/>
      <c r="C582" s="82"/>
      <c r="D582" s="88" t="s">
        <v>1087</v>
      </c>
      <c r="E582" s="95"/>
      <c r="F582" s="89" t="n">
        <v>1</v>
      </c>
      <c r="H582" s="83"/>
      <c r="I582" s="83"/>
      <c r="J582" s="83"/>
      <c r="K582" s="83"/>
      <c r="L582" s="83"/>
      <c r="M582" s="85"/>
      <c r="Z582" s="86"/>
      <c r="AB582" s="86"/>
      <c r="AC582" s="86"/>
      <c r="AD582" s="86"/>
      <c r="AE582" s="86"/>
      <c r="AF582" s="86"/>
      <c r="AG582" s="86"/>
      <c r="AH582" s="86"/>
      <c r="AI582" s="75"/>
      <c r="AJ582" s="86"/>
      <c r="AK582" s="86"/>
      <c r="AL582" s="86"/>
      <c r="AN582" s="86"/>
      <c r="AO582" s="86"/>
      <c r="AP582" s="86"/>
      <c r="AQ582" s="87"/>
      <c r="AV582" s="86"/>
      <c r="AW582" s="86"/>
      <c r="AX582" s="86"/>
      <c r="AY582" s="87"/>
      <c r="AZ582" s="87"/>
      <c r="BA582" s="75"/>
      <c r="BC582" s="86"/>
      <c r="BD582" s="86"/>
      <c r="BE582" s="86"/>
      <c r="BF582" s="86"/>
      <c r="BH582" s="86"/>
      <c r="BI582" s="86"/>
      <c r="BJ582" s="86"/>
    </row>
    <row r="583" customFormat="false" ht="12.75" hidden="false" customHeight="false" outlineLevel="0" collapsed="false">
      <c r="A583" s="90"/>
      <c r="B583" s="91"/>
      <c r="C583" s="91" t="s">
        <v>1088</v>
      </c>
      <c r="D583" s="91" t="s">
        <v>1089</v>
      </c>
      <c r="E583" s="90" t="s">
        <v>63</v>
      </c>
      <c r="F583" s="90" t="s">
        <v>63</v>
      </c>
      <c r="G583" s="92"/>
      <c r="H583" s="93" t="n">
        <f aca="false">SUM(H584:H600)</f>
        <v>0</v>
      </c>
      <c r="I583" s="93" t="n">
        <f aca="false">SUM(I584:I600)</f>
        <v>0</v>
      </c>
      <c r="J583" s="93" t="n">
        <f aca="false">SUM(J584:J600)</f>
        <v>0</v>
      </c>
      <c r="K583" s="94"/>
      <c r="L583" s="93" t="n">
        <f aca="false">SUM(L584:L600)</f>
        <v>0</v>
      </c>
      <c r="M583" s="94"/>
      <c r="AI583" s="75"/>
      <c r="AS583" s="81" t="n">
        <f aca="false">SUM(AJ584:AJ597)</f>
        <v>0</v>
      </c>
      <c r="AT583" s="81" t="n">
        <f aca="false">SUM(AK584:AK597)</f>
        <v>0</v>
      </c>
      <c r="AU583" s="81" t="n">
        <f aca="false">SUM(AL584:AL597)</f>
        <v>0</v>
      </c>
    </row>
    <row r="584" customFormat="false" ht="12.75" hidden="false" customHeight="false" outlineLevel="0" collapsed="false">
      <c r="A584" s="82" t="s">
        <v>1090</v>
      </c>
      <c r="B584" s="82"/>
      <c r="C584" s="82" t="s">
        <v>1091</v>
      </c>
      <c r="D584" s="82" t="s">
        <v>1092</v>
      </c>
      <c r="E584" s="82" t="s">
        <v>190</v>
      </c>
      <c r="F584" s="83" t="n">
        <v>3</v>
      </c>
      <c r="G584" s="84"/>
      <c r="H584" s="83" t="n">
        <f aca="false">F584*AO584</f>
        <v>0</v>
      </c>
      <c r="I584" s="83" t="n">
        <f aca="false">F584*AP584</f>
        <v>0</v>
      </c>
      <c r="J584" s="83" t="n">
        <f aca="false">F584*G584</f>
        <v>0</v>
      </c>
      <c r="K584" s="83" t="n">
        <v>0</v>
      </c>
      <c r="L584" s="83" t="n">
        <f aca="false">F584*K584</f>
        <v>0</v>
      </c>
      <c r="M584" s="85" t="s">
        <v>103</v>
      </c>
      <c r="Z584" s="86" t="n">
        <f aca="false">IF(AQ584="5",BJ584,0)</f>
        <v>0</v>
      </c>
      <c r="AB584" s="86" t="n">
        <f aca="false">IF(AQ584="1",BH584,0)</f>
        <v>0</v>
      </c>
      <c r="AC584" s="86" t="n">
        <f aca="false">IF(AQ584="1",BI584,0)</f>
        <v>0</v>
      </c>
      <c r="AD584" s="86" t="n">
        <f aca="false">IF(AQ584="7",BH584,0)</f>
        <v>0</v>
      </c>
      <c r="AE584" s="86" t="n">
        <f aca="false">IF(AQ584="7",BI584,0)</f>
        <v>0</v>
      </c>
      <c r="AF584" s="86" t="n">
        <f aca="false">IF(AQ584="2",BH584,0)</f>
        <v>0</v>
      </c>
      <c r="AG584" s="86" t="n">
        <f aca="false">IF(AQ584="2",BI584,0)</f>
        <v>0</v>
      </c>
      <c r="AH584" s="86" t="n">
        <f aca="false">IF(AQ584="0",BJ584,0)</f>
        <v>0</v>
      </c>
      <c r="AI584" s="75"/>
      <c r="AJ584" s="86" t="n">
        <f aca="false">IF(AN584=0,J584,0)</f>
        <v>0</v>
      </c>
      <c r="AK584" s="86" t="n">
        <f aca="false">IF(AN584=15,J584,0)</f>
        <v>0</v>
      </c>
      <c r="AL584" s="86" t="n">
        <f aca="false">IF(AN584=21,J584,0)</f>
        <v>0</v>
      </c>
      <c r="AN584" s="86" t="n">
        <v>21</v>
      </c>
      <c r="AO584" s="86" t="n">
        <f aca="false">G584*0</f>
        <v>0</v>
      </c>
      <c r="AP584" s="86" t="n">
        <f aca="false">G584*(1-0)</f>
        <v>0</v>
      </c>
      <c r="AQ584" s="87" t="s">
        <v>109</v>
      </c>
      <c r="AV584" s="86" t="n">
        <f aca="false">AW584+AX584</f>
        <v>0</v>
      </c>
      <c r="AW584" s="86" t="n">
        <f aca="false">F584*AO584</f>
        <v>0</v>
      </c>
      <c r="AX584" s="86" t="n">
        <f aca="false">F584*AP584</f>
        <v>0</v>
      </c>
      <c r="AY584" s="87" t="s">
        <v>1093</v>
      </c>
      <c r="AZ584" s="87" t="s">
        <v>950</v>
      </c>
      <c r="BA584" s="75" t="s">
        <v>106</v>
      </c>
      <c r="BC584" s="86" t="n">
        <f aca="false">AW584+AX584</f>
        <v>0</v>
      </c>
      <c r="BD584" s="86" t="n">
        <f aca="false">G584/(100-BE584)*100</f>
        <v>0</v>
      </c>
      <c r="BE584" s="86" t="n">
        <v>0</v>
      </c>
      <c r="BF584" s="86" t="n">
        <f aca="false">L584</f>
        <v>0</v>
      </c>
      <c r="BH584" s="86" t="n">
        <f aca="false">F584*AO584</f>
        <v>0</v>
      </c>
      <c r="BI584" s="86" t="n">
        <f aca="false">F584*AP584</f>
        <v>0</v>
      </c>
      <c r="BJ584" s="86" t="n">
        <f aca="false">F584*G584</f>
        <v>0</v>
      </c>
    </row>
    <row r="585" customFormat="false" ht="12.75" hidden="false" customHeight="false" outlineLevel="0" collapsed="false">
      <c r="A585" s="82"/>
      <c r="B585" s="82"/>
      <c r="C585" s="82"/>
      <c r="D585" s="88" t="s">
        <v>1094</v>
      </c>
      <c r="E585" s="95"/>
      <c r="F585" s="89" t="n">
        <v>3</v>
      </c>
      <c r="H585" s="83"/>
      <c r="I585" s="83"/>
      <c r="J585" s="83"/>
      <c r="K585" s="83"/>
      <c r="L585" s="83"/>
      <c r="M585" s="85"/>
      <c r="Z585" s="86"/>
      <c r="AB585" s="86"/>
      <c r="AC585" s="86"/>
      <c r="AD585" s="86"/>
      <c r="AE585" s="86"/>
      <c r="AF585" s="86"/>
      <c r="AG585" s="86"/>
      <c r="AH585" s="86"/>
      <c r="AI585" s="75"/>
      <c r="AJ585" s="86"/>
      <c r="AK585" s="86"/>
      <c r="AL585" s="86"/>
      <c r="AN585" s="86"/>
      <c r="AO585" s="86"/>
      <c r="AP585" s="86"/>
      <c r="AQ585" s="87"/>
      <c r="AV585" s="86"/>
      <c r="AW585" s="86"/>
      <c r="AX585" s="86"/>
      <c r="AY585" s="87"/>
      <c r="AZ585" s="87"/>
      <c r="BA585" s="75"/>
      <c r="BC585" s="86"/>
      <c r="BD585" s="86"/>
      <c r="BE585" s="86"/>
      <c r="BF585" s="86"/>
      <c r="BH585" s="86"/>
      <c r="BI585" s="86"/>
      <c r="BJ585" s="86"/>
    </row>
    <row r="586" customFormat="false" ht="12.75" hidden="false" customHeight="false" outlineLevel="0" collapsed="false">
      <c r="A586" s="82" t="s">
        <v>1095</v>
      </c>
      <c r="B586" s="82"/>
      <c r="C586" s="82" t="s">
        <v>1096</v>
      </c>
      <c r="D586" s="82" t="s">
        <v>1097</v>
      </c>
      <c r="E586" s="82" t="s">
        <v>190</v>
      </c>
      <c r="F586" s="83" t="n">
        <v>2</v>
      </c>
      <c r="G586" s="84"/>
      <c r="H586" s="83" t="n">
        <f aca="false">F586*AO586</f>
        <v>0</v>
      </c>
      <c r="I586" s="83" t="n">
        <f aca="false">F586*AP586</f>
        <v>0</v>
      </c>
      <c r="J586" s="83" t="n">
        <f aca="false">F586*G586</f>
        <v>0</v>
      </c>
      <c r="K586" s="83" t="n">
        <v>0</v>
      </c>
      <c r="L586" s="83" t="n">
        <f aca="false">F586*K586</f>
        <v>0</v>
      </c>
      <c r="M586" s="85" t="s">
        <v>103</v>
      </c>
      <c r="Z586" s="86" t="n">
        <f aca="false">IF(AQ586="5",BJ586,0)</f>
        <v>0</v>
      </c>
      <c r="AB586" s="86" t="n">
        <f aca="false">IF(AQ586="1",BH586,0)</f>
        <v>0</v>
      </c>
      <c r="AC586" s="86" t="n">
        <f aca="false">IF(AQ586="1",BI586,0)</f>
        <v>0</v>
      </c>
      <c r="AD586" s="86" t="n">
        <f aca="false">IF(AQ586="7",BH586,0)</f>
        <v>0</v>
      </c>
      <c r="AE586" s="86" t="n">
        <f aca="false">IF(AQ586="7",BI586,0)</f>
        <v>0</v>
      </c>
      <c r="AF586" s="86" t="n">
        <f aca="false">IF(AQ586="2",BH586,0)</f>
        <v>0</v>
      </c>
      <c r="AG586" s="86" t="n">
        <f aca="false">IF(AQ586="2",BI586,0)</f>
        <v>0</v>
      </c>
      <c r="AH586" s="86" t="n">
        <f aca="false">IF(AQ586="0",BJ586,0)</f>
        <v>0</v>
      </c>
      <c r="AI586" s="75"/>
      <c r="AJ586" s="86" t="n">
        <f aca="false">IF(AN586=0,J586,0)</f>
        <v>0</v>
      </c>
      <c r="AK586" s="86" t="n">
        <f aca="false">IF(AN586=15,J586,0)</f>
        <v>0</v>
      </c>
      <c r="AL586" s="86" t="n">
        <f aca="false">IF(AN586=21,J586,0)</f>
        <v>0</v>
      </c>
      <c r="AN586" s="86" t="n">
        <v>21</v>
      </c>
      <c r="AO586" s="86" t="n">
        <f aca="false">G586*0</f>
        <v>0</v>
      </c>
      <c r="AP586" s="86" t="n">
        <f aca="false">G586*(1-0)</f>
        <v>0</v>
      </c>
      <c r="AQ586" s="87" t="s">
        <v>109</v>
      </c>
      <c r="AV586" s="86" t="n">
        <f aca="false">AW586+AX586</f>
        <v>0</v>
      </c>
      <c r="AW586" s="86" t="n">
        <f aca="false">F586*AO586</f>
        <v>0</v>
      </c>
      <c r="AX586" s="86" t="n">
        <f aca="false">F586*AP586</f>
        <v>0</v>
      </c>
      <c r="AY586" s="87" t="s">
        <v>1093</v>
      </c>
      <c r="AZ586" s="87" t="s">
        <v>950</v>
      </c>
      <c r="BA586" s="75" t="s">
        <v>106</v>
      </c>
      <c r="BC586" s="86" t="n">
        <f aca="false">AW586+AX586</f>
        <v>0</v>
      </c>
      <c r="BD586" s="86" t="n">
        <f aca="false">G586/(100-BE586)*100</f>
        <v>0</v>
      </c>
      <c r="BE586" s="86" t="n">
        <v>0</v>
      </c>
      <c r="BF586" s="86" t="n">
        <f aca="false">L586</f>
        <v>0</v>
      </c>
      <c r="BH586" s="86" t="n">
        <f aca="false">F586*AO586</f>
        <v>0</v>
      </c>
      <c r="BI586" s="86" t="n">
        <f aca="false">F586*AP586</f>
        <v>0</v>
      </c>
      <c r="BJ586" s="86" t="n">
        <f aca="false">F586*G586</f>
        <v>0</v>
      </c>
    </row>
    <row r="587" customFormat="false" ht="12.75" hidden="false" customHeight="false" outlineLevel="0" collapsed="false">
      <c r="A587" s="82"/>
      <c r="B587" s="82"/>
      <c r="C587" s="82"/>
      <c r="D587" s="88" t="s">
        <v>461</v>
      </c>
      <c r="E587" s="95"/>
      <c r="F587" s="89" t="n">
        <v>0</v>
      </c>
      <c r="H587" s="83"/>
      <c r="I587" s="83"/>
      <c r="J587" s="83"/>
      <c r="K587" s="83"/>
      <c r="L587" s="83"/>
      <c r="M587" s="85"/>
      <c r="Z587" s="86"/>
      <c r="AB587" s="86"/>
      <c r="AC587" s="86"/>
      <c r="AD587" s="86"/>
      <c r="AE587" s="86"/>
      <c r="AF587" s="86"/>
      <c r="AG587" s="86"/>
      <c r="AH587" s="86"/>
      <c r="AI587" s="75"/>
      <c r="AJ587" s="86"/>
      <c r="AK587" s="86"/>
      <c r="AL587" s="86"/>
      <c r="AN587" s="86"/>
      <c r="AO587" s="86"/>
      <c r="AP587" s="86"/>
      <c r="AQ587" s="87"/>
      <c r="AV587" s="86"/>
      <c r="AW587" s="86"/>
      <c r="AX587" s="86"/>
      <c r="AY587" s="87"/>
      <c r="AZ587" s="87"/>
      <c r="BA587" s="75"/>
      <c r="BC587" s="86"/>
      <c r="BD587" s="86"/>
      <c r="BE587" s="86"/>
      <c r="BF587" s="86"/>
      <c r="BH587" s="86"/>
      <c r="BI587" s="86"/>
      <c r="BJ587" s="86"/>
    </row>
    <row r="588" customFormat="false" ht="12.75" hidden="false" customHeight="false" outlineLevel="0" collapsed="false">
      <c r="A588" s="82"/>
      <c r="B588" s="82"/>
      <c r="C588" s="82"/>
      <c r="D588" s="88" t="s">
        <v>1098</v>
      </c>
      <c r="E588" s="95"/>
      <c r="F588" s="89" t="n">
        <v>2</v>
      </c>
      <c r="H588" s="83"/>
      <c r="I588" s="83"/>
      <c r="J588" s="83"/>
      <c r="K588" s="83"/>
      <c r="L588" s="83"/>
      <c r="M588" s="85"/>
      <c r="Z588" s="86"/>
      <c r="AB588" s="86"/>
      <c r="AC588" s="86"/>
      <c r="AD588" s="86"/>
      <c r="AE588" s="86"/>
      <c r="AF588" s="86"/>
      <c r="AG588" s="86"/>
      <c r="AH588" s="86"/>
      <c r="AI588" s="75"/>
      <c r="AJ588" s="86"/>
      <c r="AK588" s="86"/>
      <c r="AL588" s="86"/>
      <c r="AN588" s="86"/>
      <c r="AO588" s="86"/>
      <c r="AP588" s="86"/>
      <c r="AQ588" s="87"/>
      <c r="AV588" s="86"/>
      <c r="AW588" s="86"/>
      <c r="AX588" s="86"/>
      <c r="AY588" s="87"/>
      <c r="AZ588" s="87"/>
      <c r="BA588" s="75"/>
      <c r="BC588" s="86"/>
      <c r="BD588" s="86"/>
      <c r="BE588" s="86"/>
      <c r="BF588" s="86"/>
      <c r="BH588" s="86"/>
      <c r="BI588" s="86"/>
      <c r="BJ588" s="86"/>
    </row>
    <row r="589" customFormat="false" ht="12.75" hidden="false" customHeight="false" outlineLevel="0" collapsed="false">
      <c r="A589" s="82" t="s">
        <v>1099</v>
      </c>
      <c r="B589" s="82"/>
      <c r="C589" s="82" t="s">
        <v>1091</v>
      </c>
      <c r="D589" s="82" t="s">
        <v>1092</v>
      </c>
      <c r="E589" s="82" t="s">
        <v>190</v>
      </c>
      <c r="F589" s="83" t="n">
        <v>2</v>
      </c>
      <c r="G589" s="84"/>
      <c r="H589" s="83" t="n">
        <f aca="false">F589*AO589</f>
        <v>0</v>
      </c>
      <c r="I589" s="83" t="n">
        <f aca="false">F589*AP589</f>
        <v>0</v>
      </c>
      <c r="J589" s="83" t="n">
        <f aca="false">F589*G589</f>
        <v>0</v>
      </c>
      <c r="K589" s="83" t="n">
        <v>0</v>
      </c>
      <c r="L589" s="83" t="n">
        <f aca="false">F589*K589</f>
        <v>0</v>
      </c>
      <c r="M589" s="85" t="s">
        <v>103</v>
      </c>
      <c r="Z589" s="86" t="n">
        <f aca="false">IF(AQ589="5",BJ589,0)</f>
        <v>0</v>
      </c>
      <c r="AB589" s="86" t="n">
        <f aca="false">IF(AQ589="1",BH589,0)</f>
        <v>0</v>
      </c>
      <c r="AC589" s="86" t="n">
        <f aca="false">IF(AQ589="1",BI589,0)</f>
        <v>0</v>
      </c>
      <c r="AD589" s="86" t="n">
        <f aca="false">IF(AQ589="7",BH589,0)</f>
        <v>0</v>
      </c>
      <c r="AE589" s="86" t="n">
        <f aca="false">IF(AQ589="7",BI589,0)</f>
        <v>0</v>
      </c>
      <c r="AF589" s="86" t="n">
        <f aca="false">IF(AQ589="2",BH589,0)</f>
        <v>0</v>
      </c>
      <c r="AG589" s="86" t="n">
        <f aca="false">IF(AQ589="2",BI589,0)</f>
        <v>0</v>
      </c>
      <c r="AH589" s="86" t="n">
        <f aca="false">IF(AQ589="0",BJ589,0)</f>
        <v>0</v>
      </c>
      <c r="AI589" s="75"/>
      <c r="AJ589" s="86" t="n">
        <f aca="false">IF(AN589=0,J589,0)</f>
        <v>0</v>
      </c>
      <c r="AK589" s="86" t="n">
        <f aca="false">IF(AN589=15,J589,0)</f>
        <v>0</v>
      </c>
      <c r="AL589" s="86" t="n">
        <f aca="false">IF(AN589=21,J589,0)</f>
        <v>0</v>
      </c>
      <c r="AN589" s="86" t="n">
        <v>21</v>
      </c>
      <c r="AO589" s="86" t="n">
        <f aca="false">G589*0</f>
        <v>0</v>
      </c>
      <c r="AP589" s="86" t="n">
        <f aca="false">G589*(1-0)</f>
        <v>0</v>
      </c>
      <c r="AQ589" s="87" t="s">
        <v>109</v>
      </c>
      <c r="AV589" s="86" t="n">
        <f aca="false">AW589+AX589</f>
        <v>0</v>
      </c>
      <c r="AW589" s="86" t="n">
        <f aca="false">F589*AO589</f>
        <v>0</v>
      </c>
      <c r="AX589" s="86" t="n">
        <f aca="false">F589*AP589</f>
        <v>0</v>
      </c>
      <c r="AY589" s="87" t="s">
        <v>1093</v>
      </c>
      <c r="AZ589" s="87" t="s">
        <v>950</v>
      </c>
      <c r="BA589" s="75" t="s">
        <v>106</v>
      </c>
      <c r="BC589" s="86" t="n">
        <f aca="false">AW589+AX589</f>
        <v>0</v>
      </c>
      <c r="BD589" s="86" t="n">
        <f aca="false">G589/(100-BE589)*100</f>
        <v>0</v>
      </c>
      <c r="BE589" s="86" t="n">
        <v>0</v>
      </c>
      <c r="BF589" s="86" t="n">
        <f aca="false">L589</f>
        <v>0</v>
      </c>
      <c r="BH589" s="86" t="n">
        <f aca="false">F589*AO589</f>
        <v>0</v>
      </c>
      <c r="BI589" s="86" t="n">
        <f aca="false">F589*AP589</f>
        <v>0</v>
      </c>
      <c r="BJ589" s="86" t="n">
        <f aca="false">F589*G589</f>
        <v>0</v>
      </c>
    </row>
    <row r="590" customFormat="false" ht="12.75" hidden="false" customHeight="false" outlineLevel="0" collapsed="false">
      <c r="A590" s="82"/>
      <c r="B590" s="82"/>
      <c r="C590" s="82"/>
      <c r="D590" s="88" t="s">
        <v>461</v>
      </c>
      <c r="E590" s="95"/>
      <c r="F590" s="89" t="n">
        <v>0</v>
      </c>
      <c r="H590" s="83"/>
      <c r="I590" s="83"/>
      <c r="J590" s="83"/>
      <c r="K590" s="83"/>
      <c r="L590" s="83"/>
      <c r="M590" s="85"/>
      <c r="Z590" s="86"/>
      <c r="AB590" s="86"/>
      <c r="AC590" s="86"/>
      <c r="AD590" s="86"/>
      <c r="AE590" s="86"/>
      <c r="AF590" s="86"/>
      <c r="AG590" s="86"/>
      <c r="AH590" s="86"/>
      <c r="AI590" s="75"/>
      <c r="AJ590" s="86"/>
      <c r="AK590" s="86"/>
      <c r="AL590" s="86"/>
      <c r="AN590" s="86"/>
      <c r="AO590" s="86"/>
      <c r="AP590" s="86"/>
      <c r="AQ590" s="87"/>
      <c r="AV590" s="86"/>
      <c r="AW590" s="86"/>
      <c r="AX590" s="86"/>
      <c r="AY590" s="87"/>
      <c r="AZ590" s="87"/>
      <c r="BA590" s="75"/>
      <c r="BC590" s="86"/>
      <c r="BD590" s="86"/>
      <c r="BE590" s="86"/>
      <c r="BF590" s="86"/>
      <c r="BH590" s="86"/>
      <c r="BI590" s="86"/>
      <c r="BJ590" s="86"/>
    </row>
    <row r="591" customFormat="false" ht="12.75" hidden="false" customHeight="false" outlineLevel="0" collapsed="false">
      <c r="A591" s="82"/>
      <c r="B591" s="82"/>
      <c r="C591" s="82"/>
      <c r="D591" s="88" t="s">
        <v>1100</v>
      </c>
      <c r="E591" s="95"/>
      <c r="F591" s="89" t="n">
        <v>1</v>
      </c>
      <c r="H591" s="83"/>
      <c r="I591" s="83"/>
      <c r="J591" s="83"/>
      <c r="K591" s="83"/>
      <c r="L591" s="83"/>
      <c r="M591" s="85"/>
      <c r="Z591" s="86"/>
      <c r="AB591" s="86"/>
      <c r="AC591" s="86"/>
      <c r="AD591" s="86"/>
      <c r="AE591" s="86"/>
      <c r="AF591" s="86"/>
      <c r="AG591" s="86"/>
      <c r="AH591" s="86"/>
      <c r="AI591" s="75"/>
      <c r="AJ591" s="86"/>
      <c r="AK591" s="86"/>
      <c r="AL591" s="86"/>
      <c r="AN591" s="86"/>
      <c r="AO591" s="86"/>
      <c r="AP591" s="86"/>
      <c r="AQ591" s="87"/>
      <c r="AV591" s="86"/>
      <c r="AW591" s="86"/>
      <c r="AX591" s="86"/>
      <c r="AY591" s="87"/>
      <c r="AZ591" s="87"/>
      <c r="BA591" s="75"/>
      <c r="BC591" s="86"/>
      <c r="BD591" s="86"/>
      <c r="BE591" s="86"/>
      <c r="BF591" s="86"/>
      <c r="BH591" s="86"/>
      <c r="BI591" s="86"/>
      <c r="BJ591" s="86"/>
    </row>
    <row r="592" customFormat="false" ht="12.75" hidden="false" customHeight="false" outlineLevel="0" collapsed="false">
      <c r="A592" s="82"/>
      <c r="B592" s="82"/>
      <c r="C592" s="82"/>
      <c r="D592" s="88" t="s">
        <v>1101</v>
      </c>
      <c r="E592" s="95"/>
      <c r="F592" s="89" t="n">
        <v>1</v>
      </c>
      <c r="H592" s="83"/>
      <c r="I592" s="83"/>
      <c r="J592" s="83"/>
      <c r="K592" s="83"/>
      <c r="L592" s="83"/>
      <c r="M592" s="85"/>
      <c r="Z592" s="86"/>
      <c r="AB592" s="86"/>
      <c r="AC592" s="86"/>
      <c r="AD592" s="86"/>
      <c r="AE592" s="86"/>
      <c r="AF592" s="86"/>
      <c r="AG592" s="86"/>
      <c r="AH592" s="86"/>
      <c r="AI592" s="75"/>
      <c r="AJ592" s="86"/>
      <c r="AK592" s="86"/>
      <c r="AL592" s="86"/>
      <c r="AN592" s="86"/>
      <c r="AO592" s="86"/>
      <c r="AP592" s="86"/>
      <c r="AQ592" s="87"/>
      <c r="AV592" s="86"/>
      <c r="AW592" s="86"/>
      <c r="AX592" s="86"/>
      <c r="AY592" s="87"/>
      <c r="AZ592" s="87"/>
      <c r="BA592" s="75"/>
      <c r="BC592" s="86"/>
      <c r="BD592" s="86"/>
      <c r="BE592" s="86"/>
      <c r="BF592" s="86"/>
      <c r="BH592" s="86"/>
      <c r="BI592" s="86"/>
      <c r="BJ592" s="86"/>
    </row>
    <row r="593" customFormat="false" ht="12.75" hidden="false" customHeight="false" outlineLevel="0" collapsed="false">
      <c r="A593" s="82" t="s">
        <v>1102</v>
      </c>
      <c r="B593" s="82"/>
      <c r="C593" s="82" t="s">
        <v>1103</v>
      </c>
      <c r="D593" s="82" t="s">
        <v>1104</v>
      </c>
      <c r="E593" s="82" t="s">
        <v>190</v>
      </c>
      <c r="F593" s="83" t="n">
        <v>4</v>
      </c>
      <c r="G593" s="84"/>
      <c r="H593" s="83" t="n">
        <f aca="false">F593*AO593</f>
        <v>0</v>
      </c>
      <c r="I593" s="83" t="n">
        <f aca="false">F593*AP593</f>
        <v>0</v>
      </c>
      <c r="J593" s="83" t="n">
        <f aca="false">F593*G593</f>
        <v>0</v>
      </c>
      <c r="K593" s="83" t="n">
        <v>0</v>
      </c>
      <c r="L593" s="83" t="n">
        <f aca="false">F593*K593</f>
        <v>0</v>
      </c>
      <c r="M593" s="85" t="s">
        <v>103</v>
      </c>
      <c r="Z593" s="86" t="n">
        <f aca="false">IF(AQ593="5",BJ593,0)</f>
        <v>0</v>
      </c>
      <c r="AB593" s="86" t="n">
        <f aca="false">IF(AQ593="1",BH593,0)</f>
        <v>0</v>
      </c>
      <c r="AC593" s="86" t="n">
        <f aca="false">IF(AQ593="1",BI593,0)</f>
        <v>0</v>
      </c>
      <c r="AD593" s="86" t="n">
        <f aca="false">IF(AQ593="7",BH593,0)</f>
        <v>0</v>
      </c>
      <c r="AE593" s="86" t="n">
        <f aca="false">IF(AQ593="7",BI593,0)</f>
        <v>0</v>
      </c>
      <c r="AF593" s="86" t="n">
        <f aca="false">IF(AQ593="2",BH593,0)</f>
        <v>0</v>
      </c>
      <c r="AG593" s="86" t="n">
        <f aca="false">IF(AQ593="2",BI593,0)</f>
        <v>0</v>
      </c>
      <c r="AH593" s="86" t="n">
        <f aca="false">IF(AQ593="0",BJ593,0)</f>
        <v>0</v>
      </c>
      <c r="AI593" s="75"/>
      <c r="AJ593" s="86" t="n">
        <f aca="false">IF(AN593=0,J593,0)</f>
        <v>0</v>
      </c>
      <c r="AK593" s="86" t="n">
        <f aca="false">IF(AN593=15,J593,0)</f>
        <v>0</v>
      </c>
      <c r="AL593" s="86" t="n">
        <f aca="false">IF(AN593=21,J593,0)</f>
        <v>0</v>
      </c>
      <c r="AN593" s="86" t="n">
        <v>21</v>
      </c>
      <c r="AO593" s="86" t="n">
        <f aca="false">G593*0</f>
        <v>0</v>
      </c>
      <c r="AP593" s="86" t="n">
        <f aca="false">G593*(1-0)</f>
        <v>0</v>
      </c>
      <c r="AQ593" s="87" t="s">
        <v>109</v>
      </c>
      <c r="AV593" s="86" t="n">
        <f aca="false">AW593+AX593</f>
        <v>0</v>
      </c>
      <c r="AW593" s="86" t="n">
        <f aca="false">F593*AO593</f>
        <v>0</v>
      </c>
      <c r="AX593" s="86" t="n">
        <f aca="false">F593*AP593</f>
        <v>0</v>
      </c>
      <c r="AY593" s="87" t="s">
        <v>1093</v>
      </c>
      <c r="AZ593" s="87" t="s">
        <v>950</v>
      </c>
      <c r="BA593" s="75" t="s">
        <v>106</v>
      </c>
      <c r="BC593" s="86" t="n">
        <f aca="false">AW593+AX593</f>
        <v>0</v>
      </c>
      <c r="BD593" s="86" t="n">
        <f aca="false">G593/(100-BE593)*100</f>
        <v>0</v>
      </c>
      <c r="BE593" s="86" t="n">
        <v>0</v>
      </c>
      <c r="BF593" s="86" t="n">
        <f aca="false">L593</f>
        <v>0</v>
      </c>
      <c r="BH593" s="86" t="n">
        <f aca="false">F593*AO593</f>
        <v>0</v>
      </c>
      <c r="BI593" s="86" t="n">
        <f aca="false">F593*AP593</f>
        <v>0</v>
      </c>
      <c r="BJ593" s="86" t="n">
        <f aca="false">F593*G593</f>
        <v>0</v>
      </c>
    </row>
    <row r="594" customFormat="false" ht="12.75" hidden="false" customHeight="false" outlineLevel="0" collapsed="false">
      <c r="A594" s="82"/>
      <c r="B594" s="82"/>
      <c r="C594" s="82"/>
      <c r="D594" s="88" t="s">
        <v>1105</v>
      </c>
      <c r="E594" s="95"/>
      <c r="F594" s="89" t="n">
        <v>4</v>
      </c>
      <c r="H594" s="83"/>
      <c r="I594" s="83"/>
      <c r="J594" s="83"/>
      <c r="K594" s="83"/>
      <c r="L594" s="83"/>
      <c r="M594" s="85"/>
      <c r="Z594" s="86"/>
      <c r="AB594" s="86"/>
      <c r="AC594" s="86"/>
      <c r="AD594" s="86"/>
      <c r="AE594" s="86"/>
      <c r="AF594" s="86"/>
      <c r="AG594" s="86"/>
      <c r="AH594" s="86"/>
      <c r="AI594" s="75"/>
      <c r="AJ594" s="86"/>
      <c r="AK594" s="86"/>
      <c r="AL594" s="86"/>
      <c r="AN594" s="86"/>
      <c r="AO594" s="86"/>
      <c r="AP594" s="86"/>
      <c r="AQ594" s="87"/>
      <c r="AV594" s="86"/>
      <c r="AW594" s="86"/>
      <c r="AX594" s="86"/>
      <c r="AY594" s="87"/>
      <c r="AZ594" s="87"/>
      <c r="BA594" s="75"/>
      <c r="BC594" s="86"/>
      <c r="BD594" s="86"/>
      <c r="BE594" s="86"/>
      <c r="BF594" s="86"/>
      <c r="BH594" s="86"/>
      <c r="BI594" s="86"/>
      <c r="BJ594" s="86"/>
    </row>
    <row r="595" customFormat="false" ht="12.75" hidden="false" customHeight="false" outlineLevel="0" collapsed="false">
      <c r="A595" s="82" t="s">
        <v>1106</v>
      </c>
      <c r="B595" s="82"/>
      <c r="C595" s="82" t="s">
        <v>1107</v>
      </c>
      <c r="D595" s="82" t="s">
        <v>1108</v>
      </c>
      <c r="E595" s="82" t="s">
        <v>190</v>
      </c>
      <c r="F595" s="83" t="n">
        <v>1</v>
      </c>
      <c r="G595" s="84"/>
      <c r="H595" s="83" t="n">
        <f aca="false">F595*AO595</f>
        <v>0</v>
      </c>
      <c r="I595" s="83" t="n">
        <f aca="false">F595*AP595</f>
        <v>0</v>
      </c>
      <c r="J595" s="83" t="n">
        <f aca="false">F595*G595</f>
        <v>0</v>
      </c>
      <c r="K595" s="83" t="n">
        <v>0</v>
      </c>
      <c r="L595" s="83" t="n">
        <f aca="false">F595*K595</f>
        <v>0</v>
      </c>
      <c r="M595" s="85" t="s">
        <v>103</v>
      </c>
      <c r="Z595" s="86" t="n">
        <f aca="false">IF(AQ595="5",BJ595,0)</f>
        <v>0</v>
      </c>
      <c r="AB595" s="86" t="n">
        <f aca="false">IF(AQ595="1",BH595,0)</f>
        <v>0</v>
      </c>
      <c r="AC595" s="86" t="n">
        <f aca="false">IF(AQ595="1",BI595,0)</f>
        <v>0</v>
      </c>
      <c r="AD595" s="86" t="n">
        <f aca="false">IF(AQ595="7",BH595,0)</f>
        <v>0</v>
      </c>
      <c r="AE595" s="86" t="n">
        <f aca="false">IF(AQ595="7",BI595,0)</f>
        <v>0</v>
      </c>
      <c r="AF595" s="86" t="n">
        <f aca="false">IF(AQ595="2",BH595,0)</f>
        <v>0</v>
      </c>
      <c r="AG595" s="86" t="n">
        <f aca="false">IF(AQ595="2",BI595,0)</f>
        <v>0</v>
      </c>
      <c r="AH595" s="86" t="n">
        <f aca="false">IF(AQ595="0",BJ595,0)</f>
        <v>0</v>
      </c>
      <c r="AI595" s="75"/>
      <c r="AJ595" s="86" t="n">
        <f aca="false">IF(AN595=0,J595,0)</f>
        <v>0</v>
      </c>
      <c r="AK595" s="86" t="n">
        <f aca="false">IF(AN595=15,J595,0)</f>
        <v>0</v>
      </c>
      <c r="AL595" s="86" t="n">
        <f aca="false">IF(AN595=21,J595,0)</f>
        <v>0</v>
      </c>
      <c r="AN595" s="86" t="n">
        <v>21</v>
      </c>
      <c r="AO595" s="86" t="n">
        <f aca="false">G595*0</f>
        <v>0</v>
      </c>
      <c r="AP595" s="86" t="n">
        <f aca="false">G595*(1-0)</f>
        <v>0</v>
      </c>
      <c r="AQ595" s="87" t="s">
        <v>109</v>
      </c>
      <c r="AV595" s="86" t="n">
        <f aca="false">AW595+AX595</f>
        <v>0</v>
      </c>
      <c r="AW595" s="86" t="n">
        <f aca="false">F595*AO595</f>
        <v>0</v>
      </c>
      <c r="AX595" s="86" t="n">
        <f aca="false">F595*AP595</f>
        <v>0</v>
      </c>
      <c r="AY595" s="87" t="s">
        <v>1093</v>
      </c>
      <c r="AZ595" s="87" t="s">
        <v>950</v>
      </c>
      <c r="BA595" s="75" t="s">
        <v>106</v>
      </c>
      <c r="BC595" s="86" t="n">
        <f aca="false">AW595+AX595</f>
        <v>0</v>
      </c>
      <c r="BD595" s="86" t="n">
        <f aca="false">G595/(100-BE595)*100</f>
        <v>0</v>
      </c>
      <c r="BE595" s="86" t="n">
        <v>0</v>
      </c>
      <c r="BF595" s="86" t="n">
        <f aca="false">L595</f>
        <v>0</v>
      </c>
      <c r="BH595" s="86" t="n">
        <f aca="false">F595*AO595</f>
        <v>0</v>
      </c>
      <c r="BI595" s="86" t="n">
        <f aca="false">F595*AP595</f>
        <v>0</v>
      </c>
      <c r="BJ595" s="86" t="n">
        <f aca="false">F595*G595</f>
        <v>0</v>
      </c>
    </row>
    <row r="596" customFormat="false" ht="12.75" hidden="false" customHeight="false" outlineLevel="0" collapsed="false">
      <c r="A596" s="82"/>
      <c r="B596" s="82"/>
      <c r="C596" s="82"/>
      <c r="D596" s="88" t="s">
        <v>496</v>
      </c>
      <c r="E596" s="95"/>
      <c r="F596" s="89" t="n">
        <v>1</v>
      </c>
      <c r="H596" s="83"/>
      <c r="I596" s="83"/>
      <c r="J596" s="83"/>
      <c r="K596" s="83"/>
      <c r="L596" s="83"/>
      <c r="M596" s="85"/>
      <c r="Z596" s="86"/>
      <c r="AB596" s="86"/>
      <c r="AC596" s="86"/>
      <c r="AD596" s="86"/>
      <c r="AE596" s="86"/>
      <c r="AF596" s="86"/>
      <c r="AG596" s="86"/>
      <c r="AH596" s="86"/>
      <c r="AI596" s="75"/>
      <c r="AJ596" s="86"/>
      <c r="AK596" s="86"/>
      <c r="AL596" s="86"/>
      <c r="AN596" s="86"/>
      <c r="AO596" s="86"/>
      <c r="AP596" s="86"/>
      <c r="AQ596" s="87"/>
      <c r="AV596" s="86"/>
      <c r="AW596" s="86"/>
      <c r="AX596" s="86"/>
      <c r="AY596" s="87"/>
      <c r="AZ596" s="87"/>
      <c r="BA596" s="75"/>
      <c r="BC596" s="86"/>
      <c r="BD596" s="86"/>
      <c r="BE596" s="86"/>
      <c r="BF596" s="86"/>
      <c r="BH596" s="86"/>
      <c r="BI596" s="86"/>
      <c r="BJ596" s="86"/>
    </row>
    <row r="597" customFormat="false" ht="12.75" hidden="false" customHeight="false" outlineLevel="0" collapsed="false">
      <c r="A597" s="82" t="s">
        <v>1109</v>
      </c>
      <c r="B597" s="82"/>
      <c r="C597" s="82" t="s">
        <v>1110</v>
      </c>
      <c r="D597" s="82" t="s">
        <v>1111</v>
      </c>
      <c r="E597" s="82" t="s">
        <v>190</v>
      </c>
      <c r="F597" s="83" t="n">
        <v>4</v>
      </c>
      <c r="G597" s="84"/>
      <c r="H597" s="83" t="n">
        <f aca="false">F597*AO597</f>
        <v>0</v>
      </c>
      <c r="I597" s="83" t="n">
        <f aca="false">F597*AP597</f>
        <v>0</v>
      </c>
      <c r="J597" s="83" t="n">
        <f aca="false">F597*G597</f>
        <v>0</v>
      </c>
      <c r="K597" s="83" t="n">
        <v>0</v>
      </c>
      <c r="L597" s="83" t="n">
        <f aca="false">F597*K597</f>
        <v>0</v>
      </c>
      <c r="M597" s="85" t="s">
        <v>103</v>
      </c>
      <c r="Z597" s="86" t="n">
        <f aca="false">IF(AQ597="5",BJ597,0)</f>
        <v>0</v>
      </c>
      <c r="AB597" s="86" t="n">
        <f aca="false">IF(AQ597="1",BH597,0)</f>
        <v>0</v>
      </c>
      <c r="AC597" s="86" t="n">
        <f aca="false">IF(AQ597="1",BI597,0)</f>
        <v>0</v>
      </c>
      <c r="AD597" s="86" t="n">
        <f aca="false">IF(AQ597="7",BH597,0)</f>
        <v>0</v>
      </c>
      <c r="AE597" s="86" t="n">
        <f aca="false">IF(AQ597="7",BI597,0)</f>
        <v>0</v>
      </c>
      <c r="AF597" s="86" t="n">
        <f aca="false">IF(AQ597="2",BH597,0)</f>
        <v>0</v>
      </c>
      <c r="AG597" s="86" t="n">
        <f aca="false">IF(AQ597="2",BI597,0)</f>
        <v>0</v>
      </c>
      <c r="AH597" s="86" t="n">
        <f aca="false">IF(AQ597="0",BJ597,0)</f>
        <v>0</v>
      </c>
      <c r="AI597" s="75"/>
      <c r="AJ597" s="86" t="n">
        <f aca="false">IF(AN597=0,J597,0)</f>
        <v>0</v>
      </c>
      <c r="AK597" s="86" t="n">
        <f aca="false">IF(AN597=15,J597,0)</f>
        <v>0</v>
      </c>
      <c r="AL597" s="86" t="n">
        <f aca="false">IF(AN597=21,J597,0)</f>
        <v>0</v>
      </c>
      <c r="AN597" s="86" t="n">
        <v>21</v>
      </c>
      <c r="AO597" s="86" t="n">
        <f aca="false">G597*0</f>
        <v>0</v>
      </c>
      <c r="AP597" s="86" t="n">
        <f aca="false">G597*(1-0)</f>
        <v>0</v>
      </c>
      <c r="AQ597" s="87" t="s">
        <v>109</v>
      </c>
      <c r="AV597" s="86" t="n">
        <f aca="false">AW597+AX597</f>
        <v>0</v>
      </c>
      <c r="AW597" s="86" t="n">
        <f aca="false">F597*AO597</f>
        <v>0</v>
      </c>
      <c r="AX597" s="86" t="n">
        <f aca="false">F597*AP597</f>
        <v>0</v>
      </c>
      <c r="AY597" s="87" t="s">
        <v>1093</v>
      </c>
      <c r="AZ597" s="87" t="s">
        <v>950</v>
      </c>
      <c r="BA597" s="75" t="s">
        <v>106</v>
      </c>
      <c r="BC597" s="86" t="n">
        <f aca="false">AW597+AX597</f>
        <v>0</v>
      </c>
      <c r="BD597" s="86" t="n">
        <f aca="false">G597/(100-BE597)*100</f>
        <v>0</v>
      </c>
      <c r="BE597" s="86" t="n">
        <v>0</v>
      </c>
      <c r="BF597" s="86" t="n">
        <f aca="false">L597</f>
        <v>0</v>
      </c>
      <c r="BH597" s="86" t="n">
        <f aca="false">F597*AO597</f>
        <v>0</v>
      </c>
      <c r="BI597" s="86" t="n">
        <f aca="false">F597*AP597</f>
        <v>0</v>
      </c>
      <c r="BJ597" s="86" t="n">
        <f aca="false">F597*G597</f>
        <v>0</v>
      </c>
    </row>
    <row r="598" customFormat="false" ht="12.75" hidden="false" customHeight="false" outlineLevel="0" collapsed="false">
      <c r="A598" s="82"/>
      <c r="B598" s="82"/>
      <c r="C598" s="82"/>
      <c r="D598" s="88" t="s">
        <v>461</v>
      </c>
      <c r="E598" s="95"/>
      <c r="F598" s="89" t="n">
        <v>0</v>
      </c>
      <c r="H598" s="83"/>
      <c r="I598" s="83"/>
      <c r="J598" s="83"/>
      <c r="K598" s="83"/>
      <c r="L598" s="83"/>
      <c r="M598" s="85"/>
      <c r="Z598" s="86"/>
      <c r="AB598" s="86"/>
      <c r="AC598" s="86"/>
      <c r="AD598" s="86"/>
      <c r="AE598" s="86"/>
      <c r="AF598" s="86"/>
      <c r="AG598" s="86"/>
      <c r="AH598" s="86"/>
      <c r="AI598" s="75"/>
      <c r="AJ598" s="86"/>
      <c r="AK598" s="86"/>
      <c r="AL598" s="86"/>
      <c r="AN598" s="86"/>
      <c r="AO598" s="86"/>
      <c r="AP598" s="86"/>
      <c r="AQ598" s="87"/>
      <c r="AV598" s="86"/>
      <c r="AW598" s="86"/>
      <c r="AX598" s="86"/>
      <c r="AY598" s="87"/>
      <c r="AZ598" s="87"/>
      <c r="BA598" s="75"/>
      <c r="BC598" s="86"/>
      <c r="BD598" s="86"/>
      <c r="BE598" s="86"/>
      <c r="BF598" s="86"/>
      <c r="BH598" s="86"/>
      <c r="BI598" s="86"/>
      <c r="BJ598" s="86"/>
    </row>
    <row r="599" customFormat="false" ht="12.75" hidden="false" customHeight="false" outlineLevel="0" collapsed="false">
      <c r="A599" s="82"/>
      <c r="B599" s="82"/>
      <c r="C599" s="82"/>
      <c r="D599" s="88" t="s">
        <v>1112</v>
      </c>
      <c r="E599" s="95"/>
      <c r="F599" s="89" t="n">
        <v>2</v>
      </c>
      <c r="H599" s="83"/>
      <c r="I599" s="83"/>
      <c r="J599" s="83"/>
      <c r="K599" s="83"/>
      <c r="L599" s="83"/>
      <c r="M599" s="85"/>
      <c r="Z599" s="86"/>
      <c r="AB599" s="86"/>
      <c r="AC599" s="86"/>
      <c r="AD599" s="86"/>
      <c r="AE599" s="86"/>
      <c r="AF599" s="86"/>
      <c r="AG599" s="86"/>
      <c r="AH599" s="86"/>
      <c r="AI599" s="75"/>
      <c r="AJ599" s="86"/>
      <c r="AK599" s="86"/>
      <c r="AL599" s="86"/>
      <c r="AN599" s="86"/>
      <c r="AO599" s="86"/>
      <c r="AP599" s="86"/>
      <c r="AQ599" s="87"/>
      <c r="AV599" s="86"/>
      <c r="AW599" s="86"/>
      <c r="AX599" s="86"/>
      <c r="AY599" s="87"/>
      <c r="AZ599" s="87"/>
      <c r="BA599" s="75"/>
      <c r="BC599" s="86"/>
      <c r="BD599" s="86"/>
      <c r="BE599" s="86"/>
      <c r="BF599" s="86"/>
      <c r="BH599" s="86"/>
      <c r="BI599" s="86"/>
      <c r="BJ599" s="86"/>
    </row>
    <row r="600" customFormat="false" ht="12.75" hidden="false" customHeight="false" outlineLevel="0" collapsed="false">
      <c r="A600" s="82"/>
      <c r="B600" s="82"/>
      <c r="C600" s="82"/>
      <c r="D600" s="88" t="s">
        <v>1113</v>
      </c>
      <c r="E600" s="95"/>
      <c r="F600" s="89" t="n">
        <v>2</v>
      </c>
      <c r="H600" s="83"/>
      <c r="I600" s="83"/>
      <c r="J600" s="83"/>
      <c r="K600" s="83"/>
      <c r="L600" s="83"/>
      <c r="M600" s="85"/>
      <c r="Z600" s="86"/>
      <c r="AB600" s="86"/>
      <c r="AC600" s="86"/>
      <c r="AD600" s="86"/>
      <c r="AE600" s="86"/>
      <c r="AF600" s="86"/>
      <c r="AG600" s="86"/>
      <c r="AH600" s="86"/>
      <c r="AI600" s="75"/>
      <c r="AJ600" s="86"/>
      <c r="AK600" s="86"/>
      <c r="AL600" s="86"/>
      <c r="AN600" s="86"/>
      <c r="AO600" s="86"/>
      <c r="AP600" s="86"/>
      <c r="AQ600" s="87"/>
      <c r="AV600" s="86"/>
      <c r="AW600" s="86"/>
      <c r="AX600" s="86"/>
      <c r="AY600" s="87"/>
      <c r="AZ600" s="87"/>
      <c r="BA600" s="75"/>
      <c r="BC600" s="86"/>
      <c r="BD600" s="86"/>
      <c r="BE600" s="86"/>
      <c r="BF600" s="86"/>
      <c r="BH600" s="86"/>
      <c r="BI600" s="86"/>
      <c r="BJ600" s="86"/>
    </row>
    <row r="601" customFormat="false" ht="12.75" hidden="false" customHeight="false" outlineLevel="0" collapsed="false">
      <c r="A601" s="90"/>
      <c r="B601" s="91"/>
      <c r="C601" s="91" t="s">
        <v>1114</v>
      </c>
      <c r="D601" s="91" t="s">
        <v>1115</v>
      </c>
      <c r="E601" s="90" t="s">
        <v>63</v>
      </c>
      <c r="F601" s="90" t="s">
        <v>63</v>
      </c>
      <c r="G601" s="92"/>
      <c r="H601" s="93" t="n">
        <f aca="false">SUM(H602:H611)</f>
        <v>0</v>
      </c>
      <c r="I601" s="93" t="n">
        <f aca="false">SUM(I602:I611)</f>
        <v>0</v>
      </c>
      <c r="J601" s="93" t="n">
        <f aca="false">SUM(J602:J611)</f>
        <v>0</v>
      </c>
      <c r="K601" s="94"/>
      <c r="L601" s="93" t="n">
        <f aca="false">SUM(L602:L611)</f>
        <v>0</v>
      </c>
      <c r="M601" s="94"/>
      <c r="AI601" s="75"/>
      <c r="AS601" s="81" t="n">
        <f aca="false">SUM(AJ602:AJ610)</f>
        <v>0</v>
      </c>
      <c r="AT601" s="81" t="n">
        <f aca="false">SUM(AK602:AK610)</f>
        <v>0</v>
      </c>
      <c r="AU601" s="81" t="n">
        <f aca="false">SUM(AL602:AL610)</f>
        <v>0</v>
      </c>
    </row>
    <row r="602" customFormat="false" ht="12.75" hidden="false" customHeight="false" outlineLevel="0" collapsed="false">
      <c r="A602" s="82" t="s">
        <v>1116</v>
      </c>
      <c r="B602" s="82"/>
      <c r="C602" s="82" t="s">
        <v>1117</v>
      </c>
      <c r="D602" s="82" t="s">
        <v>1118</v>
      </c>
      <c r="E602" s="82" t="s">
        <v>164</v>
      </c>
      <c r="F602" s="83" t="n">
        <v>47.47</v>
      </c>
      <c r="G602" s="84"/>
      <c r="H602" s="83" t="n">
        <f aca="false">F602*AO602</f>
        <v>0</v>
      </c>
      <c r="I602" s="83" t="n">
        <f aca="false">F602*AP602</f>
        <v>0</v>
      </c>
      <c r="J602" s="83" t="n">
        <f aca="false">F602*G602</f>
        <v>0</v>
      </c>
      <c r="K602" s="83" t="n">
        <v>0</v>
      </c>
      <c r="L602" s="83" t="n">
        <f aca="false">F602*K602</f>
        <v>0</v>
      </c>
      <c r="M602" s="85" t="s">
        <v>103</v>
      </c>
      <c r="Z602" s="86" t="n">
        <f aca="false">IF(AQ602="5",BJ602,0)</f>
        <v>0</v>
      </c>
      <c r="AB602" s="86" t="n">
        <f aca="false">IF(AQ602="1",BH602,0)</f>
        <v>0</v>
      </c>
      <c r="AC602" s="86" t="n">
        <f aca="false">IF(AQ602="1",BI602,0)</f>
        <v>0</v>
      </c>
      <c r="AD602" s="86" t="n">
        <f aca="false">IF(AQ602="7",BH602,0)</f>
        <v>0</v>
      </c>
      <c r="AE602" s="86" t="n">
        <f aca="false">IF(AQ602="7",BI602,0)</f>
        <v>0</v>
      </c>
      <c r="AF602" s="86" t="n">
        <f aca="false">IF(AQ602="2",BH602,0)</f>
        <v>0</v>
      </c>
      <c r="AG602" s="86" t="n">
        <f aca="false">IF(AQ602="2",BI602,0)</f>
        <v>0</v>
      </c>
      <c r="AH602" s="86" t="n">
        <f aca="false">IF(AQ602="0",BJ602,0)</f>
        <v>0</v>
      </c>
      <c r="AI602" s="75"/>
      <c r="AJ602" s="86" t="n">
        <f aca="false">IF(AN602=0,J602,0)</f>
        <v>0</v>
      </c>
      <c r="AK602" s="86" t="n">
        <f aca="false">IF(AN602=15,J602,0)</f>
        <v>0</v>
      </c>
      <c r="AL602" s="86" t="n">
        <f aca="false">IF(AN602=21,J602,0)</f>
        <v>0</v>
      </c>
      <c r="AN602" s="86" t="n">
        <v>21</v>
      </c>
      <c r="AO602" s="86" t="n">
        <f aca="false">G602*0</f>
        <v>0</v>
      </c>
      <c r="AP602" s="86" t="n">
        <f aca="false">G602*(1-0)</f>
        <v>0</v>
      </c>
      <c r="AQ602" s="87" t="s">
        <v>130</v>
      </c>
      <c r="AV602" s="86" t="n">
        <f aca="false">AW602+AX602</f>
        <v>0</v>
      </c>
      <c r="AW602" s="86" t="n">
        <f aca="false">F602*AO602</f>
        <v>0</v>
      </c>
      <c r="AX602" s="86" t="n">
        <f aca="false">F602*AP602</f>
        <v>0</v>
      </c>
      <c r="AY602" s="87" t="s">
        <v>1119</v>
      </c>
      <c r="AZ602" s="87" t="s">
        <v>950</v>
      </c>
      <c r="BA602" s="75" t="s">
        <v>106</v>
      </c>
      <c r="BC602" s="86" t="n">
        <f aca="false">AW602+AX602</f>
        <v>0</v>
      </c>
      <c r="BD602" s="86" t="n">
        <f aca="false">G602/(100-BE602)*100</f>
        <v>0</v>
      </c>
      <c r="BE602" s="86" t="n">
        <v>0</v>
      </c>
      <c r="BF602" s="86" t="n">
        <f aca="false">L602</f>
        <v>0</v>
      </c>
      <c r="BH602" s="86" t="n">
        <f aca="false">F602*AO602</f>
        <v>0</v>
      </c>
      <c r="BI602" s="86" t="n">
        <f aca="false">F602*AP602</f>
        <v>0</v>
      </c>
      <c r="BJ602" s="86" t="n">
        <f aca="false">F602*G602</f>
        <v>0</v>
      </c>
    </row>
    <row r="603" customFormat="false" ht="12.75" hidden="false" customHeight="false" outlineLevel="0" collapsed="false">
      <c r="A603" s="82"/>
      <c r="B603" s="82"/>
      <c r="C603" s="82"/>
      <c r="D603" s="88" t="s">
        <v>1120</v>
      </c>
      <c r="E603" s="95"/>
      <c r="F603" s="89" t="n">
        <v>47.47</v>
      </c>
      <c r="H603" s="83"/>
      <c r="I603" s="83"/>
      <c r="J603" s="83"/>
      <c r="K603" s="83"/>
      <c r="L603" s="83"/>
      <c r="M603" s="85"/>
      <c r="Z603" s="86"/>
      <c r="AB603" s="86"/>
      <c r="AC603" s="86"/>
      <c r="AD603" s="86"/>
      <c r="AE603" s="86"/>
      <c r="AF603" s="86"/>
      <c r="AG603" s="86"/>
      <c r="AH603" s="86"/>
      <c r="AI603" s="75"/>
      <c r="AJ603" s="86"/>
      <c r="AK603" s="86"/>
      <c r="AL603" s="86"/>
      <c r="AN603" s="86"/>
      <c r="AO603" s="86"/>
      <c r="AP603" s="86"/>
      <c r="AQ603" s="87"/>
      <c r="AV603" s="86"/>
      <c r="AW603" s="86"/>
      <c r="AX603" s="86"/>
      <c r="AY603" s="87"/>
      <c r="AZ603" s="87"/>
      <c r="BA603" s="75"/>
      <c r="BC603" s="86"/>
      <c r="BD603" s="86"/>
      <c r="BE603" s="86"/>
      <c r="BF603" s="86"/>
      <c r="BH603" s="86"/>
      <c r="BI603" s="86"/>
      <c r="BJ603" s="86"/>
    </row>
    <row r="604" customFormat="false" ht="12.75" hidden="false" customHeight="false" outlineLevel="0" collapsed="false">
      <c r="A604" s="82" t="s">
        <v>1121</v>
      </c>
      <c r="B604" s="82"/>
      <c r="C604" s="82" t="s">
        <v>1122</v>
      </c>
      <c r="D604" s="82" t="s">
        <v>1123</v>
      </c>
      <c r="E604" s="82" t="s">
        <v>164</v>
      </c>
      <c r="F604" s="83" t="n">
        <v>47.47</v>
      </c>
      <c r="G604" s="84"/>
      <c r="H604" s="83" t="n">
        <f aca="false">F604*AO604</f>
        <v>0</v>
      </c>
      <c r="I604" s="83" t="n">
        <f aca="false">F604*AP604</f>
        <v>0</v>
      </c>
      <c r="J604" s="83" t="n">
        <f aca="false">F604*G604</f>
        <v>0</v>
      </c>
      <c r="K604" s="83" t="n">
        <v>0</v>
      </c>
      <c r="L604" s="83" t="n">
        <f aca="false">F604*K604</f>
        <v>0</v>
      </c>
      <c r="M604" s="85" t="s">
        <v>103</v>
      </c>
      <c r="Z604" s="86" t="n">
        <f aca="false">IF(AQ604="5",BJ604,0)</f>
        <v>0</v>
      </c>
      <c r="AB604" s="86" t="n">
        <f aca="false">IF(AQ604="1",BH604,0)</f>
        <v>0</v>
      </c>
      <c r="AC604" s="86" t="n">
        <f aca="false">IF(AQ604="1",BI604,0)</f>
        <v>0</v>
      </c>
      <c r="AD604" s="86" t="n">
        <f aca="false">IF(AQ604="7",BH604,0)</f>
        <v>0</v>
      </c>
      <c r="AE604" s="86" t="n">
        <f aca="false">IF(AQ604="7",BI604,0)</f>
        <v>0</v>
      </c>
      <c r="AF604" s="86" t="n">
        <f aca="false">IF(AQ604="2",BH604,0)</f>
        <v>0</v>
      </c>
      <c r="AG604" s="86" t="n">
        <f aca="false">IF(AQ604="2",BI604,0)</f>
        <v>0</v>
      </c>
      <c r="AH604" s="86" t="n">
        <f aca="false">IF(AQ604="0",BJ604,0)</f>
        <v>0</v>
      </c>
      <c r="AI604" s="75"/>
      <c r="AJ604" s="86" t="n">
        <f aca="false">IF(AN604=0,J604,0)</f>
        <v>0</v>
      </c>
      <c r="AK604" s="86" t="n">
        <f aca="false">IF(AN604=15,J604,0)</f>
        <v>0</v>
      </c>
      <c r="AL604" s="86" t="n">
        <f aca="false">IF(AN604=21,J604,0)</f>
        <v>0</v>
      </c>
      <c r="AN604" s="86" t="n">
        <v>21</v>
      </c>
      <c r="AO604" s="86" t="n">
        <f aca="false">G604*0</f>
        <v>0</v>
      </c>
      <c r="AP604" s="86" t="n">
        <f aca="false">G604*(1-0)</f>
        <v>0</v>
      </c>
      <c r="AQ604" s="87" t="s">
        <v>130</v>
      </c>
      <c r="AV604" s="86" t="n">
        <f aca="false">AW604+AX604</f>
        <v>0</v>
      </c>
      <c r="AW604" s="86" t="n">
        <f aca="false">F604*AO604</f>
        <v>0</v>
      </c>
      <c r="AX604" s="86" t="n">
        <f aca="false">F604*AP604</f>
        <v>0</v>
      </c>
      <c r="AY604" s="87" t="s">
        <v>1119</v>
      </c>
      <c r="AZ604" s="87" t="s">
        <v>950</v>
      </c>
      <c r="BA604" s="75" t="s">
        <v>106</v>
      </c>
      <c r="BC604" s="86" t="n">
        <f aca="false">AW604+AX604</f>
        <v>0</v>
      </c>
      <c r="BD604" s="86" t="n">
        <f aca="false">G604/(100-BE604)*100</f>
        <v>0</v>
      </c>
      <c r="BE604" s="86" t="n">
        <v>0</v>
      </c>
      <c r="BF604" s="86" t="n">
        <f aca="false">L604</f>
        <v>0</v>
      </c>
      <c r="BH604" s="86" t="n">
        <f aca="false">F604*AO604</f>
        <v>0</v>
      </c>
      <c r="BI604" s="86" t="n">
        <f aca="false">F604*AP604</f>
        <v>0</v>
      </c>
      <c r="BJ604" s="86" t="n">
        <f aca="false">F604*G604</f>
        <v>0</v>
      </c>
    </row>
    <row r="605" customFormat="false" ht="12.75" hidden="false" customHeight="false" outlineLevel="0" collapsed="false">
      <c r="A605" s="82"/>
      <c r="B605" s="82"/>
      <c r="C605" s="82"/>
      <c r="D605" s="88" t="s">
        <v>1120</v>
      </c>
      <c r="E605" s="95"/>
      <c r="F605" s="89" t="n">
        <v>47.47</v>
      </c>
      <c r="G605" s="86"/>
      <c r="H605" s="83"/>
      <c r="I605" s="83"/>
      <c r="J605" s="83"/>
      <c r="K605" s="83"/>
      <c r="L605" s="83"/>
      <c r="M605" s="85"/>
      <c r="Z605" s="86"/>
      <c r="AB605" s="86"/>
      <c r="AC605" s="86"/>
      <c r="AD605" s="86"/>
      <c r="AE605" s="86"/>
      <c r="AF605" s="86"/>
      <c r="AG605" s="86"/>
      <c r="AH605" s="86"/>
      <c r="AI605" s="75"/>
      <c r="AJ605" s="86"/>
      <c r="AK605" s="86"/>
      <c r="AL605" s="86"/>
      <c r="AN605" s="86"/>
      <c r="AO605" s="86"/>
      <c r="AP605" s="86"/>
      <c r="AQ605" s="87"/>
      <c r="AV605" s="86"/>
      <c r="AW605" s="86"/>
      <c r="AX605" s="86"/>
      <c r="AY605" s="87"/>
      <c r="AZ605" s="87"/>
      <c r="BA605" s="75"/>
      <c r="BC605" s="86"/>
      <c r="BD605" s="86"/>
      <c r="BE605" s="86"/>
      <c r="BF605" s="86"/>
      <c r="BH605" s="86"/>
      <c r="BI605" s="86"/>
      <c r="BJ605" s="86"/>
    </row>
    <row r="606" customFormat="false" ht="12.75" hidden="false" customHeight="false" outlineLevel="0" collapsed="false">
      <c r="A606" s="82" t="s">
        <v>1124</v>
      </c>
      <c r="B606" s="82"/>
      <c r="C606" s="82" t="s">
        <v>1125</v>
      </c>
      <c r="D606" s="82" t="s">
        <v>1126</v>
      </c>
      <c r="E606" s="82" t="s">
        <v>164</v>
      </c>
      <c r="F606" s="83" t="n">
        <v>47.47</v>
      </c>
      <c r="G606" s="84"/>
      <c r="H606" s="83" t="n">
        <f aca="false">F606*AO606</f>
        <v>0</v>
      </c>
      <c r="I606" s="83" t="n">
        <f aca="false">F606*AP606</f>
        <v>0</v>
      </c>
      <c r="J606" s="83" t="n">
        <f aca="false">F606*G606</f>
        <v>0</v>
      </c>
      <c r="K606" s="83" t="n">
        <v>0</v>
      </c>
      <c r="L606" s="83" t="n">
        <f aca="false">F606*K606</f>
        <v>0</v>
      </c>
      <c r="M606" s="85" t="s">
        <v>103</v>
      </c>
      <c r="Z606" s="86" t="n">
        <f aca="false">IF(AQ606="5",BJ606,0)</f>
        <v>0</v>
      </c>
      <c r="AB606" s="86" t="n">
        <f aca="false">IF(AQ606="1",BH606,0)</f>
        <v>0</v>
      </c>
      <c r="AC606" s="86" t="n">
        <f aca="false">IF(AQ606="1",BI606,0)</f>
        <v>0</v>
      </c>
      <c r="AD606" s="86" t="n">
        <f aca="false">IF(AQ606="7",BH606,0)</f>
        <v>0</v>
      </c>
      <c r="AE606" s="86" t="n">
        <f aca="false">IF(AQ606="7",BI606,0)</f>
        <v>0</v>
      </c>
      <c r="AF606" s="86" t="n">
        <f aca="false">IF(AQ606="2",BH606,0)</f>
        <v>0</v>
      </c>
      <c r="AG606" s="86" t="n">
        <f aca="false">IF(AQ606="2",BI606,0)</f>
        <v>0</v>
      </c>
      <c r="AH606" s="86" t="n">
        <f aca="false">IF(AQ606="0",BJ606,0)</f>
        <v>0</v>
      </c>
      <c r="AI606" s="75"/>
      <c r="AJ606" s="86" t="n">
        <f aca="false">IF(AN606=0,J606,0)</f>
        <v>0</v>
      </c>
      <c r="AK606" s="86" t="n">
        <f aca="false">IF(AN606=15,J606,0)</f>
        <v>0</v>
      </c>
      <c r="AL606" s="86" t="n">
        <f aca="false">IF(AN606=21,J606,0)</f>
        <v>0</v>
      </c>
      <c r="AN606" s="86" t="n">
        <v>21</v>
      </c>
      <c r="AO606" s="86" t="n">
        <f aca="false">G606*0.00974588631829266</f>
        <v>0</v>
      </c>
      <c r="AP606" s="86" t="n">
        <f aca="false">G606*(1-0.00974588631829266)</f>
        <v>0</v>
      </c>
      <c r="AQ606" s="87" t="s">
        <v>130</v>
      </c>
      <c r="AV606" s="86" t="n">
        <f aca="false">AW606+AX606</f>
        <v>0</v>
      </c>
      <c r="AW606" s="86" t="n">
        <f aca="false">F606*AO606</f>
        <v>0</v>
      </c>
      <c r="AX606" s="86" t="n">
        <f aca="false">F606*AP606</f>
        <v>0</v>
      </c>
      <c r="AY606" s="87" t="s">
        <v>1119</v>
      </c>
      <c r="AZ606" s="87" t="s">
        <v>950</v>
      </c>
      <c r="BA606" s="75" t="s">
        <v>106</v>
      </c>
      <c r="BC606" s="86" t="n">
        <f aca="false">AW606+AX606</f>
        <v>0</v>
      </c>
      <c r="BD606" s="86" t="n">
        <f aca="false">G606/(100-BE606)*100</f>
        <v>0</v>
      </c>
      <c r="BE606" s="86" t="n">
        <v>0</v>
      </c>
      <c r="BF606" s="86" t="n">
        <f aca="false">L606</f>
        <v>0</v>
      </c>
      <c r="BH606" s="86" t="n">
        <f aca="false">F606*AO606</f>
        <v>0</v>
      </c>
      <c r="BI606" s="86" t="n">
        <f aca="false">F606*AP606</f>
        <v>0</v>
      </c>
      <c r="BJ606" s="86" t="n">
        <f aca="false">F606*G606</f>
        <v>0</v>
      </c>
    </row>
    <row r="607" customFormat="false" ht="12.75" hidden="false" customHeight="false" outlineLevel="0" collapsed="false">
      <c r="A607" s="82"/>
      <c r="B607" s="82"/>
      <c r="C607" s="82"/>
      <c r="D607" s="88" t="s">
        <v>1120</v>
      </c>
      <c r="E607" s="95"/>
      <c r="F607" s="89" t="n">
        <v>47.47</v>
      </c>
      <c r="G607" s="86"/>
      <c r="H607" s="83"/>
      <c r="I607" s="83"/>
      <c r="J607" s="83"/>
      <c r="K607" s="83"/>
      <c r="L607" s="83"/>
      <c r="M607" s="85"/>
      <c r="Z607" s="86"/>
      <c r="AB607" s="86"/>
      <c r="AC607" s="86"/>
      <c r="AD607" s="86"/>
      <c r="AE607" s="86"/>
      <c r="AF607" s="86"/>
      <c r="AG607" s="86"/>
      <c r="AH607" s="86"/>
      <c r="AI607" s="75"/>
      <c r="AJ607" s="86"/>
      <c r="AK607" s="86"/>
      <c r="AL607" s="86"/>
      <c r="AN607" s="86"/>
      <c r="AO607" s="86"/>
      <c r="AP607" s="86"/>
      <c r="AQ607" s="87"/>
      <c r="AV607" s="86"/>
      <c r="AW607" s="86"/>
      <c r="AX607" s="86"/>
      <c r="AY607" s="87"/>
      <c r="AZ607" s="87"/>
      <c r="BA607" s="75"/>
      <c r="BC607" s="86"/>
      <c r="BD607" s="86"/>
      <c r="BE607" s="86"/>
      <c r="BF607" s="86"/>
      <c r="BH607" s="86"/>
      <c r="BI607" s="86"/>
      <c r="BJ607" s="86"/>
    </row>
    <row r="608" customFormat="false" ht="12.75" hidden="false" customHeight="false" outlineLevel="0" collapsed="false">
      <c r="A608" s="82" t="s">
        <v>1127</v>
      </c>
      <c r="B608" s="82"/>
      <c r="C608" s="82" t="s">
        <v>1128</v>
      </c>
      <c r="D608" s="82" t="s">
        <v>1129</v>
      </c>
      <c r="E608" s="82" t="s">
        <v>164</v>
      </c>
      <c r="F608" s="83" t="n">
        <v>47.47</v>
      </c>
      <c r="G608" s="84"/>
      <c r="H608" s="83" t="n">
        <f aca="false">F608*AO608</f>
        <v>0</v>
      </c>
      <c r="I608" s="83" t="n">
        <f aca="false">F608*AP608</f>
        <v>0</v>
      </c>
      <c r="J608" s="83" t="n">
        <f aca="false">F608*G608</f>
        <v>0</v>
      </c>
      <c r="K608" s="83" t="n">
        <v>0</v>
      </c>
      <c r="L608" s="83" t="n">
        <f aca="false">F608*K608</f>
        <v>0</v>
      </c>
      <c r="M608" s="85" t="s">
        <v>103</v>
      </c>
      <c r="Z608" s="86" t="n">
        <f aca="false">IF(AQ608="5",BJ608,0)</f>
        <v>0</v>
      </c>
      <c r="AB608" s="86" t="n">
        <f aca="false">IF(AQ608="1",BH608,0)</f>
        <v>0</v>
      </c>
      <c r="AC608" s="86" t="n">
        <f aca="false">IF(AQ608="1",BI608,0)</f>
        <v>0</v>
      </c>
      <c r="AD608" s="86" t="n">
        <f aca="false">IF(AQ608="7",BH608,0)</f>
        <v>0</v>
      </c>
      <c r="AE608" s="86" t="n">
        <f aca="false">IF(AQ608="7",BI608,0)</f>
        <v>0</v>
      </c>
      <c r="AF608" s="86" t="n">
        <f aca="false">IF(AQ608="2",BH608,0)</f>
        <v>0</v>
      </c>
      <c r="AG608" s="86" t="n">
        <f aca="false">IF(AQ608="2",BI608,0)</f>
        <v>0</v>
      </c>
      <c r="AH608" s="86" t="n">
        <f aca="false">IF(AQ608="0",BJ608,0)</f>
        <v>0</v>
      </c>
      <c r="AI608" s="75"/>
      <c r="AJ608" s="86" t="n">
        <f aca="false">IF(AN608=0,J608,0)</f>
        <v>0</v>
      </c>
      <c r="AK608" s="86" t="n">
        <f aca="false">IF(AN608=15,J608,0)</f>
        <v>0</v>
      </c>
      <c r="AL608" s="86" t="n">
        <f aca="false">IF(AN608=21,J608,0)</f>
        <v>0</v>
      </c>
      <c r="AN608" s="86" t="n">
        <v>21</v>
      </c>
      <c r="AO608" s="86" t="n">
        <f aca="false">G608*0</f>
        <v>0</v>
      </c>
      <c r="AP608" s="86" t="n">
        <f aca="false">G608*(1-0)</f>
        <v>0</v>
      </c>
      <c r="AQ608" s="87" t="s">
        <v>130</v>
      </c>
      <c r="AV608" s="86" t="n">
        <f aca="false">AW608+AX608</f>
        <v>0</v>
      </c>
      <c r="AW608" s="86" t="n">
        <f aca="false">F608*AO608</f>
        <v>0</v>
      </c>
      <c r="AX608" s="86" t="n">
        <f aca="false">F608*AP608</f>
        <v>0</v>
      </c>
      <c r="AY608" s="87" t="s">
        <v>1119</v>
      </c>
      <c r="AZ608" s="87" t="s">
        <v>950</v>
      </c>
      <c r="BA608" s="75" t="s">
        <v>106</v>
      </c>
      <c r="BC608" s="86" t="n">
        <f aca="false">AW608+AX608</f>
        <v>0</v>
      </c>
      <c r="BD608" s="86" t="n">
        <f aca="false">G608/(100-BE608)*100</f>
        <v>0</v>
      </c>
      <c r="BE608" s="86" t="n">
        <v>0</v>
      </c>
      <c r="BF608" s="86" t="n">
        <f aca="false">L608</f>
        <v>0</v>
      </c>
      <c r="BH608" s="86" t="n">
        <f aca="false">F608*AO608</f>
        <v>0</v>
      </c>
      <c r="BI608" s="86" t="n">
        <f aca="false">F608*AP608</f>
        <v>0</v>
      </c>
      <c r="BJ608" s="86" t="n">
        <f aca="false">F608*G608</f>
        <v>0</v>
      </c>
    </row>
    <row r="609" customFormat="false" ht="12.75" hidden="false" customHeight="false" outlineLevel="0" collapsed="false">
      <c r="A609" s="82"/>
      <c r="B609" s="82"/>
      <c r="C609" s="82"/>
      <c r="D609" s="88" t="s">
        <v>1120</v>
      </c>
      <c r="E609" s="95"/>
      <c r="F609" s="89" t="n">
        <v>47.47</v>
      </c>
      <c r="G609" s="86"/>
      <c r="H609" s="83"/>
      <c r="I609" s="83"/>
      <c r="J609" s="83"/>
      <c r="K609" s="83"/>
      <c r="L609" s="83"/>
      <c r="M609" s="85"/>
      <c r="Z609" s="86"/>
      <c r="AB609" s="86"/>
      <c r="AC609" s="86"/>
      <c r="AD609" s="86"/>
      <c r="AE609" s="86"/>
      <c r="AF609" s="86"/>
      <c r="AG609" s="86"/>
      <c r="AH609" s="86"/>
      <c r="AI609" s="75"/>
      <c r="AJ609" s="86"/>
      <c r="AK609" s="86"/>
      <c r="AL609" s="86"/>
      <c r="AN609" s="86"/>
      <c r="AO609" s="86"/>
      <c r="AP609" s="86"/>
      <c r="AQ609" s="87"/>
      <c r="AV609" s="86"/>
      <c r="AW609" s="86"/>
      <c r="AX609" s="86"/>
      <c r="AY609" s="87"/>
      <c r="AZ609" s="87"/>
      <c r="BA609" s="75"/>
      <c r="BC609" s="86"/>
      <c r="BD609" s="86"/>
      <c r="BE609" s="86"/>
      <c r="BF609" s="86"/>
      <c r="BH609" s="86"/>
      <c r="BI609" s="86"/>
      <c r="BJ609" s="86"/>
    </row>
    <row r="610" customFormat="false" ht="12.75" hidden="false" customHeight="false" outlineLevel="0" collapsed="false">
      <c r="A610" s="82" t="s">
        <v>1130</v>
      </c>
      <c r="B610" s="82"/>
      <c r="C610" s="82" t="s">
        <v>1131</v>
      </c>
      <c r="D610" s="82" t="s">
        <v>1132</v>
      </c>
      <c r="E610" s="82" t="s">
        <v>164</v>
      </c>
      <c r="F610" s="83" t="n">
        <v>47.47</v>
      </c>
      <c r="G610" s="84"/>
      <c r="H610" s="83" t="n">
        <f aca="false">F610*AO610</f>
        <v>0</v>
      </c>
      <c r="I610" s="83" t="n">
        <f aca="false">F610*AP610</f>
        <v>0</v>
      </c>
      <c r="J610" s="83" t="n">
        <f aca="false">F610*G610</f>
        <v>0</v>
      </c>
      <c r="K610" s="83" t="n">
        <v>0</v>
      </c>
      <c r="L610" s="83" t="n">
        <f aca="false">F610*K610</f>
        <v>0</v>
      </c>
      <c r="M610" s="85" t="s">
        <v>103</v>
      </c>
      <c r="Z610" s="86" t="n">
        <f aca="false">IF(AQ610="5",BJ610,0)</f>
        <v>0</v>
      </c>
      <c r="AB610" s="86" t="n">
        <f aca="false">IF(AQ610="1",BH610,0)</f>
        <v>0</v>
      </c>
      <c r="AC610" s="86" t="n">
        <f aca="false">IF(AQ610="1",BI610,0)</f>
        <v>0</v>
      </c>
      <c r="AD610" s="86" t="n">
        <f aca="false">IF(AQ610="7",BH610,0)</f>
        <v>0</v>
      </c>
      <c r="AE610" s="86" t="n">
        <f aca="false">IF(AQ610="7",BI610,0)</f>
        <v>0</v>
      </c>
      <c r="AF610" s="86" t="n">
        <f aca="false">IF(AQ610="2",BH610,0)</f>
        <v>0</v>
      </c>
      <c r="AG610" s="86" t="n">
        <f aca="false">IF(AQ610="2",BI610,0)</f>
        <v>0</v>
      </c>
      <c r="AH610" s="86" t="n">
        <f aca="false">IF(AQ610="0",BJ610,0)</f>
        <v>0</v>
      </c>
      <c r="AI610" s="75"/>
      <c r="AJ610" s="86" t="n">
        <f aca="false">IF(AN610=0,J610,0)</f>
        <v>0</v>
      </c>
      <c r="AK610" s="86" t="n">
        <f aca="false">IF(AN610=15,J610,0)</f>
        <v>0</v>
      </c>
      <c r="AL610" s="86" t="n">
        <f aca="false">IF(AN610=21,J610,0)</f>
        <v>0</v>
      </c>
      <c r="AN610" s="86" t="n">
        <v>21</v>
      </c>
      <c r="AO610" s="86" t="n">
        <f aca="false">G610*0</f>
        <v>0</v>
      </c>
      <c r="AP610" s="86" t="n">
        <f aca="false">G610*(1-0)</f>
        <v>0</v>
      </c>
      <c r="AQ610" s="87" t="s">
        <v>130</v>
      </c>
      <c r="AV610" s="86" t="n">
        <f aca="false">AW610+AX610</f>
        <v>0</v>
      </c>
      <c r="AW610" s="86" t="n">
        <f aca="false">F610*AO610</f>
        <v>0</v>
      </c>
      <c r="AX610" s="86" t="n">
        <f aca="false">F610*AP610</f>
        <v>0</v>
      </c>
      <c r="AY610" s="87" t="s">
        <v>1119</v>
      </c>
      <c r="AZ610" s="87" t="s">
        <v>950</v>
      </c>
      <c r="BA610" s="75" t="s">
        <v>106</v>
      </c>
      <c r="BC610" s="86" t="n">
        <f aca="false">AW610+AX610</f>
        <v>0</v>
      </c>
      <c r="BD610" s="86" t="n">
        <f aca="false">G610/(100-BE610)*100</f>
        <v>0</v>
      </c>
      <c r="BE610" s="86" t="n">
        <v>0</v>
      </c>
      <c r="BF610" s="86" t="n">
        <f aca="false">L610</f>
        <v>0</v>
      </c>
      <c r="BH610" s="86" t="n">
        <f aca="false">F610*AO610</f>
        <v>0</v>
      </c>
      <c r="BI610" s="86" t="n">
        <f aca="false">F610*AP610</f>
        <v>0</v>
      </c>
      <c r="BJ610" s="86" t="n">
        <f aca="false">F610*G610</f>
        <v>0</v>
      </c>
    </row>
    <row r="611" customFormat="false" ht="12.75" hidden="false" customHeight="false" outlineLevel="0" collapsed="false">
      <c r="A611" s="82"/>
      <c r="B611" s="82"/>
      <c r="C611" s="82"/>
      <c r="D611" s="88" t="s">
        <v>1120</v>
      </c>
      <c r="E611" s="95"/>
      <c r="F611" s="89" t="n">
        <v>47.47</v>
      </c>
      <c r="G611" s="86"/>
      <c r="H611" s="83"/>
      <c r="I611" s="83"/>
      <c r="J611" s="83"/>
      <c r="K611" s="83"/>
      <c r="L611" s="83"/>
      <c r="M611" s="85"/>
      <c r="Z611" s="86"/>
      <c r="AB611" s="86"/>
      <c r="AC611" s="86"/>
      <c r="AD611" s="86"/>
      <c r="AE611" s="86"/>
      <c r="AF611" s="86"/>
      <c r="AG611" s="86"/>
      <c r="AH611" s="86"/>
      <c r="AI611" s="75"/>
      <c r="AJ611" s="86"/>
      <c r="AK611" s="86"/>
      <c r="AL611" s="86"/>
      <c r="AN611" s="86"/>
      <c r="AO611" s="86"/>
      <c r="AP611" s="86"/>
      <c r="AQ611" s="87"/>
      <c r="AV611" s="86"/>
      <c r="AW611" s="86"/>
      <c r="AX611" s="86"/>
      <c r="AY611" s="87"/>
      <c r="AZ611" s="87"/>
      <c r="BA611" s="75"/>
      <c r="BC611" s="86"/>
      <c r="BD611" s="86"/>
      <c r="BE611" s="86"/>
      <c r="BF611" s="86"/>
      <c r="BH611" s="86"/>
      <c r="BI611" s="86"/>
      <c r="BJ611" s="86"/>
    </row>
    <row r="612" customFormat="false" ht="12.75" hidden="false" customHeight="false" outlineLevel="0" collapsed="false">
      <c r="A612" s="90"/>
      <c r="B612" s="91"/>
      <c r="C612" s="91"/>
      <c r="D612" s="91" t="s">
        <v>38</v>
      </c>
      <c r="E612" s="90" t="s">
        <v>63</v>
      </c>
      <c r="F612" s="90" t="s">
        <v>63</v>
      </c>
      <c r="G612" s="92"/>
      <c r="H612" s="93" t="n">
        <f aca="false">SUM(H613:H616)</f>
        <v>0</v>
      </c>
      <c r="I612" s="93" t="n">
        <f aca="false">SUM(I613:I616)</f>
        <v>0</v>
      </c>
      <c r="J612" s="93" t="n">
        <f aca="false">SUM(J613:J616)</f>
        <v>0</v>
      </c>
      <c r="K612" s="94"/>
      <c r="L612" s="93" t="n">
        <f aca="false">SUM(L613:L616)</f>
        <v>0.0208</v>
      </c>
      <c r="M612" s="94"/>
      <c r="AI612" s="75"/>
      <c r="AS612" s="81" t="n">
        <f aca="false">SUM(AJ613:AJ615)</f>
        <v>0</v>
      </c>
      <c r="AT612" s="81" t="n">
        <f aca="false">SUM(AK613:AK615)</f>
        <v>0</v>
      </c>
      <c r="AU612" s="81" t="n">
        <f aca="false">SUM(AL613:AL615)</f>
        <v>0</v>
      </c>
    </row>
    <row r="613" customFormat="false" ht="12.75" hidden="false" customHeight="false" outlineLevel="0" collapsed="false">
      <c r="A613" s="96" t="s">
        <v>1133</v>
      </c>
      <c r="B613" s="96"/>
      <c r="C613" s="96" t="s">
        <v>1134</v>
      </c>
      <c r="D613" s="96" t="s">
        <v>1135</v>
      </c>
      <c r="E613" s="96" t="s">
        <v>133</v>
      </c>
      <c r="F613" s="97" t="n">
        <v>10</v>
      </c>
      <c r="G613" s="84"/>
      <c r="H613" s="97" t="n">
        <f aca="false">F613*AO613</f>
        <v>0</v>
      </c>
      <c r="I613" s="97" t="n">
        <f aca="false">F613*AP613</f>
        <v>0</v>
      </c>
      <c r="J613" s="97" t="n">
        <f aca="false">F613*G613</f>
        <v>0</v>
      </c>
      <c r="K613" s="97" t="n">
        <v>0.00208</v>
      </c>
      <c r="L613" s="97" t="n">
        <f aca="false">F613*K613</f>
        <v>0.0208</v>
      </c>
      <c r="M613" s="98" t="s">
        <v>103</v>
      </c>
      <c r="Z613" s="86" t="n">
        <f aca="false">IF(AQ613="5",BJ613,0)</f>
        <v>0</v>
      </c>
      <c r="AB613" s="86" t="n">
        <f aca="false">IF(AQ613="1",BH613,0)</f>
        <v>0</v>
      </c>
      <c r="AC613" s="86" t="n">
        <f aca="false">IF(AQ613="1",BI613,0)</f>
        <v>0</v>
      </c>
      <c r="AD613" s="86" t="n">
        <f aca="false">IF(AQ613="7",BH613,0)</f>
        <v>0</v>
      </c>
      <c r="AE613" s="86" t="n">
        <f aca="false">IF(AQ613="7",BI613,0)</f>
        <v>0</v>
      </c>
      <c r="AF613" s="86" t="n">
        <f aca="false">IF(AQ613="2",BH613,0)</f>
        <v>0</v>
      </c>
      <c r="AG613" s="86" t="n">
        <f aca="false">IF(AQ613="2",BI613,0)</f>
        <v>0</v>
      </c>
      <c r="AH613" s="86" t="n">
        <f aca="false">IF(AQ613="0",BJ613,0)</f>
        <v>0</v>
      </c>
      <c r="AI613" s="75"/>
      <c r="AJ613" s="86" t="n">
        <f aca="false">IF(AN613=0,J613,0)</f>
        <v>0</v>
      </c>
      <c r="AK613" s="86" t="n">
        <f aca="false">IF(AN613=15,J613,0)</f>
        <v>0</v>
      </c>
      <c r="AL613" s="86" t="n">
        <f aca="false">IF(AN613=21,J613,0)</f>
        <v>0</v>
      </c>
      <c r="AN613" s="86" t="n">
        <v>21</v>
      </c>
      <c r="AO613" s="86" t="n">
        <f aca="false">G613*1</f>
        <v>0</v>
      </c>
      <c r="AP613" s="86" t="n">
        <f aca="false">G613*(1-1)</f>
        <v>0</v>
      </c>
      <c r="AQ613" s="87" t="s">
        <v>1136</v>
      </c>
      <c r="AV613" s="86" t="n">
        <f aca="false">AW613+AX613</f>
        <v>0</v>
      </c>
      <c r="AW613" s="86" t="n">
        <f aca="false">F613*AO613</f>
        <v>0</v>
      </c>
      <c r="AX613" s="86" t="n">
        <f aca="false">F613*AP613</f>
        <v>0</v>
      </c>
      <c r="AY613" s="87" t="s">
        <v>1137</v>
      </c>
      <c r="AZ613" s="87" t="s">
        <v>1138</v>
      </c>
      <c r="BA613" s="75" t="s">
        <v>106</v>
      </c>
      <c r="BC613" s="86" t="n">
        <f aca="false">AW613+AX613</f>
        <v>0</v>
      </c>
      <c r="BD613" s="86" t="n">
        <f aca="false">G613/(100-BE613)*100</f>
        <v>0</v>
      </c>
      <c r="BE613" s="86" t="n">
        <v>0</v>
      </c>
      <c r="BF613" s="86" t="n">
        <f aca="false">L613</f>
        <v>0.0208</v>
      </c>
      <c r="BH613" s="86" t="n">
        <f aca="false">F613*AO613</f>
        <v>0</v>
      </c>
      <c r="BI613" s="86" t="n">
        <f aca="false">F613*AP613</f>
        <v>0</v>
      </c>
      <c r="BJ613" s="86" t="n">
        <f aca="false">F613*G613</f>
        <v>0</v>
      </c>
    </row>
    <row r="614" customFormat="false" ht="12.75" hidden="false" customHeight="false" outlineLevel="0" collapsed="false">
      <c r="A614" s="96"/>
      <c r="B614" s="96"/>
      <c r="C614" s="96"/>
      <c r="D614" s="88" t="s">
        <v>1139</v>
      </c>
      <c r="E614" s="95"/>
      <c r="F614" s="89" t="n">
        <v>10</v>
      </c>
      <c r="H614" s="97"/>
      <c r="I614" s="97"/>
      <c r="J614" s="97"/>
      <c r="K614" s="97"/>
      <c r="L614" s="97"/>
      <c r="M614" s="98"/>
      <c r="Z614" s="86"/>
      <c r="AB614" s="86"/>
      <c r="AC614" s="86"/>
      <c r="AD614" s="86"/>
      <c r="AE614" s="86"/>
      <c r="AF614" s="86"/>
      <c r="AG614" s="86"/>
      <c r="AH614" s="86"/>
      <c r="AI614" s="75"/>
      <c r="AJ614" s="86"/>
      <c r="AK614" s="86"/>
      <c r="AL614" s="86"/>
      <c r="AN614" s="86"/>
      <c r="AO614" s="86"/>
      <c r="AP614" s="86"/>
      <c r="AQ614" s="87"/>
      <c r="AV614" s="86"/>
      <c r="AW614" s="86"/>
      <c r="AX614" s="86"/>
      <c r="AY614" s="87"/>
      <c r="AZ614" s="87"/>
      <c r="BA614" s="75"/>
      <c r="BC614" s="86"/>
      <c r="BD614" s="86"/>
      <c r="BE614" s="86"/>
      <c r="BF614" s="86"/>
      <c r="BH614" s="86"/>
      <c r="BI614" s="86"/>
      <c r="BJ614" s="86"/>
    </row>
    <row r="615" customFormat="false" ht="12.75" hidden="false" customHeight="false" outlineLevel="0" collapsed="false">
      <c r="A615" s="96" t="s">
        <v>1140</v>
      </c>
      <c r="B615" s="96"/>
      <c r="C615" s="96" t="s">
        <v>1141</v>
      </c>
      <c r="D615" s="96" t="s">
        <v>1142</v>
      </c>
      <c r="E615" s="96" t="s">
        <v>190</v>
      </c>
      <c r="F615" s="97" t="n">
        <v>10</v>
      </c>
      <c r="G615" s="84"/>
      <c r="H615" s="97" t="n">
        <f aca="false">F615*AO615</f>
        <v>0</v>
      </c>
      <c r="I615" s="97" t="n">
        <f aca="false">F615*AP615</f>
        <v>0</v>
      </c>
      <c r="J615" s="97" t="n">
        <f aca="false">F615*G615</f>
        <v>0</v>
      </c>
      <c r="K615" s="97" t="n">
        <v>0</v>
      </c>
      <c r="L615" s="97" t="n">
        <f aca="false">F615*K615</f>
        <v>0</v>
      </c>
      <c r="M615" s="98" t="s">
        <v>103</v>
      </c>
      <c r="Z615" s="86" t="n">
        <f aca="false">IF(AQ615="5",BJ615,0)</f>
        <v>0</v>
      </c>
      <c r="AB615" s="86" t="n">
        <f aca="false">IF(AQ615="1",BH615,0)</f>
        <v>0</v>
      </c>
      <c r="AC615" s="86" t="n">
        <f aca="false">IF(AQ615="1",BI615,0)</f>
        <v>0</v>
      </c>
      <c r="AD615" s="86" t="n">
        <f aca="false">IF(AQ615="7",BH615,0)</f>
        <v>0</v>
      </c>
      <c r="AE615" s="86" t="n">
        <f aca="false">IF(AQ615="7",BI615,0)</f>
        <v>0</v>
      </c>
      <c r="AF615" s="86" t="n">
        <f aca="false">IF(AQ615="2",BH615,0)</f>
        <v>0</v>
      </c>
      <c r="AG615" s="86" t="n">
        <f aca="false">IF(AQ615="2",BI615,0)</f>
        <v>0</v>
      </c>
      <c r="AH615" s="86" t="n">
        <f aca="false">IF(AQ615="0",BJ615,0)</f>
        <v>0</v>
      </c>
      <c r="AI615" s="75"/>
      <c r="AJ615" s="86" t="n">
        <f aca="false">IF(AN615=0,J615,0)</f>
        <v>0</v>
      </c>
      <c r="AK615" s="86" t="n">
        <f aca="false">IF(AN615=15,J615,0)</f>
        <v>0</v>
      </c>
      <c r="AL615" s="86" t="n">
        <f aca="false">IF(AN615=21,J615,0)</f>
        <v>0</v>
      </c>
      <c r="AN615" s="86" t="n">
        <v>21</v>
      </c>
      <c r="AO615" s="86" t="n">
        <f aca="false">G615*1</f>
        <v>0</v>
      </c>
      <c r="AP615" s="86" t="n">
        <f aca="false">G615*(1-1)</f>
        <v>0</v>
      </c>
      <c r="AQ615" s="87" t="s">
        <v>1136</v>
      </c>
      <c r="AV615" s="86" t="n">
        <f aca="false">AW615+AX615</f>
        <v>0</v>
      </c>
      <c r="AW615" s="86" t="n">
        <f aca="false">F615*AO615</f>
        <v>0</v>
      </c>
      <c r="AX615" s="86" t="n">
        <f aca="false">F615*AP615</f>
        <v>0</v>
      </c>
      <c r="AY615" s="87" t="s">
        <v>1137</v>
      </c>
      <c r="AZ615" s="87" t="s">
        <v>1138</v>
      </c>
      <c r="BA615" s="75" t="s">
        <v>106</v>
      </c>
      <c r="BC615" s="86" t="n">
        <f aca="false">AW615+AX615</f>
        <v>0</v>
      </c>
      <c r="BD615" s="86" t="n">
        <f aca="false">G615/(100-BE615)*100</f>
        <v>0</v>
      </c>
      <c r="BE615" s="86" t="n">
        <v>0</v>
      </c>
      <c r="BF615" s="86" t="n">
        <f aca="false">L615</f>
        <v>0</v>
      </c>
      <c r="BH615" s="86" t="n">
        <f aca="false">F615*AO615</f>
        <v>0</v>
      </c>
      <c r="BI615" s="86" t="n">
        <f aca="false">F615*AP615</f>
        <v>0</v>
      </c>
      <c r="BJ615" s="86" t="n">
        <f aca="false">F615*G615</f>
        <v>0</v>
      </c>
    </row>
    <row r="616" customFormat="false" ht="12.75" hidden="false" customHeight="false" outlineLevel="0" collapsed="false">
      <c r="A616" s="96"/>
      <c r="B616" s="96"/>
      <c r="C616" s="96"/>
      <c r="D616" s="88" t="s">
        <v>1139</v>
      </c>
      <c r="E616" s="95"/>
      <c r="F616" s="89" t="n">
        <v>10</v>
      </c>
      <c r="G616" s="106"/>
      <c r="H616" s="97"/>
      <c r="I616" s="97"/>
      <c r="J616" s="97"/>
      <c r="K616" s="97"/>
      <c r="L616" s="97"/>
      <c r="M616" s="98"/>
      <c r="Z616" s="86"/>
      <c r="AB616" s="86"/>
      <c r="AC616" s="86"/>
      <c r="AD616" s="86"/>
      <c r="AE616" s="86"/>
      <c r="AF616" s="86"/>
      <c r="AG616" s="86"/>
      <c r="AH616" s="86"/>
      <c r="AI616" s="75"/>
      <c r="AJ616" s="86"/>
      <c r="AK616" s="86"/>
      <c r="AL616" s="86"/>
      <c r="AN616" s="86"/>
      <c r="AO616" s="86"/>
      <c r="AP616" s="86"/>
      <c r="AQ616" s="87"/>
      <c r="AV616" s="86"/>
      <c r="AW616" s="86"/>
      <c r="AX616" s="86"/>
      <c r="AY616" s="87"/>
      <c r="AZ616" s="87"/>
      <c r="BA616" s="75"/>
      <c r="BC616" s="86"/>
      <c r="BD616" s="86"/>
      <c r="BE616" s="86"/>
      <c r="BF616" s="86"/>
      <c r="BH616" s="86"/>
      <c r="BI616" s="86"/>
      <c r="BJ616" s="86"/>
    </row>
    <row r="617" customFormat="false" ht="12.75" hidden="false" customHeight="false" outlineLevel="0" collapsed="false">
      <c r="A617" s="90"/>
      <c r="B617" s="91"/>
      <c r="C617" s="91"/>
      <c r="D617" s="91" t="s">
        <v>39</v>
      </c>
      <c r="E617" s="90" t="s">
        <v>63</v>
      </c>
      <c r="F617" s="90" t="s">
        <v>63</v>
      </c>
      <c r="G617" s="92"/>
      <c r="H617" s="93" t="n">
        <f aca="false">SUM(H618:H620)</f>
        <v>0</v>
      </c>
      <c r="I617" s="93" t="n">
        <f aca="false">SUM(I618:I620)</f>
        <v>0</v>
      </c>
      <c r="J617" s="93" t="n">
        <f aca="false">SUM(J618:J620)</f>
        <v>0</v>
      </c>
      <c r="K617" s="94"/>
      <c r="L617" s="93" t="n">
        <f aca="false">SUM(L618:L620)</f>
        <v>0</v>
      </c>
      <c r="M617" s="94"/>
      <c r="AI617" s="75"/>
      <c r="AS617" s="81" t="n">
        <f aca="false">SUM(AJ618:AJ619)</f>
        <v>0</v>
      </c>
      <c r="AT617" s="81" t="n">
        <f aca="false">SUM(AK618:AK619)</f>
        <v>0</v>
      </c>
      <c r="AU617" s="81" t="n">
        <f aca="false">SUM(AL618:AL619)</f>
        <v>85000</v>
      </c>
    </row>
    <row r="618" s="1" customFormat="true" ht="12.75" hidden="false" customHeight="false" outlineLevel="0" collapsed="false">
      <c r="A618" s="82" t="s">
        <v>1143</v>
      </c>
      <c r="B618" s="82"/>
      <c r="C618" s="107"/>
      <c r="D618" s="82" t="s">
        <v>1144</v>
      </c>
      <c r="E618" s="82" t="s">
        <v>1145</v>
      </c>
      <c r="F618" s="83" t="n">
        <v>1</v>
      </c>
      <c r="G618" s="84"/>
      <c r="H618" s="83"/>
      <c r="I618" s="83"/>
      <c r="J618" s="83" t="n">
        <f aca="false">F618*G618</f>
        <v>0</v>
      </c>
      <c r="K618" s="83"/>
      <c r="L618" s="83"/>
      <c r="M618" s="85"/>
      <c r="Z618" s="86"/>
      <c r="AB618" s="86"/>
      <c r="AC618" s="86"/>
      <c r="AD618" s="86"/>
      <c r="AE618" s="86"/>
      <c r="AF618" s="86"/>
      <c r="AG618" s="86"/>
      <c r="AH618" s="86" t="n">
        <f aca="false">AD618*AE618</f>
        <v>0</v>
      </c>
      <c r="AI618" s="75"/>
      <c r="AJ618" s="86"/>
      <c r="AK618" s="86"/>
      <c r="AL618" s="86" t="n">
        <v>75000</v>
      </c>
      <c r="AN618" s="86"/>
      <c r="AO618" s="86"/>
      <c r="AP618" s="86"/>
      <c r="AQ618" s="87"/>
      <c r="AV618" s="86"/>
      <c r="AW618" s="86"/>
      <c r="AX618" s="86"/>
      <c r="AY618" s="87"/>
      <c r="AZ618" s="87"/>
      <c r="BA618" s="75"/>
      <c r="BC618" s="86"/>
      <c r="BD618" s="86"/>
      <c r="BE618" s="86"/>
      <c r="BF618" s="86"/>
      <c r="BH618" s="86"/>
      <c r="BI618" s="86"/>
      <c r="BJ618" s="86"/>
    </row>
    <row r="619" s="1" customFormat="true" ht="12.75" hidden="false" customHeight="false" outlineLevel="0" collapsed="false">
      <c r="A619" s="82" t="s">
        <v>1146</v>
      </c>
      <c r="B619" s="82"/>
      <c r="C619" s="107"/>
      <c r="D619" s="82" t="s">
        <v>1147</v>
      </c>
      <c r="E619" s="82" t="s">
        <v>1145</v>
      </c>
      <c r="F619" s="83" t="n">
        <v>1</v>
      </c>
      <c r="G619" s="84"/>
      <c r="H619" s="83"/>
      <c r="I619" s="83"/>
      <c r="J619" s="83" t="n">
        <f aca="false">F619*G619</f>
        <v>0</v>
      </c>
      <c r="K619" s="83"/>
      <c r="L619" s="83"/>
      <c r="M619" s="85"/>
      <c r="Z619" s="86"/>
      <c r="AB619" s="86"/>
      <c r="AC619" s="86"/>
      <c r="AD619" s="86"/>
      <c r="AE619" s="86"/>
      <c r="AF619" s="86"/>
      <c r="AG619" s="86"/>
      <c r="AH619" s="86" t="n">
        <f aca="false">AD619*AE619</f>
        <v>0</v>
      </c>
      <c r="AI619" s="75"/>
      <c r="AJ619" s="86"/>
      <c r="AK619" s="86"/>
      <c r="AL619" s="86" t="n">
        <v>10000</v>
      </c>
      <c r="AN619" s="86"/>
      <c r="AO619" s="86"/>
      <c r="AP619" s="86"/>
      <c r="AQ619" s="87"/>
      <c r="AV619" s="86"/>
      <c r="AW619" s="86"/>
      <c r="AX619" s="86"/>
      <c r="AY619" s="87"/>
      <c r="AZ619" s="87"/>
      <c r="BA619" s="75"/>
      <c r="BC619" s="86"/>
      <c r="BD619" s="86"/>
      <c r="BE619" s="86"/>
      <c r="BF619" s="86"/>
      <c r="BH619" s="86"/>
      <c r="BI619" s="86"/>
      <c r="BJ619" s="86"/>
    </row>
    <row r="620" customFormat="false" ht="25.5" hidden="false" customHeight="false" outlineLevel="0" collapsed="false">
      <c r="A620" s="82" t="s">
        <v>1148</v>
      </c>
      <c r="B620" s="96"/>
      <c r="C620" s="96"/>
      <c r="D620" s="108" t="s">
        <v>1149</v>
      </c>
      <c r="E620" s="96" t="s">
        <v>1145</v>
      </c>
      <c r="F620" s="97" t="n">
        <v>1</v>
      </c>
      <c r="G620" s="84"/>
      <c r="H620" s="97"/>
      <c r="I620" s="97"/>
      <c r="J620" s="83" t="n">
        <f aca="false">F620*G620</f>
        <v>0</v>
      </c>
      <c r="K620" s="97"/>
      <c r="L620" s="97"/>
      <c r="M620" s="98"/>
      <c r="Z620" s="86"/>
      <c r="AB620" s="86"/>
      <c r="AC620" s="86"/>
      <c r="AD620" s="86"/>
      <c r="AE620" s="86"/>
      <c r="AF620" s="86"/>
      <c r="AG620" s="86"/>
      <c r="AH620" s="86" t="n">
        <f aca="false">AD620*AE620</f>
        <v>0</v>
      </c>
      <c r="AI620" s="75"/>
      <c r="AJ620" s="86"/>
      <c r="AK620" s="86"/>
      <c r="AL620" s="86" t="n">
        <v>10000</v>
      </c>
      <c r="AN620" s="86"/>
      <c r="AO620" s="86"/>
      <c r="AP620" s="86"/>
      <c r="AQ620" s="87"/>
      <c r="AV620" s="86"/>
      <c r="AW620" s="86"/>
      <c r="AX620" s="86"/>
      <c r="AY620" s="87"/>
      <c r="AZ620" s="87"/>
      <c r="BA620" s="75"/>
      <c r="BC620" s="86"/>
      <c r="BD620" s="86"/>
      <c r="BE620" s="86"/>
      <c r="BF620" s="86"/>
      <c r="BH620" s="86"/>
      <c r="BI620" s="86"/>
      <c r="BJ620" s="86"/>
    </row>
    <row r="621" customFormat="false" ht="12.75" hidden="false" customHeight="false" outlineLevel="0" collapsed="false">
      <c r="A621" s="90"/>
      <c r="B621" s="91"/>
      <c r="C621" s="91"/>
      <c r="D621" s="91" t="s">
        <v>36</v>
      </c>
      <c r="E621" s="90" t="s">
        <v>63</v>
      </c>
      <c r="F621" s="90" t="s">
        <v>63</v>
      </c>
      <c r="G621" s="92"/>
      <c r="H621" s="93" t="n">
        <f aca="false">SUM(H622:H622)</f>
        <v>0</v>
      </c>
      <c r="I621" s="93" t="n">
        <f aca="false">SUM(I622:I622)</f>
        <v>0</v>
      </c>
      <c r="J621" s="93" t="n">
        <f aca="false">SUM(J622)</f>
        <v>0</v>
      </c>
      <c r="K621" s="94"/>
      <c r="L621" s="93" t="n">
        <f aca="false">SUM(L622:L622)</f>
        <v>0</v>
      </c>
      <c r="M621" s="94"/>
      <c r="AI621" s="75"/>
      <c r="AS621" s="81" t="e">
        <f aca="false">SUM(#REF!)</f>
        <v>#REF!</v>
      </c>
      <c r="AT621" s="81" t="e">
        <f aca="false">SUM(#REF!)</f>
        <v>#REF!</v>
      </c>
      <c r="AU621" s="81" t="e">
        <f aca="false">SUM(#REF!)</f>
        <v>#REF!</v>
      </c>
    </row>
    <row r="622" customFormat="false" ht="12.75" hidden="false" customHeight="false" outlineLevel="0" collapsed="false">
      <c r="A622" s="82" t="s">
        <v>13</v>
      </c>
      <c r="B622" s="96"/>
      <c r="C622" s="109"/>
      <c r="D622" s="110" t="s">
        <v>1150</v>
      </c>
      <c r="E622" s="96" t="s">
        <v>1145</v>
      </c>
      <c r="F622" s="97" t="n">
        <v>1</v>
      </c>
      <c r="G622" s="84"/>
      <c r="H622" s="97"/>
      <c r="I622" s="97"/>
      <c r="J622" s="83" t="n">
        <f aca="false">F622*G622</f>
        <v>0</v>
      </c>
      <c r="K622" s="97"/>
      <c r="L622" s="97"/>
      <c r="M622" s="98"/>
      <c r="Z622" s="86"/>
      <c r="AB622" s="86"/>
      <c r="AC622" s="86"/>
      <c r="AD622" s="86"/>
      <c r="AE622" s="86"/>
      <c r="AF622" s="86"/>
      <c r="AG622" s="86"/>
      <c r="AH622" s="86" t="n">
        <f aca="false">AD622*AE622</f>
        <v>0</v>
      </c>
      <c r="AI622" s="75"/>
      <c r="AJ622" s="86"/>
      <c r="AK622" s="86"/>
      <c r="AL622" s="86" t="n">
        <v>5000</v>
      </c>
      <c r="AN622" s="86"/>
      <c r="AO622" s="86"/>
      <c r="AP622" s="86"/>
      <c r="AQ622" s="87"/>
      <c r="AV622" s="86"/>
      <c r="AW622" s="86"/>
      <c r="AX622" s="86"/>
      <c r="AY622" s="87"/>
      <c r="AZ622" s="87"/>
      <c r="BA622" s="75"/>
      <c r="BC622" s="86"/>
      <c r="BD622" s="86"/>
      <c r="BE622" s="86"/>
      <c r="BF622" s="86"/>
      <c r="BH622" s="86"/>
      <c r="BI622" s="86"/>
      <c r="BJ622" s="86"/>
    </row>
    <row r="623" customFormat="false" ht="12.75" hidden="false" customHeight="false" outlineLevel="0" collapsed="false">
      <c r="A623" s="96"/>
      <c r="B623" s="96"/>
      <c r="C623" s="96"/>
      <c r="D623" s="96"/>
      <c r="E623" s="96"/>
      <c r="F623" s="97"/>
      <c r="G623" s="106"/>
      <c r="H623" s="97"/>
      <c r="I623" s="97"/>
      <c r="J623" s="97"/>
      <c r="K623" s="97"/>
      <c r="L623" s="97"/>
      <c r="M623" s="98"/>
      <c r="Z623" s="86"/>
      <c r="AB623" s="86"/>
      <c r="AC623" s="86"/>
      <c r="AD623" s="86"/>
      <c r="AE623" s="86"/>
      <c r="AF623" s="86"/>
      <c r="AG623" s="86"/>
      <c r="AH623" s="86"/>
      <c r="AI623" s="75"/>
      <c r="AJ623" s="86"/>
      <c r="AK623" s="86"/>
      <c r="AL623" s="86"/>
      <c r="AN623" s="86"/>
      <c r="AO623" s="86"/>
      <c r="AP623" s="86"/>
      <c r="AQ623" s="87"/>
      <c r="AV623" s="86"/>
      <c r="AW623" s="86"/>
      <c r="AX623" s="86"/>
      <c r="AY623" s="87"/>
      <c r="AZ623" s="87"/>
      <c r="BA623" s="75"/>
      <c r="BC623" s="86"/>
      <c r="BD623" s="86"/>
      <c r="BE623" s="86"/>
      <c r="BF623" s="86"/>
      <c r="BH623" s="86"/>
      <c r="BI623" s="86"/>
      <c r="BJ623" s="86"/>
    </row>
    <row r="624" customFormat="false" ht="12.75" hidden="false" customHeight="false" outlineLevel="0" collapsed="false">
      <c r="A624" s="34"/>
      <c r="B624" s="34"/>
      <c r="C624" s="34"/>
      <c r="D624" s="34"/>
      <c r="E624" s="34"/>
      <c r="F624" s="34"/>
      <c r="G624" s="34"/>
      <c r="H624" s="111" t="s">
        <v>1151</v>
      </c>
      <c r="I624" s="111"/>
      <c r="J624" s="112" t="n">
        <f aca="false">J12+J18+J21+J25+J28+J40+J43+J66+J75+J101+J104+J112+J153+J162+J175+J190+J200+J220+J242+J260+J284+J286+J295+J304+J319+J350+J372+J402+J405+J438+J446+J479+J507+J510+J512+J520+J525+J548+J556+J575+J583+J601+J612+J617+J621</f>
        <v>0</v>
      </c>
      <c r="K624" s="113"/>
      <c r="L624" s="113"/>
      <c r="M624" s="113"/>
    </row>
    <row r="625" customFormat="false" ht="11.25" hidden="false" customHeight="true" outlineLevel="0" collapsed="false">
      <c r="A625" s="114" t="s">
        <v>59</v>
      </c>
      <c r="H625" s="110"/>
      <c r="I625" s="110"/>
      <c r="J625" s="110"/>
      <c r="K625" s="110"/>
      <c r="L625" s="110"/>
      <c r="M625" s="110"/>
    </row>
    <row r="626" customFormat="false" ht="12.75" hidden="false" customHeight="false" outlineLevel="0" collapsed="false">
      <c r="A626" s="13"/>
      <c r="B626" s="13"/>
      <c r="C626" s="13"/>
      <c r="D626" s="13"/>
      <c r="E626" s="13"/>
      <c r="F626" s="13"/>
      <c r="G626" s="13"/>
      <c r="H626" s="13"/>
      <c r="I626" s="13"/>
      <c r="J626" s="13"/>
      <c r="K626" s="13"/>
      <c r="L626" s="13"/>
      <c r="M626" s="13"/>
    </row>
  </sheetData>
  <sheetProtection sheet="true" password="c279" formatCells="false" formatColumns="false" formatRows="false"/>
  <mergeCells count="29">
    <mergeCell ref="A1:M1"/>
    <mergeCell ref="A2:C3"/>
    <mergeCell ref="D2:D3"/>
    <mergeCell ref="E2:F3"/>
    <mergeCell ref="G2:G3"/>
    <mergeCell ref="H2:H3"/>
    <mergeCell ref="I2:M3"/>
    <mergeCell ref="A4:C5"/>
    <mergeCell ref="D4:D5"/>
    <mergeCell ref="E4:F5"/>
    <mergeCell ref="G4:G5"/>
    <mergeCell ref="H4:H5"/>
    <mergeCell ref="I4:M5"/>
    <mergeCell ref="A6:C7"/>
    <mergeCell ref="D6:D7"/>
    <mergeCell ref="E6:F7"/>
    <mergeCell ref="G6:G7"/>
    <mergeCell ref="H6:H7"/>
    <mergeCell ref="I6:M7"/>
    <mergeCell ref="A8:C9"/>
    <mergeCell ref="D8:D9"/>
    <mergeCell ref="E8:F9"/>
    <mergeCell ref="G8:G9"/>
    <mergeCell ref="H8:H9"/>
    <mergeCell ref="I8:M9"/>
    <mergeCell ref="H10:J10"/>
    <mergeCell ref="K10:L10"/>
    <mergeCell ref="H624:I624"/>
    <mergeCell ref="A626:M62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580" activePane="bottomLeft" state="frozen"/>
      <selection pane="topLeft" activeCell="A1" activeCellId="0" sqref="A1"/>
      <selection pane="bottomLeft" activeCell="D594" activeCellId="0" sqref="D594"/>
    </sheetView>
  </sheetViews>
  <sheetFormatPr defaultColWidth="11.5625" defaultRowHeight="12.75" zeroHeight="false" outlineLevelRow="0" outlineLevelCol="0"/>
  <cols>
    <col collapsed="false" customWidth="true" hidden="false" outlineLevel="0" max="2" min="1" style="115" width="9.14"/>
    <col collapsed="false" customWidth="true" hidden="false" outlineLevel="0" max="3" min="3" style="115" width="13.28"/>
    <col collapsed="false" customWidth="true" hidden="false" outlineLevel="0" max="4" min="4" style="115" width="90.14"/>
    <col collapsed="false" customWidth="true" hidden="false" outlineLevel="0" max="5" min="5" style="115" width="14.56"/>
    <col collapsed="false" customWidth="true" hidden="false" outlineLevel="0" max="6" min="6" style="115" width="24.13"/>
    <col collapsed="false" customWidth="true" hidden="false" outlineLevel="0" max="7" min="7" style="115" width="15.7"/>
    <col collapsed="false" customWidth="true" hidden="false" outlineLevel="0" max="8" min="8" style="115" width="18.14"/>
    <col collapsed="false" customWidth="false" hidden="false" outlineLevel="0" max="257" min="9" style="115" width="11.56"/>
  </cols>
  <sheetData>
    <row r="1" customFormat="false" ht="72.95" hidden="false" customHeight="true" outlineLevel="0" collapsed="false">
      <c r="A1" s="116" t="s">
        <v>1152</v>
      </c>
      <c r="B1" s="116"/>
      <c r="C1" s="116"/>
      <c r="D1" s="116"/>
      <c r="E1" s="116"/>
      <c r="F1" s="116"/>
      <c r="G1" s="116"/>
      <c r="H1" s="116"/>
    </row>
    <row r="2" customFormat="false" ht="12.75" hidden="false" customHeight="true" outlineLevel="0" collapsed="false">
      <c r="A2" s="117" t="s">
        <v>1</v>
      </c>
      <c r="B2" s="117"/>
      <c r="C2" s="118" t="str">
        <f aca="false">'Stavební rozpočet'!D2</f>
        <v>ZŠ - přístavba</v>
      </c>
      <c r="D2" s="118"/>
      <c r="E2" s="119" t="s">
        <v>2</v>
      </c>
      <c r="F2" s="120" t="str">
        <f aca="false">'Stavební rozpočet'!I2</f>
        <v> </v>
      </c>
      <c r="G2" s="120"/>
      <c r="H2" s="120"/>
      <c r="I2" s="121"/>
    </row>
    <row r="3" customFormat="false" ht="12.75" hidden="false" customHeight="false" outlineLevel="0" collapsed="false">
      <c r="A3" s="117"/>
      <c r="B3" s="117"/>
      <c r="C3" s="118"/>
      <c r="D3" s="118"/>
      <c r="E3" s="119"/>
      <c r="F3" s="119"/>
      <c r="G3" s="120"/>
      <c r="H3" s="120"/>
      <c r="I3" s="121"/>
    </row>
    <row r="4" customFormat="false" ht="12.75" hidden="false" customHeight="true" outlineLevel="0" collapsed="false">
      <c r="A4" s="122" t="s">
        <v>4</v>
      </c>
      <c r="B4" s="122"/>
      <c r="C4" s="123" t="str">
        <f aca="false">'Stavební rozpočet'!D4</f>
        <v> </v>
      </c>
      <c r="D4" s="123"/>
      <c r="E4" s="124" t="s">
        <v>5</v>
      </c>
      <c r="F4" s="125" t="str">
        <f aca="false">'Stavební rozpočet'!I4</f>
        <v>TUZEprojekt, s.r.o.</v>
      </c>
      <c r="G4" s="125"/>
      <c r="H4" s="125"/>
      <c r="I4" s="121"/>
    </row>
    <row r="5" customFormat="false" ht="12.75" hidden="false" customHeight="false" outlineLevel="0" collapsed="false">
      <c r="A5" s="122"/>
      <c r="B5" s="122"/>
      <c r="C5" s="123"/>
      <c r="D5" s="123"/>
      <c r="E5" s="124"/>
      <c r="F5" s="124"/>
      <c r="G5" s="125"/>
      <c r="H5" s="125"/>
      <c r="I5" s="121"/>
    </row>
    <row r="6" customFormat="false" ht="12.75" hidden="false" customHeight="true" outlineLevel="0" collapsed="false">
      <c r="A6" s="122" t="s">
        <v>8</v>
      </c>
      <c r="B6" s="122"/>
      <c r="C6" s="123" t="str">
        <f aca="false">'Stavební rozpočet'!D6</f>
        <v>Slapy</v>
      </c>
      <c r="D6" s="123"/>
      <c r="E6" s="124" t="s">
        <v>9</v>
      </c>
      <c r="F6" s="125" t="str">
        <f aca="false">'Stavební rozpočet'!I6</f>
        <v> </v>
      </c>
      <c r="G6" s="125"/>
      <c r="H6" s="125"/>
      <c r="I6" s="121"/>
    </row>
    <row r="7" customFormat="false" ht="12.75" hidden="false" customHeight="false" outlineLevel="0" collapsed="false">
      <c r="A7" s="122"/>
      <c r="B7" s="122"/>
      <c r="C7" s="123"/>
      <c r="D7" s="123"/>
      <c r="E7" s="124"/>
      <c r="F7" s="124"/>
      <c r="G7" s="125"/>
      <c r="H7" s="125"/>
      <c r="I7" s="121"/>
    </row>
    <row r="8" customFormat="false" ht="12.75" hidden="false" customHeight="true" outlineLevel="0" collapsed="false">
      <c r="A8" s="126" t="s">
        <v>15</v>
      </c>
      <c r="B8" s="126"/>
      <c r="C8" s="127" t="str">
        <f aca="false">'Stavební rozpočet'!I8</f>
        <v> </v>
      </c>
      <c r="D8" s="127"/>
      <c r="E8" s="128" t="s">
        <v>67</v>
      </c>
      <c r="F8" s="129" t="str">
        <f aca="false">'Stavební rozpočet'!G8</f>
        <v>6.10.2020</v>
      </c>
      <c r="G8" s="129"/>
      <c r="H8" s="129"/>
      <c r="I8" s="121"/>
    </row>
    <row r="9" customFormat="false" ht="12.75" hidden="false" customHeight="false" outlineLevel="0" collapsed="false">
      <c r="A9" s="126"/>
      <c r="B9" s="126"/>
      <c r="C9" s="127"/>
      <c r="D9" s="127"/>
      <c r="E9" s="128"/>
      <c r="F9" s="128"/>
      <c r="G9" s="129"/>
      <c r="H9" s="129"/>
      <c r="I9" s="121"/>
    </row>
    <row r="10" customFormat="false" ht="12.75" hidden="false" customHeight="false" outlineLevel="0" collapsed="false">
      <c r="A10" s="130" t="s">
        <v>69</v>
      </c>
      <c r="B10" s="131" t="s">
        <v>70</v>
      </c>
      <c r="C10" s="131" t="s">
        <v>71</v>
      </c>
      <c r="D10" s="131" t="s">
        <v>72</v>
      </c>
      <c r="E10" s="131"/>
      <c r="F10" s="131" t="s">
        <v>73</v>
      </c>
      <c r="G10" s="132" t="s">
        <v>74</v>
      </c>
      <c r="H10" s="133" t="s">
        <v>1153</v>
      </c>
      <c r="I10" s="134"/>
    </row>
    <row r="11" customFormat="false" ht="12.75" hidden="false" customHeight="false" outlineLevel="0" collapsed="false">
      <c r="A11" s="77"/>
      <c r="B11" s="77"/>
      <c r="C11" s="77" t="s">
        <v>97</v>
      </c>
      <c r="D11" s="77" t="s">
        <v>98</v>
      </c>
      <c r="E11" s="77"/>
      <c r="F11" s="77"/>
      <c r="G11" s="80"/>
      <c r="H11" s="80"/>
    </row>
    <row r="12" customFormat="false" ht="12.75" hidden="false" customHeight="false" outlineLevel="0" collapsed="false">
      <c r="A12" s="82" t="s">
        <v>99</v>
      </c>
      <c r="B12" s="82"/>
      <c r="C12" s="135" t="s">
        <v>100</v>
      </c>
      <c r="D12" s="82" t="s">
        <v>101</v>
      </c>
      <c r="E12" s="82"/>
      <c r="F12" s="82" t="s">
        <v>102</v>
      </c>
      <c r="G12" s="83" t="n">
        <v>30.1056</v>
      </c>
      <c r="H12" s="83" t="n">
        <v>0</v>
      </c>
    </row>
    <row r="13" customFormat="false" ht="12.2" hidden="false" customHeight="true" outlineLevel="0" collapsed="false">
      <c r="C13" s="136"/>
      <c r="D13" s="88" t="s">
        <v>107</v>
      </c>
      <c r="E13" s="88"/>
      <c r="F13" s="88"/>
      <c r="G13" s="89" t="n">
        <v>7.9056</v>
      </c>
    </row>
    <row r="14" customFormat="false" ht="12.2" hidden="false" customHeight="true" outlineLevel="0" collapsed="false">
      <c r="A14" s="82"/>
      <c r="B14" s="82"/>
      <c r="C14" s="135"/>
      <c r="D14" s="88" t="s">
        <v>108</v>
      </c>
      <c r="E14" s="88"/>
      <c r="F14" s="88"/>
      <c r="G14" s="89" t="n">
        <v>22.2</v>
      </c>
      <c r="H14" s="85"/>
    </row>
    <row r="15" customFormat="false" ht="12.75" hidden="false" customHeight="false" outlineLevel="0" collapsed="false">
      <c r="A15" s="82" t="s">
        <v>109</v>
      </c>
      <c r="B15" s="82"/>
      <c r="C15" s="135" t="s">
        <v>110</v>
      </c>
      <c r="D15" s="82" t="s">
        <v>111</v>
      </c>
      <c r="E15" s="82"/>
      <c r="F15" s="82" t="s">
        <v>102</v>
      </c>
      <c r="G15" s="83" t="n">
        <v>30.1</v>
      </c>
      <c r="H15" s="83" t="n">
        <v>0</v>
      </c>
    </row>
    <row r="16" customFormat="false" ht="12.2" hidden="false" customHeight="true" outlineLevel="0" collapsed="false">
      <c r="C16" s="136"/>
      <c r="D16" s="88" t="s">
        <v>1154</v>
      </c>
      <c r="E16" s="88"/>
      <c r="F16" s="88"/>
      <c r="G16" s="89" t="n">
        <v>30.1</v>
      </c>
    </row>
    <row r="17" customFormat="false" ht="12.75" hidden="false" customHeight="false" outlineLevel="0" collapsed="false">
      <c r="A17" s="91"/>
      <c r="B17" s="91"/>
      <c r="C17" s="137" t="s">
        <v>113</v>
      </c>
      <c r="D17" s="91" t="s">
        <v>114</v>
      </c>
      <c r="E17" s="91"/>
      <c r="F17" s="91"/>
      <c r="G17" s="94"/>
      <c r="H17" s="94"/>
    </row>
    <row r="18" customFormat="false" ht="12.75" hidden="false" customHeight="false" outlineLevel="0" collapsed="false">
      <c r="A18" s="82" t="s">
        <v>115</v>
      </c>
      <c r="B18" s="82"/>
      <c r="C18" s="135" t="s">
        <v>116</v>
      </c>
      <c r="D18" s="82" t="s">
        <v>117</v>
      </c>
      <c r="E18" s="82"/>
      <c r="F18" s="82" t="s">
        <v>102</v>
      </c>
      <c r="G18" s="83" t="n">
        <v>48.16</v>
      </c>
      <c r="H18" s="83" t="n">
        <v>0</v>
      </c>
    </row>
    <row r="19" customFormat="false" ht="12.2" hidden="false" customHeight="true" outlineLevel="0" collapsed="false">
      <c r="C19" s="136"/>
      <c r="D19" s="88" t="s">
        <v>1155</v>
      </c>
      <c r="E19" s="88"/>
      <c r="F19" s="88"/>
      <c r="G19" s="89" t="n">
        <v>48.16</v>
      </c>
    </row>
    <row r="20" customFormat="false" ht="12.75" hidden="false" customHeight="false" outlineLevel="0" collapsed="false">
      <c r="A20" s="91"/>
      <c r="B20" s="91"/>
      <c r="C20" s="91" t="s">
        <v>120</v>
      </c>
      <c r="D20" s="91" t="s">
        <v>121</v>
      </c>
      <c r="E20" s="91"/>
      <c r="F20" s="91"/>
      <c r="G20" s="94"/>
      <c r="H20" s="94"/>
    </row>
    <row r="21" customFormat="false" ht="12.75" hidden="false" customHeight="false" outlineLevel="0" collapsed="false">
      <c r="A21" s="82" t="s">
        <v>122</v>
      </c>
      <c r="B21" s="82"/>
      <c r="C21" s="135" t="s">
        <v>123</v>
      </c>
      <c r="D21" s="82" t="s">
        <v>124</v>
      </c>
      <c r="E21" s="82"/>
      <c r="F21" s="82" t="s">
        <v>102</v>
      </c>
      <c r="G21" s="83" t="n">
        <v>30.1</v>
      </c>
      <c r="H21" s="83" t="n">
        <v>0</v>
      </c>
    </row>
    <row r="22" customFormat="false" ht="12.2" hidden="false" customHeight="true" outlineLevel="0" collapsed="false">
      <c r="C22" s="136"/>
      <c r="D22" s="88" t="s">
        <v>126</v>
      </c>
      <c r="E22" s="88"/>
      <c r="F22" s="88"/>
      <c r="G22" s="89" t="n">
        <v>0</v>
      </c>
    </row>
    <row r="23" customFormat="false" ht="12.2" hidden="false" customHeight="true" outlineLevel="0" collapsed="false">
      <c r="A23" s="82"/>
      <c r="B23" s="82"/>
      <c r="C23" s="135"/>
      <c r="D23" s="88" t="s">
        <v>127</v>
      </c>
      <c r="E23" s="88"/>
      <c r="F23" s="88"/>
      <c r="G23" s="89" t="n">
        <v>30.1</v>
      </c>
      <c r="H23" s="85"/>
    </row>
    <row r="24" customFormat="false" ht="12.75" hidden="false" customHeight="false" outlineLevel="0" collapsed="false">
      <c r="A24" s="91"/>
      <c r="B24" s="91"/>
      <c r="C24" s="91" t="s">
        <v>128</v>
      </c>
      <c r="D24" s="91" t="s">
        <v>129</v>
      </c>
      <c r="E24" s="91"/>
      <c r="F24" s="91"/>
      <c r="G24" s="94"/>
      <c r="H24" s="94"/>
    </row>
    <row r="25" customFormat="false" ht="12.75" hidden="false" customHeight="false" outlineLevel="0" collapsed="false">
      <c r="A25" s="82" t="s">
        <v>130</v>
      </c>
      <c r="B25" s="82"/>
      <c r="C25" s="135" t="s">
        <v>131</v>
      </c>
      <c r="D25" s="82" t="s">
        <v>132</v>
      </c>
      <c r="E25" s="82"/>
      <c r="F25" s="82" t="s">
        <v>133</v>
      </c>
      <c r="G25" s="83" t="n">
        <v>8.6</v>
      </c>
      <c r="H25" s="83" t="n">
        <v>0</v>
      </c>
    </row>
    <row r="26" customFormat="false" ht="12.2" hidden="false" customHeight="true" outlineLevel="0" collapsed="false">
      <c r="C26" s="136"/>
      <c r="D26" s="88" t="s">
        <v>136</v>
      </c>
      <c r="E26" s="88"/>
      <c r="F26" s="88"/>
      <c r="G26" s="89" t="n">
        <v>8.6</v>
      </c>
    </row>
    <row r="27" customFormat="false" ht="12.75" hidden="false" customHeight="false" outlineLevel="0" collapsed="false">
      <c r="A27" s="91"/>
      <c r="B27" s="91"/>
      <c r="C27" s="91" t="s">
        <v>137</v>
      </c>
      <c r="D27" s="91" t="s">
        <v>138</v>
      </c>
      <c r="E27" s="91"/>
      <c r="F27" s="91"/>
      <c r="G27" s="94"/>
      <c r="H27" s="94"/>
    </row>
    <row r="28" customFormat="false" ht="12.75" hidden="false" customHeight="false" outlineLevel="0" collapsed="false">
      <c r="A28" s="82" t="s">
        <v>139</v>
      </c>
      <c r="B28" s="82"/>
      <c r="C28" s="135" t="s">
        <v>140</v>
      </c>
      <c r="D28" s="82" t="s">
        <v>141</v>
      </c>
      <c r="E28" s="138"/>
      <c r="F28" s="82" t="s">
        <v>102</v>
      </c>
      <c r="G28" s="83" t="n">
        <v>3.15288</v>
      </c>
      <c r="H28" s="83" t="n">
        <v>0</v>
      </c>
    </row>
    <row r="29" customFormat="false" ht="12.2" hidden="false" customHeight="true" outlineLevel="0" collapsed="false">
      <c r="C29" s="136"/>
      <c r="D29" s="88" t="s">
        <v>143</v>
      </c>
      <c r="E29" s="95"/>
      <c r="F29" s="95"/>
      <c r="G29" s="89" t="n">
        <v>3.15288</v>
      </c>
    </row>
    <row r="30" customFormat="false" ht="12.75" hidden="false" customHeight="false" outlineLevel="0" collapsed="false">
      <c r="A30" s="82" t="s">
        <v>144</v>
      </c>
      <c r="B30" s="82"/>
      <c r="C30" s="135" t="s">
        <v>145</v>
      </c>
      <c r="D30" s="82" t="s">
        <v>146</v>
      </c>
      <c r="E30" s="138"/>
      <c r="F30" s="82" t="s">
        <v>147</v>
      </c>
      <c r="G30" s="83" t="n">
        <v>6.643</v>
      </c>
      <c r="H30" s="83" t="n">
        <v>0</v>
      </c>
    </row>
    <row r="31" customFormat="false" ht="12.2" hidden="false" customHeight="true" outlineLevel="0" collapsed="false">
      <c r="C31" s="136"/>
      <c r="D31" s="88" t="s">
        <v>148</v>
      </c>
      <c r="E31" s="95"/>
      <c r="F31" s="95"/>
      <c r="G31" s="89" t="n">
        <v>6.643</v>
      </c>
    </row>
    <row r="32" customFormat="false" ht="12.75" hidden="false" customHeight="false" outlineLevel="0" collapsed="false">
      <c r="A32" s="82" t="s">
        <v>149</v>
      </c>
      <c r="B32" s="82"/>
      <c r="C32" s="135" t="s">
        <v>153</v>
      </c>
      <c r="D32" s="82" t="s">
        <v>154</v>
      </c>
      <c r="E32" s="138"/>
      <c r="F32" s="82" t="s">
        <v>147</v>
      </c>
      <c r="G32" s="83" t="n">
        <v>5.11</v>
      </c>
      <c r="H32" s="83" t="n">
        <v>0</v>
      </c>
    </row>
    <row r="33" customFormat="false" ht="12.2" hidden="false" customHeight="true" outlineLevel="0" collapsed="false">
      <c r="C33" s="136"/>
      <c r="D33" s="88" t="s">
        <v>155</v>
      </c>
      <c r="E33" s="95"/>
      <c r="F33" s="95"/>
      <c r="G33" s="89" t="n">
        <v>5.11</v>
      </c>
    </row>
    <row r="34" customFormat="false" ht="12.75" hidden="false" customHeight="false" outlineLevel="0" collapsed="false">
      <c r="A34" s="82" t="s">
        <v>152</v>
      </c>
      <c r="B34" s="82"/>
      <c r="C34" s="135" t="s">
        <v>157</v>
      </c>
      <c r="D34" s="82" t="s">
        <v>158</v>
      </c>
      <c r="E34" s="138"/>
      <c r="F34" s="82" t="s">
        <v>102</v>
      </c>
      <c r="G34" s="83" t="n">
        <v>2.70894</v>
      </c>
      <c r="H34" s="83" t="n">
        <v>0</v>
      </c>
    </row>
    <row r="35" customFormat="false" ht="12.2" hidden="false" customHeight="true" outlineLevel="0" collapsed="false">
      <c r="C35" s="136"/>
      <c r="D35" s="88" t="s">
        <v>159</v>
      </c>
      <c r="E35" s="95"/>
      <c r="F35" s="95"/>
      <c r="G35" s="89" t="n">
        <v>2.52894</v>
      </c>
    </row>
    <row r="36" customFormat="false" ht="12.2" hidden="false" customHeight="true" outlineLevel="0" collapsed="false">
      <c r="A36" s="82"/>
      <c r="B36" s="82"/>
      <c r="C36" s="135"/>
      <c r="D36" s="88" t="s">
        <v>160</v>
      </c>
      <c r="E36" s="95"/>
      <c r="F36" s="88"/>
      <c r="G36" s="89" t="n">
        <v>0.18</v>
      </c>
      <c r="H36" s="85"/>
    </row>
    <row r="37" customFormat="false" ht="12.75" hidden="false" customHeight="false" outlineLevel="0" collapsed="false">
      <c r="A37" s="82" t="s">
        <v>156</v>
      </c>
      <c r="B37" s="82"/>
      <c r="C37" s="135" t="s">
        <v>162</v>
      </c>
      <c r="D37" s="82" t="s">
        <v>163</v>
      </c>
      <c r="E37" s="138"/>
      <c r="F37" s="82" t="s">
        <v>164</v>
      </c>
      <c r="G37" s="83" t="n">
        <v>0.06</v>
      </c>
      <c r="H37" s="83" t="n">
        <v>0</v>
      </c>
    </row>
    <row r="38" customFormat="false" ht="12.75" hidden="false" customHeight="false" outlineLevel="0" collapsed="false">
      <c r="A38" s="91"/>
      <c r="B38" s="91"/>
      <c r="C38" s="91" t="s">
        <v>165</v>
      </c>
      <c r="D38" s="91" t="s">
        <v>166</v>
      </c>
      <c r="E38" s="91"/>
      <c r="F38" s="91"/>
      <c r="G38" s="94"/>
      <c r="H38" s="94"/>
    </row>
    <row r="39" customFormat="false" ht="12.75" hidden="false" customHeight="false" outlineLevel="0" collapsed="false">
      <c r="A39" s="82" t="s">
        <v>161</v>
      </c>
      <c r="B39" s="82"/>
      <c r="C39" s="135" t="s">
        <v>168</v>
      </c>
      <c r="D39" s="82" t="s">
        <v>169</v>
      </c>
      <c r="E39" s="82"/>
      <c r="F39" s="82" t="s">
        <v>147</v>
      </c>
      <c r="G39" s="83" t="n">
        <v>13.5</v>
      </c>
      <c r="H39" s="83" t="n">
        <v>0</v>
      </c>
    </row>
    <row r="40" customFormat="false" ht="12.2" hidden="false" customHeight="true" outlineLevel="0" collapsed="false">
      <c r="C40" s="136"/>
      <c r="D40" s="88" t="s">
        <v>171</v>
      </c>
      <c r="E40" s="95"/>
      <c r="F40" s="95"/>
      <c r="G40" s="89" t="n">
        <v>13.5</v>
      </c>
    </row>
    <row r="41" customFormat="false" ht="12.75" hidden="false" customHeight="false" outlineLevel="0" collapsed="false">
      <c r="A41" s="91"/>
      <c r="B41" s="91"/>
      <c r="C41" s="91" t="s">
        <v>172</v>
      </c>
      <c r="D41" s="91" t="s">
        <v>173</v>
      </c>
      <c r="E41" s="91"/>
      <c r="F41" s="91"/>
      <c r="G41" s="94"/>
      <c r="H41" s="94"/>
    </row>
    <row r="42" customFormat="false" ht="12.75" hidden="false" customHeight="false" outlineLevel="0" collapsed="false">
      <c r="A42" s="82" t="s">
        <v>167</v>
      </c>
      <c r="B42" s="82"/>
      <c r="C42" s="135" t="s">
        <v>174</v>
      </c>
      <c r="D42" s="82" t="s">
        <v>175</v>
      </c>
      <c r="E42" s="82"/>
      <c r="F42" s="82" t="s">
        <v>147</v>
      </c>
      <c r="G42" s="83" t="n">
        <v>64.025</v>
      </c>
      <c r="H42" s="83" t="n">
        <v>0</v>
      </c>
    </row>
    <row r="43" customFormat="false" ht="12.2" hidden="false" customHeight="true" outlineLevel="0" collapsed="false">
      <c r="C43" s="136"/>
      <c r="D43" s="88" t="s">
        <v>178</v>
      </c>
      <c r="E43" s="95"/>
      <c r="F43" s="95"/>
      <c r="G43" s="89" t="n">
        <v>67.645</v>
      </c>
    </row>
    <row r="44" customFormat="false" ht="12.2" hidden="false" customHeight="true" outlineLevel="0" collapsed="false">
      <c r="A44" s="82"/>
      <c r="B44" s="82"/>
      <c r="C44" s="135"/>
      <c r="D44" s="88" t="s">
        <v>179</v>
      </c>
      <c r="E44" s="95"/>
      <c r="F44" s="88"/>
      <c r="G44" s="89" t="n">
        <v>-3.62</v>
      </c>
      <c r="H44" s="85"/>
    </row>
    <row r="45" customFormat="false" ht="12.75" hidden="false" customHeight="false" outlineLevel="0" collapsed="false">
      <c r="A45" s="82" t="s">
        <v>97</v>
      </c>
      <c r="B45" s="82"/>
      <c r="C45" s="135" t="s">
        <v>181</v>
      </c>
      <c r="D45" s="82" t="s">
        <v>182</v>
      </c>
      <c r="E45" s="138"/>
      <c r="F45" s="82" t="s">
        <v>147</v>
      </c>
      <c r="G45" s="83" t="n">
        <v>7.6585</v>
      </c>
      <c r="H45" s="83" t="n">
        <v>0</v>
      </c>
    </row>
    <row r="46" customFormat="false" ht="12.2" hidden="false" customHeight="true" outlineLevel="0" collapsed="false">
      <c r="C46" s="136"/>
      <c r="D46" s="88" t="s">
        <v>183</v>
      </c>
      <c r="E46" s="95"/>
      <c r="F46" s="95"/>
      <c r="G46" s="89" t="n">
        <v>7.6585</v>
      </c>
    </row>
    <row r="47" customFormat="false" ht="12.75" hidden="false" customHeight="false" outlineLevel="0" collapsed="false">
      <c r="A47" s="82" t="s">
        <v>180</v>
      </c>
      <c r="B47" s="82"/>
      <c r="C47" s="135" t="s">
        <v>185</v>
      </c>
      <c r="D47" s="82" t="s">
        <v>186</v>
      </c>
      <c r="E47" s="138"/>
      <c r="F47" s="82" t="s">
        <v>147</v>
      </c>
      <c r="G47" s="83" t="n">
        <v>8.9964</v>
      </c>
      <c r="H47" s="83" t="n">
        <v>0</v>
      </c>
    </row>
    <row r="48" customFormat="false" ht="12.2" hidden="false" customHeight="true" outlineLevel="0" collapsed="false">
      <c r="C48" s="136"/>
      <c r="D48" s="88" t="s">
        <v>187</v>
      </c>
      <c r="E48" s="95"/>
      <c r="F48" s="95"/>
      <c r="G48" s="89" t="n">
        <v>8.9964</v>
      </c>
    </row>
    <row r="49" customFormat="false" ht="12.75" hidden="false" customHeight="false" outlineLevel="0" collapsed="false">
      <c r="A49" s="82" t="s">
        <v>184</v>
      </c>
      <c r="B49" s="82"/>
      <c r="C49" s="135" t="s">
        <v>191</v>
      </c>
      <c r="D49" s="82" t="s">
        <v>192</v>
      </c>
      <c r="E49" s="138"/>
      <c r="F49" s="82" t="s">
        <v>102</v>
      </c>
      <c r="G49" s="83" t="n">
        <v>0.729</v>
      </c>
      <c r="H49" s="83" t="n">
        <v>0</v>
      </c>
    </row>
    <row r="50" customFormat="false" ht="12.2" hidden="false" customHeight="true" outlineLevel="0" collapsed="false">
      <c r="C50" s="136"/>
      <c r="D50" s="88" t="s">
        <v>193</v>
      </c>
      <c r="E50" s="95"/>
      <c r="F50" s="95"/>
      <c r="G50" s="89" t="n">
        <v>0.729</v>
      </c>
    </row>
    <row r="51" customFormat="false" ht="12.75" hidden="false" customHeight="false" outlineLevel="0" collapsed="false">
      <c r="A51" s="96" t="s">
        <v>113</v>
      </c>
      <c r="B51" s="96"/>
      <c r="C51" s="139" t="s">
        <v>195</v>
      </c>
      <c r="D51" s="96" t="s">
        <v>196</v>
      </c>
      <c r="E51" s="138"/>
      <c r="F51" s="96" t="s">
        <v>190</v>
      </c>
      <c r="G51" s="97" t="n">
        <v>4</v>
      </c>
      <c r="H51" s="97" t="n">
        <v>0</v>
      </c>
    </row>
    <row r="52" customFormat="false" ht="12.2" hidden="false" customHeight="true" outlineLevel="0" collapsed="false">
      <c r="C52" s="136"/>
      <c r="D52" s="88" t="s">
        <v>197</v>
      </c>
      <c r="E52" s="95"/>
      <c r="F52" s="95"/>
      <c r="G52" s="89" t="n">
        <v>4</v>
      </c>
    </row>
    <row r="53" customFormat="false" ht="12.75" hidden="false" customHeight="false" outlineLevel="0" collapsed="false">
      <c r="A53" s="96" t="s">
        <v>120</v>
      </c>
      <c r="B53" s="96"/>
      <c r="C53" s="139" t="s">
        <v>199</v>
      </c>
      <c r="D53" s="96" t="s">
        <v>200</v>
      </c>
      <c r="E53" s="138"/>
      <c r="F53" s="96" t="s">
        <v>190</v>
      </c>
      <c r="G53" s="97" t="n">
        <v>2</v>
      </c>
      <c r="H53" s="97" t="n">
        <v>0</v>
      </c>
    </row>
    <row r="54" customFormat="false" ht="12.2" hidden="false" customHeight="true" outlineLevel="0" collapsed="false">
      <c r="C54" s="136"/>
      <c r="D54" s="88" t="s">
        <v>201</v>
      </c>
      <c r="E54" s="95"/>
      <c r="F54" s="95"/>
      <c r="G54" s="89" t="n">
        <v>2</v>
      </c>
    </row>
    <row r="55" customFormat="false" ht="12.75" hidden="false" customHeight="false" outlineLevel="0" collapsed="false">
      <c r="A55" s="82" t="s">
        <v>194</v>
      </c>
      <c r="B55" s="82"/>
      <c r="C55" s="135" t="s">
        <v>203</v>
      </c>
      <c r="D55" s="82" t="s">
        <v>204</v>
      </c>
      <c r="E55" s="138"/>
      <c r="F55" s="82" t="s">
        <v>190</v>
      </c>
      <c r="G55" s="83" t="n">
        <v>6</v>
      </c>
      <c r="H55" s="83" t="n">
        <v>0</v>
      </c>
    </row>
    <row r="56" customFormat="false" ht="12.2" hidden="false" customHeight="true" outlineLevel="0" collapsed="false">
      <c r="C56" s="136"/>
      <c r="D56" s="88" t="s">
        <v>205</v>
      </c>
      <c r="E56" s="95"/>
      <c r="F56" s="95"/>
      <c r="G56" s="89" t="n">
        <v>6</v>
      </c>
    </row>
    <row r="57" customFormat="false" ht="12.75" hidden="false" customHeight="false" outlineLevel="0" collapsed="false">
      <c r="A57" s="82" t="s">
        <v>198</v>
      </c>
      <c r="B57" s="82"/>
      <c r="C57" s="135" t="s">
        <v>206</v>
      </c>
      <c r="D57" s="82" t="s">
        <v>207</v>
      </c>
      <c r="E57" s="138"/>
      <c r="F57" s="82" t="s">
        <v>190</v>
      </c>
      <c r="G57" s="83" t="n">
        <v>6</v>
      </c>
      <c r="H57" s="83" t="n">
        <v>0</v>
      </c>
    </row>
    <row r="58" customFormat="false" ht="12.2" hidden="false" customHeight="true" outlineLevel="0" collapsed="false">
      <c r="C58" s="136"/>
      <c r="D58" s="88" t="s">
        <v>205</v>
      </c>
      <c r="E58" s="95"/>
      <c r="F58" s="95"/>
      <c r="G58" s="89" t="n">
        <v>6</v>
      </c>
    </row>
    <row r="59" customFormat="false" ht="12.75" hidden="false" customHeight="false" outlineLevel="0" collapsed="false">
      <c r="A59" s="82" t="s">
        <v>202</v>
      </c>
      <c r="B59" s="82"/>
      <c r="C59" s="135" t="s">
        <v>209</v>
      </c>
      <c r="D59" s="82" t="s">
        <v>210</v>
      </c>
      <c r="E59" s="138"/>
      <c r="F59" s="82" t="s">
        <v>164</v>
      </c>
      <c r="G59" s="83" t="n">
        <v>0.038</v>
      </c>
      <c r="H59" s="83" t="n">
        <v>0</v>
      </c>
    </row>
    <row r="60" customFormat="false" ht="12.2" hidden="false" customHeight="true" outlineLevel="0" collapsed="false">
      <c r="C60" s="136"/>
      <c r="D60" s="88" t="s">
        <v>211</v>
      </c>
      <c r="E60" s="95"/>
      <c r="F60" s="95"/>
      <c r="G60" s="89" t="n">
        <v>0.038</v>
      </c>
    </row>
    <row r="61" customFormat="false" ht="12.75" hidden="false" customHeight="false" outlineLevel="0" collapsed="false">
      <c r="A61" s="82" t="s">
        <v>128</v>
      </c>
      <c r="B61" s="82"/>
      <c r="C61" s="135" t="s">
        <v>213</v>
      </c>
      <c r="D61" s="82" t="s">
        <v>214</v>
      </c>
      <c r="E61" s="138"/>
      <c r="F61" s="82" t="s">
        <v>164</v>
      </c>
      <c r="G61" s="83" t="n">
        <v>21.45</v>
      </c>
      <c r="H61" s="83" t="n">
        <v>0</v>
      </c>
    </row>
    <row r="62" customFormat="false" ht="12.2" hidden="false" customHeight="true" outlineLevel="0" collapsed="false">
      <c r="C62" s="136"/>
      <c r="D62" s="88" t="s">
        <v>215</v>
      </c>
      <c r="E62" s="95"/>
      <c r="F62" s="95"/>
      <c r="G62" s="89" t="n">
        <v>21.45</v>
      </c>
    </row>
    <row r="63" customFormat="false" ht="12.75" hidden="false" customHeight="false" outlineLevel="0" collapsed="false">
      <c r="A63" s="91"/>
      <c r="B63" s="91"/>
      <c r="C63" s="91" t="s">
        <v>216</v>
      </c>
      <c r="D63" s="91" t="s">
        <v>217</v>
      </c>
      <c r="E63" s="91"/>
      <c r="F63" s="91"/>
      <c r="G63" s="94"/>
      <c r="H63" s="94"/>
    </row>
    <row r="64" customFormat="false" ht="12.75" hidden="false" customHeight="false" outlineLevel="0" collapsed="false">
      <c r="A64" s="82" t="s">
        <v>208</v>
      </c>
      <c r="B64" s="82"/>
      <c r="C64" s="135" t="s">
        <v>219</v>
      </c>
      <c r="D64" s="82" t="s">
        <v>220</v>
      </c>
      <c r="E64" s="82"/>
      <c r="F64" s="82" t="s">
        <v>147</v>
      </c>
      <c r="G64" s="83" t="n">
        <v>18.655</v>
      </c>
      <c r="H64" s="83" t="n">
        <v>0</v>
      </c>
    </row>
    <row r="65" customFormat="false" ht="12.2" hidden="false" customHeight="true" outlineLevel="0" collapsed="false">
      <c r="C65" s="136"/>
      <c r="D65" s="88" t="s">
        <v>222</v>
      </c>
      <c r="E65" s="95"/>
      <c r="F65" s="95"/>
      <c r="G65" s="89" t="n">
        <v>16.53</v>
      </c>
    </row>
    <row r="66" customFormat="false" ht="12.2" hidden="false" customHeight="true" outlineLevel="0" collapsed="false">
      <c r="A66" s="82"/>
      <c r="B66" s="82"/>
      <c r="C66" s="135"/>
      <c r="D66" s="88" t="s">
        <v>223</v>
      </c>
      <c r="E66" s="95"/>
      <c r="F66" s="88"/>
      <c r="G66" s="89" t="n">
        <v>-1.37</v>
      </c>
      <c r="H66" s="85"/>
    </row>
    <row r="67" customFormat="false" ht="12.2" hidden="false" customHeight="true" outlineLevel="0" collapsed="false">
      <c r="A67" s="82"/>
      <c r="B67" s="82"/>
      <c r="C67" s="135"/>
      <c r="D67" s="88" t="s">
        <v>224</v>
      </c>
      <c r="E67" s="95"/>
      <c r="F67" s="88"/>
      <c r="G67" s="89" t="n">
        <v>1.71</v>
      </c>
      <c r="H67" s="85"/>
    </row>
    <row r="68" customFormat="false" ht="12.2" hidden="false" customHeight="true" outlineLevel="0" collapsed="false">
      <c r="A68" s="82"/>
      <c r="B68" s="82"/>
      <c r="C68" s="135"/>
      <c r="D68" s="88" t="s">
        <v>225</v>
      </c>
      <c r="E68" s="95"/>
      <c r="F68" s="88"/>
      <c r="G68" s="89" t="n">
        <v>1.785</v>
      </c>
      <c r="H68" s="85"/>
    </row>
    <row r="69" customFormat="false" ht="12.75" hidden="false" customHeight="false" outlineLevel="0" collapsed="false">
      <c r="A69" s="82" t="s">
        <v>212</v>
      </c>
      <c r="B69" s="82"/>
      <c r="C69" s="135" t="s">
        <v>227</v>
      </c>
      <c r="D69" s="82" t="s">
        <v>228</v>
      </c>
      <c r="E69" s="138"/>
      <c r="F69" s="82" t="s">
        <v>147</v>
      </c>
      <c r="G69" s="83" t="n">
        <v>20.648</v>
      </c>
      <c r="H69" s="83" t="n">
        <v>0</v>
      </c>
    </row>
    <row r="70" customFormat="false" ht="12.2" hidden="false" customHeight="true" outlineLevel="0" collapsed="false">
      <c r="C70" s="136"/>
      <c r="D70" s="88" t="s">
        <v>229</v>
      </c>
      <c r="E70" s="95"/>
      <c r="F70" s="95"/>
      <c r="G70" s="89" t="n">
        <v>25.298</v>
      </c>
    </row>
    <row r="71" customFormat="false" ht="12.2" hidden="false" customHeight="true" outlineLevel="0" collapsed="false">
      <c r="A71" s="82"/>
      <c r="B71" s="82"/>
      <c r="C71" s="135"/>
      <c r="D71" s="88" t="s">
        <v>230</v>
      </c>
      <c r="E71" s="95"/>
      <c r="F71" s="88"/>
      <c r="G71" s="89" t="n">
        <v>-4.65</v>
      </c>
      <c r="H71" s="85"/>
    </row>
    <row r="72" customFormat="false" ht="12.75" hidden="false" customHeight="false" outlineLevel="0" collapsed="false">
      <c r="A72" s="91"/>
      <c r="B72" s="91"/>
      <c r="C72" s="91" t="s">
        <v>231</v>
      </c>
      <c r="D72" s="91" t="s">
        <v>232</v>
      </c>
      <c r="E72" s="91"/>
      <c r="F72" s="91"/>
      <c r="G72" s="94"/>
      <c r="H72" s="94"/>
    </row>
    <row r="73" customFormat="false" ht="12.75" hidden="false" customHeight="false" outlineLevel="0" collapsed="false">
      <c r="A73" s="82" t="s">
        <v>218</v>
      </c>
      <c r="B73" s="82"/>
      <c r="C73" s="135" t="s">
        <v>234</v>
      </c>
      <c r="D73" s="82" t="s">
        <v>235</v>
      </c>
      <c r="E73" s="82"/>
      <c r="F73" s="82" t="s">
        <v>164</v>
      </c>
      <c r="G73" s="83" t="n">
        <v>0.381</v>
      </c>
      <c r="H73" s="83" t="n">
        <v>0</v>
      </c>
    </row>
    <row r="74" customFormat="false" ht="12.2" hidden="false" customHeight="true" outlineLevel="0" collapsed="false">
      <c r="C74" s="136"/>
      <c r="D74" s="88" t="s">
        <v>238</v>
      </c>
      <c r="E74" s="95"/>
      <c r="F74" s="95"/>
      <c r="G74" s="89" t="n">
        <v>0.381</v>
      </c>
    </row>
    <row r="75" customFormat="false" ht="12.75" hidden="false" customHeight="false" outlineLevel="0" collapsed="false">
      <c r="A75" s="82" t="s">
        <v>226</v>
      </c>
      <c r="B75" s="82"/>
      <c r="C75" s="135" t="s">
        <v>239</v>
      </c>
      <c r="D75" s="82" t="s">
        <v>240</v>
      </c>
      <c r="E75" s="138"/>
      <c r="F75" s="82" t="s">
        <v>133</v>
      </c>
      <c r="G75" s="83" t="n">
        <v>15.56</v>
      </c>
      <c r="H75" s="83" t="n">
        <v>0</v>
      </c>
    </row>
    <row r="76" customFormat="false" ht="12.2" hidden="false" customHeight="true" outlineLevel="0" collapsed="false">
      <c r="C76" s="136"/>
      <c r="D76" s="88" t="s">
        <v>241</v>
      </c>
      <c r="E76" s="95"/>
      <c r="F76" s="95"/>
      <c r="G76" s="89" t="n">
        <v>7.78</v>
      </c>
    </row>
    <row r="77" customFormat="false" ht="12.2" hidden="false" customHeight="true" outlineLevel="0" collapsed="false">
      <c r="A77" s="82"/>
      <c r="B77" s="82"/>
      <c r="C77" s="135"/>
      <c r="D77" s="88" t="s">
        <v>242</v>
      </c>
      <c r="E77" s="95"/>
      <c r="F77" s="88"/>
      <c r="G77" s="89" t="n">
        <v>7.78</v>
      </c>
      <c r="H77" s="85"/>
    </row>
    <row r="78" customFormat="false" ht="12.75" hidden="false" customHeight="false" outlineLevel="0" collapsed="false">
      <c r="A78" s="82" t="s">
        <v>233</v>
      </c>
      <c r="B78" s="82"/>
      <c r="C78" s="135" t="s">
        <v>243</v>
      </c>
      <c r="D78" s="82" t="s">
        <v>244</v>
      </c>
      <c r="E78" s="138"/>
      <c r="F78" s="82" t="s">
        <v>102</v>
      </c>
      <c r="G78" s="83" t="n">
        <v>1.1346</v>
      </c>
      <c r="H78" s="83" t="n">
        <v>0</v>
      </c>
    </row>
    <row r="79" customFormat="false" ht="12.2" hidden="false" customHeight="true" outlineLevel="0" collapsed="false">
      <c r="C79" s="136"/>
      <c r="D79" s="88" t="s">
        <v>245</v>
      </c>
      <c r="E79" s="95"/>
      <c r="F79" s="95"/>
      <c r="G79" s="89" t="n">
        <v>1.1346</v>
      </c>
    </row>
    <row r="80" customFormat="false" ht="12.75" hidden="false" customHeight="false" outlineLevel="0" collapsed="false">
      <c r="A80" s="82" t="s">
        <v>137</v>
      </c>
      <c r="B80" s="82"/>
      <c r="C80" s="135" t="s">
        <v>247</v>
      </c>
      <c r="D80" s="82" t="s">
        <v>248</v>
      </c>
      <c r="E80" s="138"/>
      <c r="F80" s="82" t="s">
        <v>147</v>
      </c>
      <c r="G80" s="83" t="n">
        <v>44.2024</v>
      </c>
      <c r="H80" s="83" t="n">
        <v>0</v>
      </c>
    </row>
    <row r="81" customFormat="false" ht="12.2" hidden="false" customHeight="true" outlineLevel="0" collapsed="false">
      <c r="C81" s="136"/>
      <c r="D81" s="88" t="s">
        <v>249</v>
      </c>
      <c r="E81" s="95"/>
      <c r="F81" s="95"/>
      <c r="G81" s="89" t="n">
        <v>17.8</v>
      </c>
    </row>
    <row r="82" customFormat="false" ht="12.2" hidden="false" customHeight="true" outlineLevel="0" collapsed="false">
      <c r="A82" s="82"/>
      <c r="B82" s="82"/>
      <c r="C82" s="135"/>
      <c r="D82" s="88" t="s">
        <v>250</v>
      </c>
      <c r="E82" s="95"/>
      <c r="F82" s="88"/>
      <c r="G82" s="89" t="n">
        <v>13.9</v>
      </c>
      <c r="H82" s="85"/>
    </row>
    <row r="83" customFormat="false" ht="12.2" hidden="false" customHeight="true" outlineLevel="0" collapsed="false">
      <c r="A83" s="82"/>
      <c r="B83" s="82"/>
      <c r="C83" s="135"/>
      <c r="D83" s="88" t="s">
        <v>251</v>
      </c>
      <c r="E83" s="95"/>
      <c r="F83" s="88"/>
      <c r="G83" s="89" t="n">
        <v>14.5024</v>
      </c>
      <c r="H83" s="85"/>
    </row>
    <row r="84" customFormat="false" ht="12.2" hidden="false" customHeight="true" outlineLevel="0" collapsed="false">
      <c r="A84" s="82"/>
      <c r="B84" s="82"/>
      <c r="C84" s="135"/>
      <c r="D84" s="88" t="s">
        <v>252</v>
      </c>
      <c r="E84" s="95"/>
      <c r="F84" s="88"/>
      <c r="G84" s="89" t="n">
        <v>-2</v>
      </c>
      <c r="H84" s="85"/>
    </row>
    <row r="85" customFormat="false" ht="12.75" hidden="false" customHeight="false" outlineLevel="0" collapsed="false">
      <c r="A85" s="82" t="s">
        <v>165</v>
      </c>
      <c r="B85" s="82"/>
      <c r="C85" s="135" t="s">
        <v>254</v>
      </c>
      <c r="D85" s="82" t="s">
        <v>255</v>
      </c>
      <c r="E85" s="138"/>
      <c r="F85" s="82" t="s">
        <v>164</v>
      </c>
      <c r="G85" s="83" t="n">
        <v>0.122</v>
      </c>
      <c r="H85" s="83" t="n">
        <v>0</v>
      </c>
    </row>
    <row r="86" customFormat="false" ht="12.2" hidden="false" customHeight="true" outlineLevel="0" collapsed="false">
      <c r="C86" s="136"/>
      <c r="D86" s="88" t="s">
        <v>256</v>
      </c>
      <c r="E86" s="95"/>
      <c r="F86" s="95"/>
      <c r="G86" s="89" t="n">
        <v>0.122</v>
      </c>
    </row>
    <row r="87" customFormat="false" ht="12.75" hidden="false" customHeight="false" outlineLevel="0" collapsed="false">
      <c r="A87" s="99" t="s">
        <v>246</v>
      </c>
      <c r="B87" s="99"/>
      <c r="C87" s="140" t="s">
        <v>257</v>
      </c>
      <c r="D87" s="99" t="s">
        <v>258</v>
      </c>
      <c r="E87" s="138"/>
      <c r="F87" s="99" t="s">
        <v>147</v>
      </c>
      <c r="G87" s="100" t="n">
        <v>19.962</v>
      </c>
      <c r="H87" s="100" t="n">
        <v>0</v>
      </c>
    </row>
    <row r="88" customFormat="false" ht="12.2" hidden="false" customHeight="true" outlineLevel="0" collapsed="false">
      <c r="C88" s="136"/>
      <c r="D88" s="88" t="s">
        <v>259</v>
      </c>
      <c r="E88" s="95"/>
      <c r="F88" s="95"/>
      <c r="G88" s="89" t="n">
        <v>18.4</v>
      </c>
    </row>
    <row r="89" customFormat="false" ht="12.2" hidden="false" customHeight="true" outlineLevel="0" collapsed="false">
      <c r="A89" s="99"/>
      <c r="B89" s="99"/>
      <c r="C89" s="140"/>
      <c r="D89" s="102" t="s">
        <v>260</v>
      </c>
      <c r="E89" s="95"/>
      <c r="F89" s="88"/>
      <c r="G89" s="103" t="n">
        <v>-3.438</v>
      </c>
      <c r="H89" s="101"/>
    </row>
    <row r="90" customFormat="false" ht="12.2" hidden="false" customHeight="true" outlineLevel="0" collapsed="false">
      <c r="A90" s="99"/>
      <c r="B90" s="99"/>
      <c r="C90" s="140"/>
      <c r="D90" s="102" t="s">
        <v>261</v>
      </c>
      <c r="E90" s="95"/>
      <c r="F90" s="88"/>
      <c r="G90" s="103" t="n">
        <v>5</v>
      </c>
      <c r="H90" s="101"/>
    </row>
    <row r="91" customFormat="false" ht="12.75" hidden="false" customHeight="false" outlineLevel="0" collapsed="false">
      <c r="A91" s="82" t="s">
        <v>253</v>
      </c>
      <c r="B91" s="82"/>
      <c r="C91" s="135" t="s">
        <v>263</v>
      </c>
      <c r="D91" s="82" t="s">
        <v>264</v>
      </c>
      <c r="E91" s="138"/>
      <c r="F91" s="82" t="s">
        <v>190</v>
      </c>
      <c r="G91" s="83" t="n">
        <v>120</v>
      </c>
      <c r="H91" s="83" t="n">
        <v>0</v>
      </c>
    </row>
    <row r="92" customFormat="false" ht="12.2" hidden="false" customHeight="true" outlineLevel="0" collapsed="false">
      <c r="C92" s="136"/>
      <c r="D92" s="88" t="s">
        <v>265</v>
      </c>
      <c r="E92" s="95"/>
      <c r="F92" s="95"/>
      <c r="G92" s="89" t="n">
        <v>120</v>
      </c>
    </row>
    <row r="93" customFormat="false" ht="12.75" hidden="false" customHeight="false" outlineLevel="0" collapsed="false">
      <c r="A93" s="82" t="s">
        <v>172</v>
      </c>
      <c r="B93" s="82"/>
      <c r="C93" s="135" t="s">
        <v>267</v>
      </c>
      <c r="D93" s="82" t="s">
        <v>268</v>
      </c>
      <c r="E93" s="138"/>
      <c r="F93" s="82" t="s">
        <v>147</v>
      </c>
      <c r="G93" s="83" t="n">
        <v>14</v>
      </c>
      <c r="H93" s="83" t="n">
        <v>0</v>
      </c>
    </row>
    <row r="94" customFormat="false" ht="12.2" hidden="false" customHeight="true" outlineLevel="0" collapsed="false">
      <c r="C94" s="136"/>
      <c r="D94" s="88" t="s">
        <v>269</v>
      </c>
      <c r="E94" s="95"/>
      <c r="F94" s="95"/>
      <c r="G94" s="89" t="n">
        <v>18.4</v>
      </c>
    </row>
    <row r="95" customFormat="false" ht="12.2" hidden="false" customHeight="true" outlineLevel="0" collapsed="false">
      <c r="A95" s="82"/>
      <c r="B95" s="82"/>
      <c r="C95" s="135"/>
      <c r="D95" s="88" t="s">
        <v>270</v>
      </c>
      <c r="E95" s="95"/>
      <c r="F95" s="88"/>
      <c r="G95" s="89" t="n">
        <v>-4.4</v>
      </c>
      <c r="H95" s="85"/>
    </row>
    <row r="96" customFormat="false" ht="12.75" hidden="false" customHeight="false" outlineLevel="0" collapsed="false">
      <c r="A96" s="82" t="s">
        <v>262</v>
      </c>
      <c r="B96" s="82"/>
      <c r="C96" s="135" t="s">
        <v>271</v>
      </c>
      <c r="D96" s="82" t="s">
        <v>272</v>
      </c>
      <c r="E96" s="138"/>
      <c r="F96" s="82" t="s">
        <v>164</v>
      </c>
      <c r="G96" s="83" t="n">
        <v>0.035</v>
      </c>
      <c r="H96" s="83" t="n">
        <v>0</v>
      </c>
    </row>
    <row r="97" customFormat="false" ht="12.2" hidden="false" customHeight="true" outlineLevel="0" collapsed="false">
      <c r="C97" s="136"/>
      <c r="D97" s="88" t="s">
        <v>273</v>
      </c>
      <c r="E97" s="95"/>
      <c r="F97" s="95"/>
      <c r="G97" s="89" t="n">
        <v>0.035</v>
      </c>
    </row>
    <row r="98" customFormat="false" ht="12.75" hidden="false" customHeight="false" outlineLevel="0" collapsed="false">
      <c r="A98" s="91"/>
      <c r="B98" s="91"/>
      <c r="C98" s="91" t="s">
        <v>274</v>
      </c>
      <c r="D98" s="91" t="s">
        <v>275</v>
      </c>
      <c r="E98" s="91"/>
      <c r="F98" s="91"/>
      <c r="G98" s="94"/>
      <c r="H98" s="94"/>
    </row>
    <row r="99" customFormat="false" ht="12.75" hidden="false" customHeight="false" outlineLevel="0" collapsed="false">
      <c r="A99" s="82" t="s">
        <v>266</v>
      </c>
      <c r="B99" s="82"/>
      <c r="C99" s="135" t="s">
        <v>277</v>
      </c>
      <c r="D99" s="82" t="s">
        <v>278</v>
      </c>
      <c r="E99" s="82"/>
      <c r="F99" s="82" t="s">
        <v>279</v>
      </c>
      <c r="G99" s="83" t="n">
        <v>5.32</v>
      </c>
      <c r="H99" s="83" t="n">
        <v>0</v>
      </c>
    </row>
    <row r="100" customFormat="false" ht="12.2" hidden="false" customHeight="true" outlineLevel="0" collapsed="false">
      <c r="C100" s="136"/>
      <c r="D100" s="88" t="s">
        <v>281</v>
      </c>
      <c r="E100" s="95"/>
      <c r="F100" s="95"/>
      <c r="G100" s="89" t="n">
        <v>5.32</v>
      </c>
    </row>
    <row r="101" customFormat="false" ht="12.75" hidden="false" customHeight="false" outlineLevel="0" collapsed="false">
      <c r="A101" s="91"/>
      <c r="B101" s="91"/>
      <c r="C101" s="91" t="s">
        <v>282</v>
      </c>
      <c r="D101" s="91" t="s">
        <v>283</v>
      </c>
      <c r="E101" s="91"/>
      <c r="F101" s="91"/>
      <c r="G101" s="94"/>
      <c r="H101" s="94"/>
    </row>
    <row r="102" customFormat="false" ht="12.75" hidden="false" customHeight="false" outlineLevel="0" collapsed="false">
      <c r="A102" s="82" t="s">
        <v>216</v>
      </c>
      <c r="B102" s="82"/>
      <c r="C102" s="135" t="s">
        <v>285</v>
      </c>
      <c r="D102" s="82" t="s">
        <v>286</v>
      </c>
      <c r="E102" s="82"/>
      <c r="F102" s="82" t="s">
        <v>147</v>
      </c>
      <c r="G102" s="83" t="n">
        <v>11.18</v>
      </c>
      <c r="H102" s="83" t="n">
        <v>0</v>
      </c>
    </row>
    <row r="103" customFormat="false" ht="12.2" hidden="false" customHeight="true" outlineLevel="0" collapsed="false">
      <c r="C103" s="136"/>
      <c r="D103" s="88" t="s">
        <v>289</v>
      </c>
      <c r="E103" s="95"/>
      <c r="F103" s="95"/>
      <c r="G103" s="89" t="n">
        <v>5.98</v>
      </c>
    </row>
    <row r="104" customFormat="false" ht="12.2" hidden="false" customHeight="true" outlineLevel="0" collapsed="false">
      <c r="A104" s="82"/>
      <c r="B104" s="82"/>
      <c r="C104" s="135"/>
      <c r="D104" s="88" t="s">
        <v>290</v>
      </c>
      <c r="E104" s="95"/>
      <c r="F104" s="88"/>
      <c r="G104" s="89" t="n">
        <v>5.2</v>
      </c>
      <c r="H104" s="85"/>
    </row>
    <row r="105" customFormat="false" ht="12.75" hidden="false" customHeight="false" outlineLevel="0" collapsed="false">
      <c r="A105" s="82" t="s">
        <v>276</v>
      </c>
      <c r="B105" s="82"/>
      <c r="C105" s="135" t="s">
        <v>292</v>
      </c>
      <c r="D105" s="82" t="s">
        <v>293</v>
      </c>
      <c r="E105" s="138"/>
      <c r="F105" s="82" t="s">
        <v>133</v>
      </c>
      <c r="G105" s="83" t="n">
        <v>10</v>
      </c>
      <c r="H105" s="83" t="n">
        <v>0</v>
      </c>
    </row>
    <row r="106" customFormat="false" ht="12.2" hidden="false" customHeight="true" outlineLevel="0" collapsed="false">
      <c r="C106" s="136"/>
      <c r="D106" s="88" t="s">
        <v>294</v>
      </c>
      <c r="E106" s="95"/>
      <c r="F106" s="95"/>
      <c r="G106" s="89" t="n">
        <v>10</v>
      </c>
    </row>
    <row r="107" customFormat="false" ht="12.75" hidden="false" customHeight="false" outlineLevel="0" collapsed="false">
      <c r="A107" s="82" t="s">
        <v>284</v>
      </c>
      <c r="B107" s="82"/>
      <c r="C107" s="135" t="s">
        <v>296</v>
      </c>
      <c r="D107" s="82" t="s">
        <v>297</v>
      </c>
      <c r="E107" s="138"/>
      <c r="F107" s="82" t="s">
        <v>164</v>
      </c>
      <c r="G107" s="83" t="n">
        <v>5.41</v>
      </c>
      <c r="H107" s="83" t="n">
        <v>0</v>
      </c>
    </row>
    <row r="108" customFormat="false" ht="12.2" hidden="false" customHeight="true" outlineLevel="0" collapsed="false">
      <c r="C108" s="136"/>
      <c r="D108" s="88" t="s">
        <v>298</v>
      </c>
      <c r="E108" s="95"/>
      <c r="F108" s="95"/>
      <c r="G108" s="89" t="n">
        <v>5.41</v>
      </c>
    </row>
    <row r="109" customFormat="false" ht="12.75" hidden="false" customHeight="false" outlineLevel="0" collapsed="false">
      <c r="A109" s="91"/>
      <c r="B109" s="91"/>
      <c r="C109" s="91" t="s">
        <v>299</v>
      </c>
      <c r="D109" s="91" t="s">
        <v>300</v>
      </c>
      <c r="E109" s="91"/>
      <c r="F109" s="91"/>
      <c r="G109" s="94"/>
      <c r="H109" s="94"/>
    </row>
    <row r="110" customFormat="false" ht="12.75" hidden="false" customHeight="false" outlineLevel="0" collapsed="false">
      <c r="A110" s="82" t="s">
        <v>291</v>
      </c>
      <c r="B110" s="82"/>
      <c r="C110" s="135" t="s">
        <v>302</v>
      </c>
      <c r="D110" s="82" t="s">
        <v>303</v>
      </c>
      <c r="E110" s="82"/>
      <c r="F110" s="82" t="s">
        <v>133</v>
      </c>
      <c r="G110" s="83" t="n">
        <v>42</v>
      </c>
      <c r="H110" s="83" t="n">
        <v>0</v>
      </c>
    </row>
    <row r="111" customFormat="false" ht="12.75" hidden="false" customHeight="false" outlineLevel="0" collapsed="false">
      <c r="A111" s="82" t="s">
        <v>295</v>
      </c>
      <c r="B111" s="82"/>
      <c r="C111" s="135" t="s">
        <v>307</v>
      </c>
      <c r="D111" s="82" t="s">
        <v>308</v>
      </c>
      <c r="E111" s="82"/>
      <c r="F111" s="82" t="s">
        <v>147</v>
      </c>
      <c r="G111" s="83" t="n">
        <v>282.8589</v>
      </c>
      <c r="H111" s="83" t="n">
        <v>0</v>
      </c>
    </row>
    <row r="112" customFormat="false" ht="12.2" hidden="false" customHeight="true" outlineLevel="0" collapsed="false">
      <c r="C112" s="136"/>
      <c r="D112" s="88" t="s">
        <v>309</v>
      </c>
      <c r="E112" s="95"/>
      <c r="F112" s="95"/>
      <c r="G112" s="89" t="n">
        <v>0</v>
      </c>
    </row>
    <row r="113" customFormat="false" ht="12.2" hidden="false" customHeight="true" outlineLevel="0" collapsed="false">
      <c r="A113" s="82"/>
      <c r="B113" s="82"/>
      <c r="C113" s="135"/>
      <c r="D113" s="88" t="s">
        <v>310</v>
      </c>
      <c r="E113" s="95"/>
      <c r="F113" s="88"/>
      <c r="G113" s="89" t="n">
        <v>30.438</v>
      </c>
      <c r="H113" s="85"/>
    </row>
    <row r="114" customFormat="false" ht="12.2" hidden="false" customHeight="true" outlineLevel="0" collapsed="false">
      <c r="A114" s="82"/>
      <c r="B114" s="82"/>
      <c r="C114" s="135"/>
      <c r="D114" s="88" t="s">
        <v>311</v>
      </c>
      <c r="E114" s="95"/>
      <c r="F114" s="88"/>
      <c r="G114" s="89" t="n">
        <v>-13.2</v>
      </c>
      <c r="H114" s="85"/>
    </row>
    <row r="115" customFormat="false" ht="12.2" hidden="false" customHeight="true" outlineLevel="0" collapsed="false">
      <c r="A115" s="82"/>
      <c r="B115" s="82"/>
      <c r="C115" s="135"/>
      <c r="D115" s="88" t="s">
        <v>312</v>
      </c>
      <c r="E115" s="95"/>
      <c r="F115" s="88"/>
      <c r="G115" s="89" t="n">
        <v>0</v>
      </c>
      <c r="H115" s="85"/>
    </row>
    <row r="116" customFormat="false" ht="12.2" hidden="false" customHeight="true" outlineLevel="0" collapsed="false">
      <c r="A116" s="82"/>
      <c r="B116" s="82"/>
      <c r="C116" s="135"/>
      <c r="D116" s="88" t="s">
        <v>313</v>
      </c>
      <c r="E116" s="95"/>
      <c r="F116" s="88"/>
      <c r="G116" s="89" t="n">
        <v>0</v>
      </c>
      <c r="H116" s="85"/>
    </row>
    <row r="117" customFormat="false" ht="12.2" hidden="false" customHeight="true" outlineLevel="0" collapsed="false">
      <c r="A117" s="82"/>
      <c r="B117" s="82"/>
      <c r="C117" s="135"/>
      <c r="D117" s="88" t="s">
        <v>314</v>
      </c>
      <c r="E117" s="95"/>
      <c r="F117" s="88"/>
      <c r="G117" s="89" t="n">
        <v>102.3519</v>
      </c>
      <c r="H117" s="85"/>
    </row>
    <row r="118" customFormat="false" ht="12.2" hidden="false" customHeight="true" outlineLevel="0" collapsed="false">
      <c r="A118" s="82"/>
      <c r="B118" s="82"/>
      <c r="C118" s="135"/>
      <c r="D118" s="88" t="s">
        <v>315</v>
      </c>
      <c r="E118" s="95"/>
      <c r="F118" s="88"/>
      <c r="G118" s="89" t="n">
        <v>-9.17</v>
      </c>
      <c r="H118" s="85"/>
    </row>
    <row r="119" customFormat="false" ht="12.2" hidden="false" customHeight="true" outlineLevel="0" collapsed="false">
      <c r="A119" s="82"/>
      <c r="B119" s="82"/>
      <c r="C119" s="135"/>
      <c r="D119" s="88" t="s">
        <v>312</v>
      </c>
      <c r="E119" s="95"/>
      <c r="F119" s="88"/>
      <c r="G119" s="89" t="n">
        <v>0</v>
      </c>
      <c r="H119" s="85"/>
    </row>
    <row r="120" customFormat="false" ht="12.2" hidden="false" customHeight="true" outlineLevel="0" collapsed="false">
      <c r="A120" s="82"/>
      <c r="B120" s="82"/>
      <c r="C120" s="135"/>
      <c r="D120" s="88" t="s">
        <v>316</v>
      </c>
      <c r="E120" s="95"/>
      <c r="F120" s="88"/>
      <c r="G120" s="89" t="n">
        <v>0</v>
      </c>
      <c r="H120" s="85"/>
    </row>
    <row r="121" customFormat="false" ht="12.2" hidden="false" customHeight="true" outlineLevel="0" collapsed="false">
      <c r="A121" s="82"/>
      <c r="B121" s="82"/>
      <c r="C121" s="135"/>
      <c r="D121" s="88" t="s">
        <v>317</v>
      </c>
      <c r="E121" s="95"/>
      <c r="F121" s="88"/>
      <c r="G121" s="89" t="n">
        <v>85.1802</v>
      </c>
      <c r="H121" s="85"/>
    </row>
    <row r="122" customFormat="false" ht="12.2" hidden="false" customHeight="true" outlineLevel="0" collapsed="false">
      <c r="A122" s="82"/>
      <c r="B122" s="82"/>
      <c r="C122" s="135"/>
      <c r="D122" s="88" t="s">
        <v>318</v>
      </c>
      <c r="E122" s="95"/>
      <c r="F122" s="88"/>
      <c r="G122" s="89" t="n">
        <v>-11.55</v>
      </c>
      <c r="H122" s="85"/>
    </row>
    <row r="123" customFormat="false" ht="12.2" hidden="false" customHeight="true" outlineLevel="0" collapsed="false">
      <c r="A123" s="82"/>
      <c r="B123" s="82"/>
      <c r="C123" s="135"/>
      <c r="D123" s="88" t="s">
        <v>312</v>
      </c>
      <c r="E123" s="95"/>
      <c r="F123" s="88"/>
      <c r="G123" s="89" t="n">
        <v>0</v>
      </c>
      <c r="H123" s="85"/>
    </row>
    <row r="124" customFormat="false" ht="12.2" hidden="false" customHeight="true" outlineLevel="0" collapsed="false">
      <c r="A124" s="82"/>
      <c r="B124" s="82"/>
      <c r="C124" s="135"/>
      <c r="D124" s="88" t="s">
        <v>319</v>
      </c>
      <c r="E124" s="95"/>
      <c r="F124" s="88"/>
      <c r="G124" s="89" t="n">
        <v>26.4765</v>
      </c>
      <c r="H124" s="85"/>
    </row>
    <row r="125" customFormat="false" ht="12.2" hidden="false" customHeight="true" outlineLevel="0" collapsed="false">
      <c r="A125" s="82"/>
      <c r="B125" s="82"/>
      <c r="C125" s="135"/>
      <c r="D125" s="88" t="s">
        <v>320</v>
      </c>
      <c r="E125" s="95"/>
      <c r="F125" s="88"/>
      <c r="G125" s="89" t="n">
        <v>-1.57</v>
      </c>
      <c r="H125" s="85"/>
    </row>
    <row r="126" customFormat="false" ht="12.2" hidden="false" customHeight="true" outlineLevel="0" collapsed="false">
      <c r="A126" s="82"/>
      <c r="B126" s="82"/>
      <c r="C126" s="135"/>
      <c r="D126" s="88" t="s">
        <v>312</v>
      </c>
      <c r="E126" s="95"/>
      <c r="F126" s="88"/>
      <c r="G126" s="89" t="n">
        <v>0</v>
      </c>
      <c r="H126" s="85"/>
    </row>
    <row r="127" customFormat="false" ht="12.2" hidden="false" customHeight="true" outlineLevel="0" collapsed="false">
      <c r="A127" s="82"/>
      <c r="B127" s="82"/>
      <c r="C127" s="135"/>
      <c r="D127" s="88" t="s">
        <v>321</v>
      </c>
      <c r="E127" s="95"/>
      <c r="F127" s="88"/>
      <c r="G127" s="89" t="n">
        <v>17.0145</v>
      </c>
      <c r="H127" s="85"/>
    </row>
    <row r="128" customFormat="false" ht="12.2" hidden="false" customHeight="true" outlineLevel="0" collapsed="false">
      <c r="A128" s="82"/>
      <c r="B128" s="82"/>
      <c r="C128" s="135"/>
      <c r="D128" s="88" t="s">
        <v>322</v>
      </c>
      <c r="E128" s="95"/>
      <c r="F128" s="88"/>
      <c r="G128" s="89" t="n">
        <v>-1.37</v>
      </c>
      <c r="H128" s="85"/>
    </row>
    <row r="129" customFormat="false" ht="12.2" hidden="false" customHeight="true" outlineLevel="0" collapsed="false">
      <c r="A129" s="82"/>
      <c r="B129" s="82"/>
      <c r="C129" s="135"/>
      <c r="D129" s="88" t="s">
        <v>312</v>
      </c>
      <c r="E129" s="95"/>
      <c r="F129" s="88"/>
      <c r="G129" s="89" t="n">
        <v>0</v>
      </c>
      <c r="H129" s="85"/>
    </row>
    <row r="130" customFormat="false" ht="12.2" hidden="false" customHeight="true" outlineLevel="0" collapsed="false">
      <c r="A130" s="82"/>
      <c r="B130" s="82"/>
      <c r="C130" s="135"/>
      <c r="D130" s="88" t="s">
        <v>323</v>
      </c>
      <c r="E130" s="95"/>
      <c r="F130" s="88"/>
      <c r="G130" s="89" t="n">
        <v>15.219</v>
      </c>
      <c r="H130" s="85"/>
    </row>
    <row r="131" customFormat="false" ht="12.2" hidden="false" customHeight="true" outlineLevel="0" collapsed="false">
      <c r="A131" s="82"/>
      <c r="B131" s="82"/>
      <c r="C131" s="135"/>
      <c r="D131" s="88" t="s">
        <v>322</v>
      </c>
      <c r="E131" s="95"/>
      <c r="F131" s="88"/>
      <c r="G131" s="89" t="n">
        <v>-1.37</v>
      </c>
      <c r="H131" s="85"/>
    </row>
    <row r="132" customFormat="false" ht="12.2" hidden="false" customHeight="true" outlineLevel="0" collapsed="false">
      <c r="A132" s="82"/>
      <c r="B132" s="82"/>
      <c r="C132" s="135"/>
      <c r="D132" s="88" t="s">
        <v>312</v>
      </c>
      <c r="E132" s="95"/>
      <c r="F132" s="88"/>
      <c r="G132" s="89" t="n">
        <v>0</v>
      </c>
      <c r="H132" s="85"/>
    </row>
    <row r="133" customFormat="false" ht="12.2" hidden="false" customHeight="true" outlineLevel="0" collapsed="false">
      <c r="A133" s="82"/>
      <c r="B133" s="82"/>
      <c r="C133" s="135"/>
      <c r="D133" s="88" t="s">
        <v>324</v>
      </c>
      <c r="E133" s="95"/>
      <c r="F133" s="88"/>
      <c r="G133" s="89" t="n">
        <v>23.6808</v>
      </c>
      <c r="H133" s="85"/>
    </row>
    <row r="134" customFormat="false" ht="12.2" hidden="false" customHeight="true" outlineLevel="0" collapsed="false">
      <c r="A134" s="82"/>
      <c r="B134" s="82"/>
      <c r="C134" s="135"/>
      <c r="D134" s="88" t="s">
        <v>322</v>
      </c>
      <c r="E134" s="95"/>
      <c r="F134" s="88"/>
      <c r="G134" s="89" t="n">
        <v>-1.37</v>
      </c>
      <c r="H134" s="85"/>
    </row>
    <row r="135" customFormat="false" ht="12.2" hidden="false" customHeight="true" outlineLevel="0" collapsed="false">
      <c r="A135" s="82"/>
      <c r="B135" s="82"/>
      <c r="C135" s="135"/>
      <c r="D135" s="88" t="s">
        <v>312</v>
      </c>
      <c r="E135" s="95"/>
      <c r="F135" s="88"/>
      <c r="G135" s="89" t="n">
        <v>0</v>
      </c>
      <c r="H135" s="85"/>
    </row>
    <row r="136" customFormat="false" ht="12.2" hidden="false" customHeight="true" outlineLevel="0" collapsed="false">
      <c r="A136" s="82"/>
      <c r="B136" s="82"/>
      <c r="C136" s="135"/>
      <c r="D136" s="88" t="s">
        <v>325</v>
      </c>
      <c r="E136" s="95"/>
      <c r="F136" s="88"/>
      <c r="G136" s="89" t="n">
        <v>0</v>
      </c>
      <c r="H136" s="85"/>
    </row>
    <row r="137" customFormat="false" ht="12.2" hidden="false" customHeight="true" outlineLevel="0" collapsed="false">
      <c r="A137" s="82"/>
      <c r="B137" s="82"/>
      <c r="C137" s="135"/>
      <c r="D137" s="88" t="s">
        <v>326</v>
      </c>
      <c r="E137" s="95"/>
      <c r="F137" s="88"/>
      <c r="G137" s="89" t="n">
        <v>15.496</v>
      </c>
      <c r="H137" s="85"/>
    </row>
    <row r="138" customFormat="false" ht="12.2" hidden="false" customHeight="true" outlineLevel="0" collapsed="false">
      <c r="A138" s="82"/>
      <c r="B138" s="82"/>
      <c r="C138" s="135"/>
      <c r="D138" s="88" t="s">
        <v>322</v>
      </c>
      <c r="E138" s="95"/>
      <c r="F138" s="88"/>
      <c r="G138" s="89" t="n">
        <v>-1.37</v>
      </c>
      <c r="H138" s="85"/>
    </row>
    <row r="139" customFormat="false" ht="12.2" hidden="false" customHeight="true" outlineLevel="0" collapsed="false">
      <c r="A139" s="82"/>
      <c r="B139" s="82"/>
      <c r="C139" s="135"/>
      <c r="D139" s="88" t="s">
        <v>312</v>
      </c>
      <c r="E139" s="95"/>
      <c r="F139" s="88"/>
      <c r="G139" s="89" t="n">
        <v>0</v>
      </c>
      <c r="H139" s="85"/>
    </row>
    <row r="140" customFormat="false" ht="12.2" hidden="false" customHeight="true" outlineLevel="0" collapsed="false">
      <c r="A140" s="82"/>
      <c r="B140" s="82"/>
      <c r="C140" s="135"/>
      <c r="D140" s="88" t="s">
        <v>327</v>
      </c>
      <c r="E140" s="95"/>
      <c r="F140" s="88"/>
      <c r="G140" s="89" t="n">
        <v>0</v>
      </c>
      <c r="H140" s="85"/>
    </row>
    <row r="141" customFormat="false" ht="12.2" hidden="false" customHeight="true" outlineLevel="0" collapsed="false">
      <c r="A141" s="82"/>
      <c r="B141" s="82"/>
      <c r="C141" s="135"/>
      <c r="D141" s="88" t="s">
        <v>328</v>
      </c>
      <c r="E141" s="95"/>
      <c r="F141" s="88"/>
      <c r="G141" s="89" t="n">
        <v>-3.84</v>
      </c>
      <c r="H141" s="85"/>
    </row>
    <row r="142" customFormat="false" ht="12.2" hidden="false" customHeight="true" outlineLevel="0" collapsed="false">
      <c r="A142" s="82"/>
      <c r="B142" s="82"/>
      <c r="C142" s="135"/>
      <c r="D142" s="88" t="s">
        <v>312</v>
      </c>
      <c r="E142" s="95"/>
      <c r="F142" s="88"/>
      <c r="G142" s="89" t="n">
        <v>0</v>
      </c>
      <c r="H142" s="85"/>
    </row>
    <row r="143" customFormat="false" ht="12.2" hidden="false" customHeight="true" outlineLevel="0" collapsed="false">
      <c r="A143" s="82"/>
      <c r="B143" s="82"/>
      <c r="C143" s="135"/>
      <c r="D143" s="88" t="s">
        <v>329</v>
      </c>
      <c r="E143" s="95"/>
      <c r="F143" s="88"/>
      <c r="G143" s="89" t="n">
        <v>13.182</v>
      </c>
      <c r="H143" s="85"/>
    </row>
    <row r="144" customFormat="false" ht="12.2" hidden="false" customHeight="true" outlineLevel="0" collapsed="false">
      <c r="A144" s="82"/>
      <c r="B144" s="82"/>
      <c r="C144" s="135"/>
      <c r="D144" s="88" t="s">
        <v>322</v>
      </c>
      <c r="E144" s="95"/>
      <c r="F144" s="88"/>
      <c r="G144" s="89" t="n">
        <v>-1.37</v>
      </c>
      <c r="H144" s="85"/>
    </row>
    <row r="145" customFormat="false" ht="12.2" hidden="false" customHeight="true" outlineLevel="0" collapsed="false">
      <c r="A145" s="82"/>
      <c r="B145" s="82"/>
      <c r="C145" s="135"/>
      <c r="D145" s="88" t="s">
        <v>312</v>
      </c>
      <c r="E145" s="95"/>
      <c r="F145" s="88"/>
      <c r="G145" s="89" t="n">
        <v>0</v>
      </c>
      <c r="H145" s="85"/>
    </row>
    <row r="146" customFormat="false" ht="12.2" hidden="false" customHeight="true" outlineLevel="0" collapsed="false">
      <c r="A146" s="82"/>
      <c r="B146" s="82"/>
      <c r="C146" s="135"/>
      <c r="D146" s="88" t="s">
        <v>330</v>
      </c>
      <c r="E146" s="95"/>
      <c r="F146" s="88"/>
      <c r="G146" s="89" t="n">
        <v>0</v>
      </c>
      <c r="H146" s="85"/>
    </row>
    <row r="147" customFormat="false" ht="12.75" hidden="false" customHeight="false" outlineLevel="0" collapsed="false">
      <c r="A147" s="82" t="s">
        <v>301</v>
      </c>
      <c r="B147" s="82"/>
      <c r="C147" s="135" t="s">
        <v>331</v>
      </c>
      <c r="D147" s="82" t="s">
        <v>332</v>
      </c>
      <c r="E147" s="138"/>
      <c r="F147" s="82" t="s">
        <v>147</v>
      </c>
      <c r="G147" s="83" t="n">
        <v>25.324</v>
      </c>
      <c r="H147" s="83" t="n">
        <v>0</v>
      </c>
    </row>
    <row r="148" customFormat="false" ht="12.2" hidden="false" customHeight="true" outlineLevel="0" collapsed="false">
      <c r="C148" s="136"/>
      <c r="D148" s="88" t="s">
        <v>325</v>
      </c>
      <c r="E148" s="95"/>
      <c r="F148" s="95"/>
      <c r="G148" s="89" t="n">
        <v>0</v>
      </c>
    </row>
    <row r="149" customFormat="false" ht="12.2" hidden="false" customHeight="true" outlineLevel="0" collapsed="false">
      <c r="A149" s="82"/>
      <c r="B149" s="82"/>
      <c r="C149" s="135"/>
      <c r="D149" s="88" t="s">
        <v>333</v>
      </c>
      <c r="E149" s="95"/>
      <c r="F149" s="88"/>
      <c r="G149" s="89" t="n">
        <v>25.324</v>
      </c>
      <c r="H149" s="85"/>
    </row>
    <row r="150" customFormat="false" ht="12.75" hidden="false" customHeight="false" outlineLevel="0" collapsed="false">
      <c r="A150" s="91"/>
      <c r="B150" s="91"/>
      <c r="C150" s="91" t="s">
        <v>334</v>
      </c>
      <c r="D150" s="91" t="s">
        <v>335</v>
      </c>
      <c r="E150" s="91"/>
      <c r="F150" s="91"/>
      <c r="G150" s="94"/>
      <c r="H150" s="94"/>
    </row>
    <row r="151" customFormat="false" ht="12.75" hidden="false" customHeight="false" outlineLevel="0" collapsed="false">
      <c r="A151" s="82" t="s">
        <v>306</v>
      </c>
      <c r="B151" s="82"/>
      <c r="C151" s="135" t="s">
        <v>337</v>
      </c>
      <c r="D151" s="82" t="s">
        <v>338</v>
      </c>
      <c r="E151" s="82"/>
      <c r="F151" s="82" t="s">
        <v>147</v>
      </c>
      <c r="G151" s="83" t="n">
        <v>65.63</v>
      </c>
      <c r="H151" s="83" t="n">
        <v>0</v>
      </c>
    </row>
    <row r="152" customFormat="false" ht="12.2" hidden="false" customHeight="true" outlineLevel="0" collapsed="false">
      <c r="C152" s="136"/>
      <c r="D152" s="88" t="s">
        <v>340</v>
      </c>
      <c r="E152" s="95"/>
      <c r="F152" s="95"/>
      <c r="G152" s="89" t="n">
        <v>68.8</v>
      </c>
    </row>
    <row r="153" customFormat="false" ht="12.2" hidden="false" customHeight="true" outlineLevel="0" collapsed="false">
      <c r="A153" s="82"/>
      <c r="B153" s="82"/>
      <c r="C153" s="135"/>
      <c r="D153" s="88" t="s">
        <v>341</v>
      </c>
      <c r="E153" s="95"/>
      <c r="F153" s="88"/>
      <c r="G153" s="89" t="n">
        <v>-3.17</v>
      </c>
      <c r="H153" s="85"/>
    </row>
    <row r="154" customFormat="false" ht="12.2" hidden="false" customHeight="true" outlineLevel="0" collapsed="false">
      <c r="A154" s="82"/>
      <c r="B154" s="82"/>
      <c r="C154" s="135"/>
      <c r="D154" s="88" t="s">
        <v>312</v>
      </c>
      <c r="E154" s="95"/>
      <c r="F154" s="88"/>
      <c r="G154" s="89" t="n">
        <v>0</v>
      </c>
      <c r="H154" s="85"/>
    </row>
    <row r="155" customFormat="false" ht="12.75" hidden="false" customHeight="false" outlineLevel="0" collapsed="false">
      <c r="A155" s="82" t="s">
        <v>231</v>
      </c>
      <c r="B155" s="82"/>
      <c r="C155" s="135" t="s">
        <v>342</v>
      </c>
      <c r="D155" s="82" t="s">
        <v>343</v>
      </c>
      <c r="E155" s="138"/>
      <c r="F155" s="82" t="s">
        <v>147</v>
      </c>
      <c r="G155" s="83" t="n">
        <v>8.29</v>
      </c>
      <c r="H155" s="83" t="n">
        <v>0</v>
      </c>
    </row>
    <row r="156" customFormat="false" ht="12.2" hidden="false" customHeight="true" outlineLevel="0" collapsed="false">
      <c r="C156" s="136"/>
      <c r="D156" s="88" t="s">
        <v>344</v>
      </c>
      <c r="E156" s="95"/>
      <c r="F156" s="95"/>
      <c r="G156" s="89" t="n">
        <v>8.29</v>
      </c>
    </row>
    <row r="157" customFormat="false" ht="12.75" hidden="false" customHeight="false" outlineLevel="0" collapsed="false">
      <c r="A157" s="96" t="s">
        <v>336</v>
      </c>
      <c r="B157" s="96"/>
      <c r="C157" s="139" t="s">
        <v>346</v>
      </c>
      <c r="D157" s="96" t="s">
        <v>347</v>
      </c>
      <c r="E157" s="138"/>
      <c r="F157" s="96" t="s">
        <v>102</v>
      </c>
      <c r="G157" s="97" t="n">
        <v>1.0777</v>
      </c>
      <c r="H157" s="97" t="n">
        <v>0</v>
      </c>
    </row>
    <row r="158" customFormat="false" ht="12.2" hidden="false" customHeight="true" outlineLevel="0" collapsed="false">
      <c r="C158" s="136"/>
      <c r="D158" s="88" t="s">
        <v>348</v>
      </c>
      <c r="E158" s="95"/>
      <c r="F158" s="95"/>
      <c r="G158" s="89" t="n">
        <v>1.0777</v>
      </c>
    </row>
    <row r="159" customFormat="false" ht="12.75" hidden="false" customHeight="false" outlineLevel="0" collapsed="false">
      <c r="A159" s="91"/>
      <c r="B159" s="91"/>
      <c r="C159" s="91" t="s">
        <v>349</v>
      </c>
      <c r="D159" s="91" t="s">
        <v>350</v>
      </c>
      <c r="E159" s="91"/>
      <c r="F159" s="91"/>
      <c r="G159" s="94"/>
      <c r="H159" s="94"/>
    </row>
    <row r="160" customFormat="false" ht="12.75" hidden="false" customHeight="false" outlineLevel="0" collapsed="false">
      <c r="A160" s="82" t="s">
        <v>274</v>
      </c>
      <c r="B160" s="82"/>
      <c r="C160" s="135" t="s">
        <v>352</v>
      </c>
      <c r="D160" s="82" t="s">
        <v>353</v>
      </c>
      <c r="E160" s="82"/>
      <c r="F160" s="82" t="s">
        <v>147</v>
      </c>
      <c r="G160" s="83" t="n">
        <v>2.6216</v>
      </c>
      <c r="H160" s="83" t="n">
        <v>0</v>
      </c>
    </row>
    <row r="161" customFormat="false" ht="12.2" hidden="false" customHeight="true" outlineLevel="0" collapsed="false">
      <c r="C161" s="136"/>
      <c r="D161" s="88" t="s">
        <v>355</v>
      </c>
      <c r="E161" s="95"/>
      <c r="F161" s="95"/>
      <c r="G161" s="89" t="n">
        <v>2.6216</v>
      </c>
    </row>
    <row r="162" customFormat="false" ht="12.75" hidden="false" customHeight="false" outlineLevel="0" collapsed="false">
      <c r="A162" s="82" t="s">
        <v>345</v>
      </c>
      <c r="B162" s="82"/>
      <c r="C162" s="135" t="s">
        <v>357</v>
      </c>
      <c r="D162" s="82" t="s">
        <v>358</v>
      </c>
      <c r="E162" s="138"/>
      <c r="F162" s="82" t="s">
        <v>102</v>
      </c>
      <c r="G162" s="83" t="n">
        <v>2.145</v>
      </c>
      <c r="H162" s="83" t="n">
        <v>0</v>
      </c>
    </row>
    <row r="163" customFormat="false" ht="12.2" hidden="false" customHeight="true" outlineLevel="0" collapsed="false">
      <c r="C163" s="136"/>
      <c r="D163" s="88" t="s">
        <v>359</v>
      </c>
      <c r="E163" s="95"/>
      <c r="F163" s="95"/>
      <c r="G163" s="89" t="n">
        <v>0.92</v>
      </c>
    </row>
    <row r="164" customFormat="false" ht="12.2" hidden="false" customHeight="true" outlineLevel="0" collapsed="false">
      <c r="A164" s="82"/>
      <c r="B164" s="82"/>
      <c r="C164" s="135"/>
      <c r="D164" s="88" t="s">
        <v>360</v>
      </c>
      <c r="E164" s="95"/>
      <c r="F164" s="88"/>
      <c r="G164" s="89" t="n">
        <v>0.99</v>
      </c>
      <c r="H164" s="85"/>
    </row>
    <row r="165" customFormat="false" ht="12.2" hidden="false" customHeight="true" outlineLevel="0" collapsed="false">
      <c r="A165" s="82"/>
      <c r="B165" s="82"/>
      <c r="C165" s="135"/>
      <c r="D165" s="88" t="s">
        <v>361</v>
      </c>
      <c r="E165" s="95"/>
      <c r="F165" s="88"/>
      <c r="G165" s="89" t="n">
        <v>0.235</v>
      </c>
      <c r="H165" s="85"/>
    </row>
    <row r="166" customFormat="false" ht="12.75" hidden="false" customHeight="false" outlineLevel="0" collapsed="false">
      <c r="A166" s="82" t="s">
        <v>351</v>
      </c>
      <c r="B166" s="82"/>
      <c r="C166" s="135" t="s">
        <v>363</v>
      </c>
      <c r="D166" s="82" t="s">
        <v>364</v>
      </c>
      <c r="E166" s="138"/>
      <c r="F166" s="82" t="s">
        <v>164</v>
      </c>
      <c r="G166" s="83" t="n">
        <v>0.452</v>
      </c>
      <c r="H166" s="83" t="n">
        <v>0</v>
      </c>
    </row>
    <row r="167" customFormat="false" ht="12.2" hidden="false" customHeight="true" outlineLevel="0" collapsed="false">
      <c r="C167" s="136"/>
      <c r="D167" s="88" t="s">
        <v>365</v>
      </c>
      <c r="E167" s="95"/>
      <c r="F167" s="95"/>
      <c r="G167" s="89" t="n">
        <v>0</v>
      </c>
    </row>
    <row r="168" customFormat="false" ht="12.2" hidden="false" customHeight="true" outlineLevel="0" collapsed="false">
      <c r="A168" s="82"/>
      <c r="B168" s="82"/>
      <c r="C168" s="135"/>
      <c r="D168" s="88" t="s">
        <v>366</v>
      </c>
      <c r="E168" s="95"/>
      <c r="F168" s="88"/>
      <c r="G168" s="89" t="n">
        <v>0</v>
      </c>
      <c r="H168" s="85"/>
    </row>
    <row r="169" customFormat="false" ht="12.2" hidden="false" customHeight="true" outlineLevel="0" collapsed="false">
      <c r="A169" s="82"/>
      <c r="B169" s="82"/>
      <c r="C169" s="135"/>
      <c r="D169" s="88" t="s">
        <v>367</v>
      </c>
      <c r="E169" s="95"/>
      <c r="F169" s="88"/>
      <c r="G169" s="89" t="n">
        <v>0</v>
      </c>
      <c r="H169" s="85"/>
    </row>
    <row r="170" customFormat="false" ht="12.2" hidden="false" customHeight="true" outlineLevel="0" collapsed="false">
      <c r="A170" s="82"/>
      <c r="B170" s="82"/>
      <c r="C170" s="135"/>
      <c r="D170" s="88" t="s">
        <v>368</v>
      </c>
      <c r="E170" s="95"/>
      <c r="F170" s="88"/>
      <c r="G170" s="89" t="n">
        <v>0.452</v>
      </c>
      <c r="H170" s="85"/>
    </row>
    <row r="171" customFormat="false" ht="12.2" hidden="false" customHeight="true" outlineLevel="0" collapsed="false">
      <c r="A171" s="82"/>
      <c r="B171" s="82"/>
      <c r="C171" s="135"/>
      <c r="D171" s="88" t="s">
        <v>369</v>
      </c>
      <c r="E171" s="95"/>
      <c r="F171" s="88"/>
      <c r="G171" s="89" t="n">
        <v>0</v>
      </c>
      <c r="H171" s="85"/>
    </row>
    <row r="172" customFormat="false" ht="12.75" hidden="false" customHeight="false" outlineLevel="0" collapsed="false">
      <c r="A172" s="91"/>
      <c r="B172" s="91"/>
      <c r="C172" s="91" t="s">
        <v>370</v>
      </c>
      <c r="D172" s="91" t="s">
        <v>371</v>
      </c>
      <c r="E172" s="91"/>
      <c r="F172" s="91"/>
      <c r="G172" s="94"/>
      <c r="H172" s="94"/>
    </row>
    <row r="173" customFormat="false" ht="12.75" hidden="false" customHeight="false" outlineLevel="0" collapsed="false">
      <c r="A173" s="82" t="s">
        <v>356</v>
      </c>
      <c r="B173" s="82"/>
      <c r="C173" s="135" t="s">
        <v>373</v>
      </c>
      <c r="D173" s="82" t="s">
        <v>374</v>
      </c>
      <c r="E173" s="82"/>
      <c r="F173" s="82" t="s">
        <v>190</v>
      </c>
      <c r="G173" s="83" t="n">
        <v>2</v>
      </c>
      <c r="H173" s="83" t="n">
        <v>0</v>
      </c>
    </row>
    <row r="174" customFormat="false" ht="12.2" hidden="false" customHeight="true" outlineLevel="0" collapsed="false">
      <c r="C174" s="136"/>
      <c r="D174" s="88" t="s">
        <v>376</v>
      </c>
      <c r="E174" s="95"/>
      <c r="F174" s="95"/>
      <c r="G174" s="89" t="n">
        <v>2</v>
      </c>
    </row>
    <row r="175" customFormat="false" ht="12.75" hidden="false" customHeight="false" outlineLevel="0" collapsed="false">
      <c r="A175" s="82" t="s">
        <v>362</v>
      </c>
      <c r="B175" s="82"/>
      <c r="C175" s="135" t="s">
        <v>378</v>
      </c>
      <c r="D175" s="82" t="s">
        <v>379</v>
      </c>
      <c r="E175" s="138"/>
      <c r="F175" s="82" t="s">
        <v>190</v>
      </c>
      <c r="G175" s="83" t="n">
        <v>4</v>
      </c>
      <c r="H175" s="83" t="n">
        <v>0</v>
      </c>
    </row>
    <row r="176" customFormat="false" ht="12.2" hidden="false" customHeight="true" outlineLevel="0" collapsed="false">
      <c r="C176" s="136"/>
      <c r="D176" s="88" t="s">
        <v>380</v>
      </c>
      <c r="E176" s="95"/>
      <c r="F176" s="95"/>
      <c r="G176" s="89" t="n">
        <v>3</v>
      </c>
    </row>
    <row r="177" customFormat="false" ht="12.2" hidden="false" customHeight="true" outlineLevel="0" collapsed="false">
      <c r="A177" s="82"/>
      <c r="B177" s="82"/>
      <c r="C177" s="135"/>
      <c r="D177" s="88" t="s">
        <v>381</v>
      </c>
      <c r="E177" s="95"/>
      <c r="F177" s="88"/>
      <c r="G177" s="89" t="n">
        <v>1</v>
      </c>
      <c r="H177" s="85"/>
    </row>
    <row r="178" customFormat="false" ht="12.75" hidden="false" customHeight="false" outlineLevel="0" collapsed="false">
      <c r="A178" s="82" t="s">
        <v>372</v>
      </c>
      <c r="B178" s="82"/>
      <c r="C178" s="135" t="s">
        <v>386</v>
      </c>
      <c r="D178" s="82" t="s">
        <v>387</v>
      </c>
      <c r="E178" s="138"/>
      <c r="F178" s="82" t="s">
        <v>190</v>
      </c>
      <c r="G178" s="83" t="n">
        <v>1</v>
      </c>
      <c r="H178" s="83" t="n">
        <v>0</v>
      </c>
    </row>
    <row r="179" customFormat="false" ht="12.2" hidden="false" customHeight="true" outlineLevel="0" collapsed="false">
      <c r="C179" s="136"/>
      <c r="D179" s="88" t="s">
        <v>388</v>
      </c>
      <c r="E179" s="95"/>
      <c r="F179" s="95"/>
      <c r="G179" s="89" t="n">
        <v>1</v>
      </c>
    </row>
    <row r="180" customFormat="false" ht="12.75" hidden="false" customHeight="false" outlineLevel="0" collapsed="false">
      <c r="A180" s="82" t="s">
        <v>377</v>
      </c>
      <c r="B180" s="82"/>
      <c r="C180" s="135" t="s">
        <v>393</v>
      </c>
      <c r="D180" s="82" t="s">
        <v>394</v>
      </c>
      <c r="E180" s="138"/>
      <c r="F180" s="82" t="s">
        <v>190</v>
      </c>
      <c r="G180" s="83" t="n">
        <v>2</v>
      </c>
      <c r="H180" s="83" t="n">
        <v>0</v>
      </c>
    </row>
    <row r="181" customFormat="false" ht="12.2" hidden="false" customHeight="true" outlineLevel="0" collapsed="false">
      <c r="C181" s="136"/>
      <c r="D181" s="88" t="s">
        <v>395</v>
      </c>
      <c r="E181" s="95"/>
      <c r="F181" s="95"/>
      <c r="G181" s="89" t="n">
        <v>2</v>
      </c>
    </row>
    <row r="182" customFormat="false" ht="12.75" hidden="false" customHeight="false" outlineLevel="0" collapsed="false">
      <c r="A182" s="82" t="s">
        <v>382</v>
      </c>
      <c r="B182" s="82"/>
      <c r="C182" s="135" t="s">
        <v>397</v>
      </c>
      <c r="D182" s="82" t="s">
        <v>398</v>
      </c>
      <c r="E182" s="138"/>
      <c r="F182" s="82" t="s">
        <v>190</v>
      </c>
      <c r="G182" s="83" t="n">
        <v>4</v>
      </c>
      <c r="H182" s="83" t="n">
        <v>0</v>
      </c>
    </row>
    <row r="183" customFormat="false" ht="12.2" hidden="false" customHeight="true" outlineLevel="0" collapsed="false">
      <c r="C183" s="136"/>
      <c r="D183" s="88" t="s">
        <v>399</v>
      </c>
      <c r="E183" s="95"/>
      <c r="F183" s="95"/>
      <c r="G183" s="89" t="n">
        <v>3</v>
      </c>
    </row>
    <row r="184" customFormat="false" ht="12.2" hidden="false" customHeight="true" outlineLevel="0" collapsed="false">
      <c r="A184" s="82"/>
      <c r="B184" s="82"/>
      <c r="C184" s="135"/>
      <c r="D184" s="88" t="s">
        <v>400</v>
      </c>
      <c r="E184" s="95"/>
      <c r="F184" s="88"/>
      <c r="G184" s="89" t="n">
        <v>1</v>
      </c>
      <c r="H184" s="85"/>
    </row>
    <row r="185" customFormat="false" ht="12.75" hidden="false" customHeight="false" outlineLevel="0" collapsed="false">
      <c r="A185" s="91"/>
      <c r="B185" s="91"/>
      <c r="C185" s="91" t="s">
        <v>401</v>
      </c>
      <c r="D185" s="91" t="s">
        <v>402</v>
      </c>
      <c r="E185" s="91"/>
      <c r="F185" s="91"/>
      <c r="G185" s="94"/>
      <c r="H185" s="94"/>
    </row>
    <row r="186" customFormat="false" ht="12.75" hidden="false" customHeight="false" outlineLevel="0" collapsed="false">
      <c r="A186" s="82" t="s">
        <v>385</v>
      </c>
      <c r="B186" s="82"/>
      <c r="C186" s="135" t="s">
        <v>404</v>
      </c>
      <c r="D186" s="82" t="s">
        <v>405</v>
      </c>
      <c r="E186" s="82"/>
      <c r="F186" s="82" t="s">
        <v>147</v>
      </c>
      <c r="G186" s="83" t="n">
        <v>36.95</v>
      </c>
      <c r="H186" s="83" t="n">
        <v>0</v>
      </c>
    </row>
    <row r="187" customFormat="false" ht="12.2" hidden="false" customHeight="true" outlineLevel="0" collapsed="false">
      <c r="C187" s="136"/>
      <c r="D187" s="88" t="s">
        <v>408</v>
      </c>
      <c r="E187" s="95"/>
      <c r="F187" s="95"/>
      <c r="G187" s="89" t="n">
        <v>22.5</v>
      </c>
    </row>
    <row r="188" customFormat="false" ht="12.2" hidden="false" customHeight="true" outlineLevel="0" collapsed="false">
      <c r="A188" s="82"/>
      <c r="B188" s="82"/>
      <c r="C188" s="135"/>
      <c r="D188" s="88" t="s">
        <v>409</v>
      </c>
      <c r="E188" s="95"/>
      <c r="F188" s="88"/>
      <c r="G188" s="89" t="n">
        <v>14.45</v>
      </c>
      <c r="H188" s="85"/>
    </row>
    <row r="189" customFormat="false" ht="12.75" hidden="false" customHeight="false" outlineLevel="0" collapsed="false">
      <c r="A189" s="82" t="s">
        <v>389</v>
      </c>
      <c r="B189" s="82"/>
      <c r="C189" s="135" t="s">
        <v>411</v>
      </c>
      <c r="D189" s="82" t="s">
        <v>412</v>
      </c>
      <c r="E189" s="138"/>
      <c r="F189" s="82" t="s">
        <v>147</v>
      </c>
      <c r="G189" s="83" t="n">
        <v>36.95</v>
      </c>
      <c r="H189" s="83" t="n">
        <v>0</v>
      </c>
    </row>
    <row r="190" customFormat="false" ht="12.2" hidden="false" customHeight="true" outlineLevel="0" collapsed="false">
      <c r="C190" s="136"/>
      <c r="D190" s="88" t="s">
        <v>413</v>
      </c>
      <c r="E190" s="95"/>
      <c r="F190" s="95"/>
      <c r="G190" s="89" t="n">
        <v>22.5</v>
      </c>
    </row>
    <row r="191" customFormat="false" ht="12.2" hidden="false" customHeight="true" outlineLevel="0" collapsed="false">
      <c r="A191" s="82"/>
      <c r="B191" s="82"/>
      <c r="C191" s="135"/>
      <c r="D191" s="88" t="s">
        <v>409</v>
      </c>
      <c r="E191" s="95"/>
      <c r="F191" s="88"/>
      <c r="G191" s="89" t="n">
        <v>14.45</v>
      </c>
      <c r="H191" s="85"/>
    </row>
    <row r="192" customFormat="false" ht="12.75" hidden="false" customHeight="false" outlineLevel="0" collapsed="false">
      <c r="A192" s="82" t="s">
        <v>392</v>
      </c>
      <c r="B192" s="82"/>
      <c r="C192" s="135" t="s">
        <v>415</v>
      </c>
      <c r="D192" s="82" t="s">
        <v>416</v>
      </c>
      <c r="E192" s="138"/>
      <c r="F192" s="82" t="s">
        <v>147</v>
      </c>
      <c r="G192" s="83" t="n">
        <v>18.837</v>
      </c>
      <c r="H192" s="83" t="n">
        <v>0</v>
      </c>
    </row>
    <row r="193" customFormat="false" ht="12.2" hidden="false" customHeight="true" outlineLevel="0" collapsed="false">
      <c r="C193" s="136"/>
      <c r="D193" s="88" t="s">
        <v>417</v>
      </c>
      <c r="E193" s="95"/>
      <c r="F193" s="95"/>
      <c r="G193" s="89" t="n">
        <v>5.265</v>
      </c>
    </row>
    <row r="194" customFormat="false" ht="12.2" hidden="false" customHeight="true" outlineLevel="0" collapsed="false">
      <c r="A194" s="82"/>
      <c r="B194" s="82"/>
      <c r="C194" s="135"/>
      <c r="D194" s="88" t="s">
        <v>418</v>
      </c>
      <c r="E194" s="95"/>
      <c r="F194" s="88"/>
      <c r="G194" s="89" t="n">
        <v>13.572</v>
      </c>
      <c r="H194" s="85"/>
    </row>
    <row r="195" customFormat="false" ht="12.75" hidden="false" customHeight="false" outlineLevel="0" collapsed="false">
      <c r="A195" s="91"/>
      <c r="B195" s="91"/>
      <c r="C195" s="91" t="s">
        <v>419</v>
      </c>
      <c r="D195" s="91" t="s">
        <v>420</v>
      </c>
      <c r="E195" s="91"/>
      <c r="F195" s="91"/>
      <c r="G195" s="94"/>
      <c r="H195" s="94"/>
    </row>
    <row r="196" customFormat="false" ht="12.75" hidden="false" customHeight="false" outlineLevel="0" collapsed="false">
      <c r="A196" s="82" t="s">
        <v>396</v>
      </c>
      <c r="B196" s="82"/>
      <c r="C196" s="135" t="s">
        <v>422</v>
      </c>
      <c r="D196" s="82" t="s">
        <v>423</v>
      </c>
      <c r="E196" s="82"/>
      <c r="F196" s="82" t="s">
        <v>147</v>
      </c>
      <c r="G196" s="83" t="n">
        <v>27.12</v>
      </c>
      <c r="H196" s="83" t="n">
        <v>0</v>
      </c>
    </row>
    <row r="197" customFormat="false" ht="12.2" hidden="false" customHeight="true" outlineLevel="0" collapsed="false">
      <c r="C197" s="136"/>
      <c r="D197" s="88" t="s">
        <v>425</v>
      </c>
      <c r="E197" s="95"/>
      <c r="F197" s="95"/>
      <c r="G197" s="89" t="n">
        <v>27.12</v>
      </c>
    </row>
    <row r="198" customFormat="false" ht="12.75" hidden="false" customHeight="false" outlineLevel="0" collapsed="false">
      <c r="A198" s="82" t="s">
        <v>403</v>
      </c>
      <c r="B198" s="82"/>
      <c r="C198" s="135" t="s">
        <v>429</v>
      </c>
      <c r="D198" s="82" t="s">
        <v>430</v>
      </c>
      <c r="E198" s="138"/>
      <c r="F198" s="82" t="s">
        <v>147</v>
      </c>
      <c r="G198" s="83" t="n">
        <v>41.8896</v>
      </c>
      <c r="H198" s="83" t="n">
        <v>0</v>
      </c>
    </row>
    <row r="199" customFormat="false" ht="12.2" hidden="false" customHeight="true" outlineLevel="0" collapsed="false">
      <c r="C199" s="136"/>
      <c r="D199" s="88" t="s">
        <v>431</v>
      </c>
      <c r="E199" s="95"/>
      <c r="F199" s="95"/>
      <c r="G199" s="89" t="n">
        <v>17.9896</v>
      </c>
    </row>
    <row r="200" customFormat="false" ht="12.2" hidden="false" customHeight="true" outlineLevel="0" collapsed="false">
      <c r="A200" s="82"/>
      <c r="B200" s="82"/>
      <c r="C200" s="135"/>
      <c r="D200" s="88" t="s">
        <v>432</v>
      </c>
      <c r="E200" s="95"/>
      <c r="F200" s="88"/>
      <c r="G200" s="89" t="n">
        <v>0</v>
      </c>
      <c r="H200" s="85"/>
    </row>
    <row r="201" customFormat="false" ht="12.2" hidden="false" customHeight="true" outlineLevel="0" collapsed="false">
      <c r="A201" s="82"/>
      <c r="B201" s="82"/>
      <c r="C201" s="135"/>
      <c r="D201" s="88" t="s">
        <v>433</v>
      </c>
      <c r="E201" s="95"/>
      <c r="F201" s="88"/>
      <c r="G201" s="89" t="n">
        <v>19.2</v>
      </c>
      <c r="H201" s="85"/>
    </row>
    <row r="202" customFormat="false" ht="12.2" hidden="false" customHeight="true" outlineLevel="0" collapsed="false">
      <c r="A202" s="82"/>
      <c r="B202" s="82"/>
      <c r="C202" s="135"/>
      <c r="D202" s="88" t="s">
        <v>434</v>
      </c>
      <c r="E202" s="95"/>
      <c r="F202" s="88"/>
      <c r="G202" s="89" t="n">
        <v>4.7</v>
      </c>
      <c r="H202" s="85"/>
    </row>
    <row r="203" customFormat="false" ht="12.75" hidden="false" customHeight="false" outlineLevel="0" collapsed="false">
      <c r="A203" s="82" t="s">
        <v>410</v>
      </c>
      <c r="B203" s="82"/>
      <c r="C203" s="135" t="s">
        <v>435</v>
      </c>
      <c r="D203" s="82" t="s">
        <v>436</v>
      </c>
      <c r="E203" s="138"/>
      <c r="F203" s="82" t="s">
        <v>147</v>
      </c>
      <c r="G203" s="83" t="n">
        <v>10.777</v>
      </c>
      <c r="H203" s="83" t="n">
        <v>0</v>
      </c>
    </row>
    <row r="204" customFormat="false" ht="12.2" hidden="false" customHeight="true" outlineLevel="0" collapsed="false">
      <c r="C204" s="136"/>
      <c r="D204" s="88" t="s">
        <v>437</v>
      </c>
      <c r="E204" s="95"/>
      <c r="F204" s="95"/>
      <c r="G204" s="89" t="n">
        <v>10.777</v>
      </c>
    </row>
    <row r="205" customFormat="false" ht="12.75" hidden="false" customHeight="false" outlineLevel="0" collapsed="false">
      <c r="A205" s="82" t="s">
        <v>414</v>
      </c>
      <c r="B205" s="82"/>
      <c r="C205" s="135" t="s">
        <v>438</v>
      </c>
      <c r="D205" s="82" t="s">
        <v>439</v>
      </c>
      <c r="E205" s="138"/>
      <c r="F205" s="82" t="s">
        <v>147</v>
      </c>
      <c r="G205" s="83" t="n">
        <v>3.36</v>
      </c>
      <c r="H205" s="83" t="n">
        <v>0</v>
      </c>
    </row>
    <row r="206" customFormat="false" ht="12.2" hidden="false" customHeight="true" outlineLevel="0" collapsed="false">
      <c r="C206" s="136"/>
      <c r="D206" s="88" t="s">
        <v>440</v>
      </c>
      <c r="E206" s="95"/>
      <c r="F206" s="95"/>
      <c r="G206" s="89" t="n">
        <v>3.36</v>
      </c>
    </row>
    <row r="207" customFormat="false" ht="12.75" hidden="false" customHeight="false" outlineLevel="0" collapsed="false">
      <c r="A207" s="99" t="s">
        <v>421</v>
      </c>
      <c r="B207" s="99"/>
      <c r="C207" s="140" t="s">
        <v>441</v>
      </c>
      <c r="D207" s="99" t="s">
        <v>442</v>
      </c>
      <c r="E207" s="138"/>
      <c r="F207" s="99" t="s">
        <v>147</v>
      </c>
      <c r="G207" s="100" t="n">
        <v>23.688</v>
      </c>
      <c r="H207" s="100" t="n">
        <v>0</v>
      </c>
    </row>
    <row r="208" customFormat="false" ht="12.2" hidden="false" customHeight="true" outlineLevel="0" collapsed="false">
      <c r="C208" s="136"/>
      <c r="D208" s="88" t="s">
        <v>443</v>
      </c>
      <c r="E208" s="95"/>
      <c r="F208" s="95"/>
      <c r="G208" s="89" t="n">
        <v>23.688</v>
      </c>
    </row>
    <row r="209" customFormat="false" ht="12.75" hidden="false" customHeight="false" outlineLevel="0" collapsed="false">
      <c r="A209" s="99" t="s">
        <v>282</v>
      </c>
      <c r="B209" s="99"/>
      <c r="C209" s="140" t="s">
        <v>444</v>
      </c>
      <c r="D209" s="99" t="s">
        <v>445</v>
      </c>
      <c r="E209" s="138"/>
      <c r="F209" s="99" t="s">
        <v>147</v>
      </c>
      <c r="G209" s="100" t="n">
        <v>19.74</v>
      </c>
      <c r="H209" s="100" t="n">
        <v>0</v>
      </c>
    </row>
    <row r="210" customFormat="false" ht="12.2" hidden="false" customHeight="true" outlineLevel="0" collapsed="false">
      <c r="C210" s="136"/>
      <c r="D210" s="88" t="s">
        <v>446</v>
      </c>
      <c r="E210" s="95"/>
      <c r="F210" s="95"/>
      <c r="G210" s="89" t="n">
        <v>19.74</v>
      </c>
    </row>
    <row r="211" customFormat="false" ht="12.75" hidden="false" customHeight="false" outlineLevel="0" collapsed="false">
      <c r="A211" s="82" t="s">
        <v>428</v>
      </c>
      <c r="B211" s="82"/>
      <c r="C211" s="135" t="s">
        <v>451</v>
      </c>
      <c r="D211" s="82" t="s">
        <v>452</v>
      </c>
      <c r="E211" s="138"/>
      <c r="F211" s="82" t="s">
        <v>147</v>
      </c>
      <c r="G211" s="83" t="n">
        <v>19.74</v>
      </c>
      <c r="H211" s="83" t="n">
        <v>0</v>
      </c>
    </row>
    <row r="212" customFormat="false" ht="12.2" hidden="false" customHeight="true" outlineLevel="0" collapsed="false">
      <c r="C212" s="136"/>
      <c r="D212" s="88" t="s">
        <v>453</v>
      </c>
      <c r="E212" s="95"/>
      <c r="F212" s="95"/>
      <c r="G212" s="89" t="n">
        <v>19.74</v>
      </c>
    </row>
    <row r="213" customFormat="false" ht="12.75" hidden="false" customHeight="false" outlineLevel="0" collapsed="false">
      <c r="A213" s="91"/>
      <c r="B213" s="91"/>
      <c r="C213" s="91" t="s">
        <v>454</v>
      </c>
      <c r="D213" s="91" t="s">
        <v>455</v>
      </c>
      <c r="E213" s="91"/>
      <c r="F213" s="91"/>
      <c r="G213" s="94"/>
      <c r="H213" s="94"/>
    </row>
    <row r="214" customFormat="false" ht="12.75" hidden="false" customHeight="false" outlineLevel="0" collapsed="false">
      <c r="A214" s="82" t="s">
        <v>299</v>
      </c>
      <c r="B214" s="82"/>
      <c r="C214" s="135" t="s">
        <v>457</v>
      </c>
      <c r="D214" s="82" t="s">
        <v>458</v>
      </c>
      <c r="E214" s="138"/>
      <c r="F214" s="82" t="s">
        <v>133</v>
      </c>
      <c r="G214" s="83" t="n">
        <v>7.125</v>
      </c>
      <c r="H214" s="83" t="n">
        <v>0</v>
      </c>
    </row>
    <row r="215" customFormat="false" ht="12.2" hidden="false" customHeight="true" outlineLevel="0" collapsed="false">
      <c r="C215" s="136"/>
      <c r="D215" s="88" t="s">
        <v>461</v>
      </c>
      <c r="E215" s="95"/>
      <c r="F215" s="95"/>
      <c r="G215" s="89" t="n">
        <v>0</v>
      </c>
    </row>
    <row r="216" customFormat="false" ht="12.2" hidden="false" customHeight="true" outlineLevel="0" collapsed="false">
      <c r="A216" s="82"/>
      <c r="B216" s="82"/>
      <c r="C216" s="135"/>
      <c r="D216" s="88" t="s">
        <v>462</v>
      </c>
      <c r="E216" s="95"/>
      <c r="F216" s="88"/>
      <c r="G216" s="89" t="n">
        <v>7.125</v>
      </c>
      <c r="H216" s="85"/>
    </row>
    <row r="217" customFormat="false" ht="12.75" hidden="false" customHeight="false" outlineLevel="0" collapsed="false">
      <c r="A217" s="82" t="s">
        <v>334</v>
      </c>
      <c r="B217" s="82"/>
      <c r="C217" s="135" t="s">
        <v>464</v>
      </c>
      <c r="D217" s="82" t="s">
        <v>465</v>
      </c>
      <c r="E217" s="138"/>
      <c r="F217" s="82" t="s">
        <v>133</v>
      </c>
      <c r="G217" s="83" t="n">
        <v>1.12</v>
      </c>
      <c r="H217" s="83" t="n">
        <v>0</v>
      </c>
    </row>
    <row r="218" customFormat="false" ht="12.2" hidden="false" customHeight="true" outlineLevel="0" collapsed="false">
      <c r="C218" s="136"/>
      <c r="D218" s="88" t="s">
        <v>466</v>
      </c>
      <c r="E218" s="95"/>
      <c r="F218" s="95"/>
      <c r="G218" s="89" t="n">
        <v>1.12</v>
      </c>
    </row>
    <row r="219" customFormat="false" ht="12.75" hidden="false" customHeight="false" outlineLevel="0" collapsed="false">
      <c r="A219" s="82" t="s">
        <v>349</v>
      </c>
      <c r="B219" s="82"/>
      <c r="C219" s="135" t="s">
        <v>468</v>
      </c>
      <c r="D219" s="82" t="s">
        <v>469</v>
      </c>
      <c r="E219" s="138"/>
      <c r="F219" s="82" t="s">
        <v>133</v>
      </c>
      <c r="G219" s="83" t="n">
        <v>9.37</v>
      </c>
      <c r="H219" s="83" t="n">
        <v>0</v>
      </c>
    </row>
    <row r="220" customFormat="false" ht="12.2" hidden="false" customHeight="true" outlineLevel="0" collapsed="false">
      <c r="C220" s="136"/>
      <c r="D220" s="88" t="s">
        <v>461</v>
      </c>
      <c r="E220" s="95"/>
      <c r="F220" s="95"/>
      <c r="G220" s="89" t="n">
        <v>0</v>
      </c>
    </row>
    <row r="221" customFormat="false" ht="12.2" hidden="false" customHeight="true" outlineLevel="0" collapsed="false">
      <c r="A221" s="82"/>
      <c r="B221" s="82"/>
      <c r="C221" s="135"/>
      <c r="D221" s="88" t="s">
        <v>470</v>
      </c>
      <c r="E221" s="95"/>
      <c r="F221" s="88"/>
      <c r="G221" s="89" t="n">
        <v>9.37</v>
      </c>
      <c r="H221" s="85"/>
    </row>
    <row r="222" customFormat="false" ht="12.75" hidden="false" customHeight="false" outlineLevel="0" collapsed="false">
      <c r="A222" s="82" t="s">
        <v>370</v>
      </c>
      <c r="B222" s="82"/>
      <c r="C222" s="135" t="s">
        <v>464</v>
      </c>
      <c r="D222" s="82" t="s">
        <v>472</v>
      </c>
      <c r="E222" s="138"/>
      <c r="F222" s="82" t="s">
        <v>133</v>
      </c>
      <c r="G222" s="83" t="n">
        <v>12</v>
      </c>
      <c r="H222" s="83" t="n">
        <v>0</v>
      </c>
    </row>
    <row r="223" customFormat="false" ht="12.2" hidden="false" customHeight="true" outlineLevel="0" collapsed="false">
      <c r="C223" s="136"/>
      <c r="D223" s="88" t="s">
        <v>461</v>
      </c>
      <c r="E223" s="95"/>
      <c r="F223" s="95"/>
      <c r="G223" s="89" t="n">
        <v>0</v>
      </c>
    </row>
    <row r="224" customFormat="false" ht="12.2" hidden="false" customHeight="true" outlineLevel="0" collapsed="false">
      <c r="A224" s="82"/>
      <c r="B224" s="82"/>
      <c r="C224" s="135"/>
      <c r="D224" s="88" t="s">
        <v>473</v>
      </c>
      <c r="E224" s="95"/>
      <c r="F224" s="88"/>
      <c r="G224" s="89" t="n">
        <v>12</v>
      </c>
      <c r="H224" s="85"/>
    </row>
    <row r="225" customFormat="false" ht="12.75" hidden="false" customHeight="false" outlineLevel="0" collapsed="false">
      <c r="A225" s="82" t="s">
        <v>447</v>
      </c>
      <c r="B225" s="82"/>
      <c r="C225" s="135" t="s">
        <v>464</v>
      </c>
      <c r="D225" s="82" t="s">
        <v>472</v>
      </c>
      <c r="E225" s="138"/>
      <c r="F225" s="82" t="s">
        <v>133</v>
      </c>
      <c r="G225" s="83" t="n">
        <v>5.5</v>
      </c>
      <c r="H225" s="83" t="n">
        <v>0</v>
      </c>
    </row>
    <row r="226" customFormat="false" ht="12.2" hidden="false" customHeight="true" outlineLevel="0" collapsed="false">
      <c r="C226" s="136"/>
      <c r="D226" s="88" t="s">
        <v>325</v>
      </c>
      <c r="E226" s="95"/>
      <c r="F226" s="95"/>
      <c r="G226" s="89" t="n">
        <v>0</v>
      </c>
    </row>
    <row r="227" customFormat="false" ht="12.2" hidden="false" customHeight="true" outlineLevel="0" collapsed="false">
      <c r="A227" s="82"/>
      <c r="B227" s="82"/>
      <c r="C227" s="135"/>
      <c r="D227" s="88" t="s">
        <v>475</v>
      </c>
      <c r="E227" s="95"/>
      <c r="F227" s="88"/>
      <c r="G227" s="89" t="n">
        <v>5.5</v>
      </c>
      <c r="H227" s="85"/>
    </row>
    <row r="228" customFormat="false" ht="12.75" hidden="false" customHeight="false" outlineLevel="0" collapsed="false">
      <c r="A228" s="82" t="s">
        <v>450</v>
      </c>
      <c r="B228" s="82"/>
      <c r="C228" s="135" t="s">
        <v>477</v>
      </c>
      <c r="D228" s="82" t="s">
        <v>478</v>
      </c>
      <c r="E228" s="138"/>
      <c r="F228" s="82" t="s">
        <v>190</v>
      </c>
      <c r="G228" s="83" t="n">
        <v>4</v>
      </c>
      <c r="H228" s="83" t="n">
        <v>0</v>
      </c>
    </row>
    <row r="229" customFormat="false" ht="12.2" hidden="false" customHeight="true" outlineLevel="0" collapsed="false">
      <c r="C229" s="136"/>
      <c r="D229" s="88" t="s">
        <v>479</v>
      </c>
      <c r="E229" s="95"/>
      <c r="F229" s="95"/>
      <c r="G229" s="89" t="n">
        <v>4</v>
      </c>
    </row>
    <row r="230" customFormat="false" ht="12.75" hidden="false" customHeight="false" outlineLevel="0" collapsed="false">
      <c r="A230" s="82" t="s">
        <v>456</v>
      </c>
      <c r="B230" s="82"/>
      <c r="C230" s="135" t="s">
        <v>481</v>
      </c>
      <c r="D230" s="82" t="s">
        <v>482</v>
      </c>
      <c r="E230" s="138"/>
      <c r="F230" s="82" t="s">
        <v>190</v>
      </c>
      <c r="G230" s="83" t="n">
        <v>10</v>
      </c>
      <c r="H230" s="83" t="n">
        <v>0</v>
      </c>
    </row>
    <row r="231" customFormat="false" ht="12.2" hidden="false" customHeight="true" outlineLevel="0" collapsed="false">
      <c r="C231" s="136"/>
      <c r="D231" s="88" t="s">
        <v>294</v>
      </c>
      <c r="E231" s="95"/>
      <c r="F231" s="95"/>
      <c r="G231" s="89" t="n">
        <v>10</v>
      </c>
    </row>
    <row r="232" customFormat="false" ht="12.75" hidden="false" customHeight="false" outlineLevel="0" collapsed="false">
      <c r="A232" s="82" t="s">
        <v>463</v>
      </c>
      <c r="B232" s="82"/>
      <c r="C232" s="135" t="s">
        <v>484</v>
      </c>
      <c r="D232" s="82" t="s">
        <v>485</v>
      </c>
      <c r="E232" s="138"/>
      <c r="F232" s="82" t="s">
        <v>190</v>
      </c>
      <c r="G232" s="83" t="n">
        <v>10</v>
      </c>
      <c r="H232" s="83" t="n">
        <v>0</v>
      </c>
    </row>
    <row r="233" customFormat="false" ht="12.75" hidden="false" customHeight="false" outlineLevel="0" collapsed="false">
      <c r="A233" s="82" t="s">
        <v>467</v>
      </c>
      <c r="B233" s="82"/>
      <c r="C233" s="135" t="s">
        <v>487</v>
      </c>
      <c r="D233" s="82" t="s">
        <v>488</v>
      </c>
      <c r="E233" s="138"/>
      <c r="F233" s="82" t="s">
        <v>164</v>
      </c>
      <c r="G233" s="83" t="n">
        <v>0.68</v>
      </c>
      <c r="H233" s="83" t="n">
        <v>0</v>
      </c>
    </row>
    <row r="234" customFormat="false" ht="12.2" hidden="false" customHeight="true" outlineLevel="0" collapsed="false">
      <c r="C234" s="136"/>
      <c r="D234" s="88" t="s">
        <v>489</v>
      </c>
      <c r="E234" s="95"/>
      <c r="F234" s="95"/>
      <c r="G234" s="89" t="n">
        <v>0.68</v>
      </c>
    </row>
    <row r="235" customFormat="false" ht="12.75" hidden="false" customHeight="false" outlineLevel="0" collapsed="false">
      <c r="A235" s="91"/>
      <c r="B235" s="91"/>
      <c r="C235" s="91" t="s">
        <v>490</v>
      </c>
      <c r="D235" s="91" t="s">
        <v>491</v>
      </c>
      <c r="E235" s="91"/>
      <c r="F235" s="91"/>
      <c r="G235" s="94"/>
      <c r="H235" s="94"/>
    </row>
    <row r="236" customFormat="false" ht="12.75" hidden="false" customHeight="false" outlineLevel="0" collapsed="false">
      <c r="A236" s="96" t="s">
        <v>471</v>
      </c>
      <c r="B236" s="96"/>
      <c r="C236" s="139" t="s">
        <v>493</v>
      </c>
      <c r="D236" s="96" t="s">
        <v>494</v>
      </c>
      <c r="E236" s="96"/>
      <c r="F236" s="96" t="s">
        <v>190</v>
      </c>
      <c r="G236" s="97" t="n">
        <v>1</v>
      </c>
      <c r="H236" s="97" t="n">
        <v>0</v>
      </c>
    </row>
    <row r="237" customFormat="false" ht="12.2" hidden="false" customHeight="true" outlineLevel="0" collapsed="false">
      <c r="C237" s="136"/>
      <c r="D237" s="88" t="s">
        <v>496</v>
      </c>
      <c r="E237" s="95"/>
      <c r="F237" s="95"/>
      <c r="G237" s="89" t="n">
        <v>1</v>
      </c>
    </row>
    <row r="238" customFormat="false" ht="12.75" hidden="false" customHeight="false" outlineLevel="0" collapsed="false">
      <c r="A238" s="82" t="s">
        <v>474</v>
      </c>
      <c r="B238" s="82"/>
      <c r="C238" s="135" t="s">
        <v>498</v>
      </c>
      <c r="D238" s="82" t="s">
        <v>499</v>
      </c>
      <c r="E238" s="138"/>
      <c r="F238" s="82" t="s">
        <v>133</v>
      </c>
      <c r="G238" s="83" t="n">
        <v>27.27</v>
      </c>
      <c r="H238" s="83" t="n">
        <v>0</v>
      </c>
    </row>
    <row r="239" customFormat="false" ht="12.2" hidden="false" customHeight="true" outlineLevel="0" collapsed="false">
      <c r="C239" s="136"/>
      <c r="D239" s="88" t="s">
        <v>500</v>
      </c>
      <c r="E239" s="95"/>
      <c r="F239" s="95"/>
      <c r="G239" s="89" t="n">
        <v>22.49</v>
      </c>
    </row>
    <row r="240" customFormat="false" ht="12.2" hidden="false" customHeight="true" outlineLevel="0" collapsed="false">
      <c r="A240" s="82"/>
      <c r="B240" s="82"/>
      <c r="C240" s="135"/>
      <c r="D240" s="88" t="s">
        <v>501</v>
      </c>
      <c r="E240" s="95"/>
      <c r="F240" s="88"/>
      <c r="G240" s="89" t="n">
        <v>4.78</v>
      </c>
      <c r="H240" s="85"/>
    </row>
    <row r="241" customFormat="false" ht="12.75" hidden="false" customHeight="false" outlineLevel="0" collapsed="false">
      <c r="A241" s="82" t="s">
        <v>476</v>
      </c>
      <c r="B241" s="82"/>
      <c r="C241" s="135" t="s">
        <v>503</v>
      </c>
      <c r="D241" s="82" t="s">
        <v>504</v>
      </c>
      <c r="E241" s="138"/>
      <c r="F241" s="82" t="s">
        <v>190</v>
      </c>
      <c r="G241" s="83" t="n">
        <v>10</v>
      </c>
      <c r="H241" s="83" t="n">
        <v>0</v>
      </c>
    </row>
    <row r="242" customFormat="false" ht="12.2" hidden="false" customHeight="true" outlineLevel="0" collapsed="false">
      <c r="C242" s="136"/>
      <c r="D242" s="88" t="s">
        <v>294</v>
      </c>
      <c r="E242" s="95"/>
      <c r="F242" s="95"/>
      <c r="G242" s="89" t="n">
        <v>10</v>
      </c>
    </row>
    <row r="243" customFormat="false" ht="12.75" hidden="false" customHeight="false" outlineLevel="0" collapsed="false">
      <c r="A243" s="96" t="s">
        <v>480</v>
      </c>
      <c r="B243" s="96"/>
      <c r="C243" s="139" t="s">
        <v>506</v>
      </c>
      <c r="D243" s="96" t="s">
        <v>507</v>
      </c>
      <c r="E243" s="138"/>
      <c r="F243" s="96" t="s">
        <v>508</v>
      </c>
      <c r="G243" s="97" t="n">
        <v>10</v>
      </c>
      <c r="H243" s="97" t="n">
        <v>0</v>
      </c>
    </row>
    <row r="244" customFormat="false" ht="12.2" hidden="false" customHeight="true" outlineLevel="0" collapsed="false">
      <c r="C244" s="136"/>
      <c r="D244" s="88" t="s">
        <v>294</v>
      </c>
      <c r="E244" s="95"/>
      <c r="F244" s="95"/>
      <c r="G244" s="89" t="n">
        <v>10</v>
      </c>
    </row>
    <row r="245" customFormat="false" ht="12.75" hidden="false" customHeight="false" outlineLevel="0" collapsed="false">
      <c r="A245" s="96" t="s">
        <v>483</v>
      </c>
      <c r="B245" s="96"/>
      <c r="C245" s="139" t="s">
        <v>510</v>
      </c>
      <c r="D245" s="96" t="s">
        <v>511</v>
      </c>
      <c r="E245" s="138"/>
      <c r="F245" s="96" t="s">
        <v>133</v>
      </c>
      <c r="G245" s="97" t="n">
        <v>60</v>
      </c>
      <c r="H245" s="97" t="n">
        <v>0</v>
      </c>
    </row>
    <row r="246" customFormat="false" ht="12.2" hidden="false" customHeight="true" outlineLevel="0" collapsed="false">
      <c r="C246" s="136"/>
      <c r="D246" s="88" t="s">
        <v>512</v>
      </c>
      <c r="E246" s="95"/>
      <c r="F246" s="95"/>
      <c r="G246" s="89" t="n">
        <v>60</v>
      </c>
    </row>
    <row r="247" customFormat="false" ht="12.75" hidden="false" customHeight="false" outlineLevel="0" collapsed="false">
      <c r="A247" s="82" t="s">
        <v>486</v>
      </c>
      <c r="B247" s="82"/>
      <c r="C247" s="135" t="s">
        <v>514</v>
      </c>
      <c r="D247" s="82" t="s">
        <v>515</v>
      </c>
      <c r="E247" s="138"/>
      <c r="F247" s="82" t="s">
        <v>133</v>
      </c>
      <c r="G247" s="83" t="n">
        <v>28.57</v>
      </c>
      <c r="H247" s="83" t="n">
        <v>0</v>
      </c>
    </row>
    <row r="248" customFormat="false" ht="12.2" hidden="false" customHeight="true" outlineLevel="0" collapsed="false">
      <c r="C248" s="136"/>
      <c r="D248" s="88" t="s">
        <v>516</v>
      </c>
      <c r="E248" s="95"/>
      <c r="F248" s="95"/>
      <c r="G248" s="89" t="n">
        <v>28.57</v>
      </c>
    </row>
    <row r="249" customFormat="false" ht="12.75" hidden="false" customHeight="false" outlineLevel="0" collapsed="false">
      <c r="A249" s="82" t="s">
        <v>492</v>
      </c>
      <c r="B249" s="82"/>
      <c r="C249" s="135" t="s">
        <v>518</v>
      </c>
      <c r="D249" s="82" t="s">
        <v>519</v>
      </c>
      <c r="E249" s="138"/>
      <c r="F249" s="82" t="s">
        <v>133</v>
      </c>
      <c r="G249" s="83" t="n">
        <v>1.5</v>
      </c>
      <c r="H249" s="83" t="n">
        <v>0</v>
      </c>
    </row>
    <row r="250" customFormat="false" ht="12.2" hidden="false" customHeight="true" outlineLevel="0" collapsed="false">
      <c r="C250" s="136"/>
      <c r="D250" s="88" t="s">
        <v>520</v>
      </c>
      <c r="E250" s="95"/>
      <c r="F250" s="95"/>
      <c r="G250" s="89" t="n">
        <v>1.5</v>
      </c>
    </row>
    <row r="251" customFormat="false" ht="12.75" hidden="false" customHeight="false" outlineLevel="0" collapsed="false">
      <c r="A251" s="96" t="s">
        <v>497</v>
      </c>
      <c r="B251" s="96"/>
      <c r="C251" s="139" t="s">
        <v>522</v>
      </c>
      <c r="D251" s="96" t="s">
        <v>523</v>
      </c>
      <c r="E251" s="138"/>
      <c r="F251" s="96" t="s">
        <v>524</v>
      </c>
      <c r="G251" s="97" t="n">
        <v>1</v>
      </c>
      <c r="H251" s="97" t="n">
        <v>0</v>
      </c>
    </row>
    <row r="252" customFormat="false" ht="12.2" hidden="false" customHeight="true" outlineLevel="0" collapsed="false">
      <c r="C252" s="136"/>
      <c r="D252" s="88" t="s">
        <v>525</v>
      </c>
      <c r="E252" s="95"/>
      <c r="F252" s="95"/>
      <c r="G252" s="89" t="n">
        <v>1</v>
      </c>
    </row>
    <row r="253" customFormat="false" ht="12.75" hidden="false" customHeight="false" outlineLevel="0" collapsed="false">
      <c r="A253" s="91"/>
      <c r="B253" s="91"/>
      <c r="C253" s="91" t="s">
        <v>526</v>
      </c>
      <c r="D253" s="91" t="s">
        <v>527</v>
      </c>
      <c r="E253" s="91"/>
      <c r="F253" s="91"/>
      <c r="G253" s="94"/>
      <c r="H253" s="94"/>
    </row>
    <row r="254" customFormat="false" ht="12.75" hidden="false" customHeight="false" outlineLevel="0" collapsed="false">
      <c r="A254" s="82" t="s">
        <v>502</v>
      </c>
      <c r="B254" s="82"/>
      <c r="C254" s="135" t="s">
        <v>534</v>
      </c>
      <c r="D254" s="82" t="s">
        <v>535</v>
      </c>
      <c r="E254" s="82"/>
      <c r="F254" s="82" t="s">
        <v>531</v>
      </c>
      <c r="G254" s="83" t="n">
        <v>1</v>
      </c>
      <c r="H254" s="83" t="n">
        <v>0</v>
      </c>
    </row>
    <row r="255" customFormat="false" ht="12.2" hidden="false" customHeight="true" outlineLevel="0" collapsed="false">
      <c r="C255" s="136"/>
      <c r="D255" s="88" t="s">
        <v>536</v>
      </c>
      <c r="E255" s="95"/>
      <c r="F255" s="95"/>
      <c r="G255" s="89" t="n">
        <v>1</v>
      </c>
    </row>
    <row r="256" customFormat="false" ht="12.75" hidden="false" customHeight="false" outlineLevel="0" collapsed="false">
      <c r="A256" s="82" t="s">
        <v>505</v>
      </c>
      <c r="B256" s="82"/>
      <c r="C256" s="135" t="s">
        <v>538</v>
      </c>
      <c r="D256" s="82" t="s">
        <v>539</v>
      </c>
      <c r="E256" s="138"/>
      <c r="F256" s="82" t="s">
        <v>190</v>
      </c>
      <c r="G256" s="83" t="n">
        <v>5</v>
      </c>
      <c r="H256" s="83" t="n">
        <v>0</v>
      </c>
    </row>
    <row r="257" customFormat="false" ht="12.2" hidden="false" customHeight="true" outlineLevel="0" collapsed="false">
      <c r="C257" s="136"/>
      <c r="D257" s="88" t="s">
        <v>261</v>
      </c>
      <c r="E257" s="95"/>
      <c r="F257" s="95"/>
      <c r="G257" s="89" t="n">
        <v>5</v>
      </c>
    </row>
    <row r="258" customFormat="false" ht="12.75" hidden="false" customHeight="false" outlineLevel="0" collapsed="false">
      <c r="A258" s="96" t="s">
        <v>509</v>
      </c>
      <c r="B258" s="96"/>
      <c r="C258" s="139" t="s">
        <v>541</v>
      </c>
      <c r="D258" s="96" t="s">
        <v>542</v>
      </c>
      <c r="E258" s="138"/>
      <c r="F258" s="96" t="s">
        <v>190</v>
      </c>
      <c r="G258" s="97" t="n">
        <v>4</v>
      </c>
      <c r="H258" s="97" t="n">
        <v>0</v>
      </c>
    </row>
    <row r="259" customFormat="false" ht="12.2" hidden="false" customHeight="true" outlineLevel="0" collapsed="false">
      <c r="C259" s="136"/>
      <c r="D259" s="88" t="s">
        <v>479</v>
      </c>
      <c r="E259" s="95"/>
      <c r="F259" s="95"/>
      <c r="G259" s="89" t="n">
        <v>4</v>
      </c>
    </row>
    <row r="260" customFormat="false" ht="12.75" hidden="false" customHeight="false" outlineLevel="0" collapsed="false">
      <c r="A260" s="96" t="s">
        <v>513</v>
      </c>
      <c r="B260" s="96"/>
      <c r="C260" s="139" t="s">
        <v>544</v>
      </c>
      <c r="D260" s="96" t="s">
        <v>545</v>
      </c>
      <c r="E260" s="138"/>
      <c r="F260" s="96" t="s">
        <v>190</v>
      </c>
      <c r="G260" s="97" t="n">
        <v>1</v>
      </c>
      <c r="H260" s="97" t="n">
        <v>0</v>
      </c>
    </row>
    <row r="261" customFormat="false" ht="12.2" hidden="false" customHeight="true" outlineLevel="0" collapsed="false">
      <c r="C261" s="136"/>
      <c r="D261" s="88" t="s">
        <v>496</v>
      </c>
      <c r="E261" s="95"/>
      <c r="F261" s="95"/>
      <c r="G261" s="89" t="n">
        <v>1</v>
      </c>
    </row>
    <row r="262" customFormat="false" ht="12.75" hidden="false" customHeight="false" outlineLevel="0" collapsed="false">
      <c r="A262" s="82" t="s">
        <v>517</v>
      </c>
      <c r="B262" s="82"/>
      <c r="C262" s="135" t="s">
        <v>547</v>
      </c>
      <c r="D262" s="82" t="s">
        <v>548</v>
      </c>
      <c r="E262" s="138"/>
      <c r="F262" s="82" t="s">
        <v>190</v>
      </c>
      <c r="G262" s="83" t="n">
        <v>1</v>
      </c>
      <c r="H262" s="83" t="n">
        <v>0</v>
      </c>
    </row>
    <row r="263" customFormat="false" ht="12.2" hidden="false" customHeight="true" outlineLevel="0" collapsed="false">
      <c r="C263" s="136"/>
      <c r="D263" s="88" t="s">
        <v>496</v>
      </c>
      <c r="E263" s="95"/>
      <c r="F263" s="95"/>
      <c r="G263" s="89" t="n">
        <v>1</v>
      </c>
    </row>
    <row r="264" customFormat="false" ht="12.75" hidden="false" customHeight="false" outlineLevel="0" collapsed="false">
      <c r="A264" s="96" t="s">
        <v>521</v>
      </c>
      <c r="B264" s="96"/>
      <c r="C264" s="139" t="s">
        <v>550</v>
      </c>
      <c r="D264" s="96" t="s">
        <v>551</v>
      </c>
      <c r="E264" s="138"/>
      <c r="F264" s="96" t="s">
        <v>190</v>
      </c>
      <c r="G264" s="97" t="n">
        <v>5</v>
      </c>
      <c r="H264" s="97" t="n">
        <v>0</v>
      </c>
    </row>
    <row r="265" customFormat="false" ht="12.2" hidden="false" customHeight="true" outlineLevel="0" collapsed="false">
      <c r="C265" s="136"/>
      <c r="D265" s="88" t="s">
        <v>261</v>
      </c>
      <c r="E265" s="95"/>
      <c r="F265" s="95"/>
      <c r="G265" s="89" t="n">
        <v>5</v>
      </c>
    </row>
    <row r="266" customFormat="false" ht="12.75" hidden="false" customHeight="false" outlineLevel="0" collapsed="false">
      <c r="A266" s="96" t="s">
        <v>528</v>
      </c>
      <c r="B266" s="96"/>
      <c r="C266" s="139" t="s">
        <v>553</v>
      </c>
      <c r="D266" s="96" t="s">
        <v>554</v>
      </c>
      <c r="E266" s="138"/>
      <c r="F266" s="96" t="s">
        <v>190</v>
      </c>
      <c r="G266" s="97" t="n">
        <v>1</v>
      </c>
      <c r="H266" s="97" t="n">
        <v>0</v>
      </c>
    </row>
    <row r="267" customFormat="false" ht="12.2" hidden="false" customHeight="true" outlineLevel="0" collapsed="false">
      <c r="C267" s="136"/>
      <c r="D267" s="88" t="s">
        <v>496</v>
      </c>
      <c r="E267" s="95"/>
      <c r="F267" s="95"/>
      <c r="G267" s="89" t="n">
        <v>1</v>
      </c>
    </row>
    <row r="268" customFormat="false" ht="12.75" hidden="false" customHeight="false" outlineLevel="0" collapsed="false">
      <c r="A268" s="82" t="s">
        <v>533</v>
      </c>
      <c r="B268" s="82"/>
      <c r="C268" s="135" t="s">
        <v>556</v>
      </c>
      <c r="D268" s="82" t="s">
        <v>557</v>
      </c>
      <c r="E268" s="138"/>
      <c r="F268" s="82" t="s">
        <v>190</v>
      </c>
      <c r="G268" s="83" t="n">
        <v>4</v>
      </c>
      <c r="H268" s="83" t="n">
        <v>0</v>
      </c>
    </row>
    <row r="269" customFormat="false" ht="12.2" hidden="false" customHeight="true" outlineLevel="0" collapsed="false">
      <c r="C269" s="136"/>
      <c r="D269" s="88" t="s">
        <v>479</v>
      </c>
      <c r="E269" s="95"/>
      <c r="F269" s="95"/>
      <c r="G269" s="89" t="n">
        <v>4</v>
      </c>
    </row>
    <row r="270" customFormat="false" ht="12.75" hidden="false" customHeight="false" outlineLevel="0" collapsed="false">
      <c r="A270" s="82" t="s">
        <v>537</v>
      </c>
      <c r="B270" s="82"/>
      <c r="C270" s="135" t="s">
        <v>559</v>
      </c>
      <c r="D270" s="82" t="s">
        <v>560</v>
      </c>
      <c r="E270" s="138"/>
      <c r="F270" s="82" t="s">
        <v>190</v>
      </c>
      <c r="G270" s="83" t="n">
        <v>1</v>
      </c>
      <c r="H270" s="83" t="n">
        <v>0</v>
      </c>
    </row>
    <row r="271" customFormat="false" ht="12.2" hidden="false" customHeight="true" outlineLevel="0" collapsed="false">
      <c r="C271" s="136"/>
      <c r="D271" s="88" t="s">
        <v>496</v>
      </c>
      <c r="E271" s="95"/>
      <c r="F271" s="95"/>
      <c r="G271" s="89" t="n">
        <v>1</v>
      </c>
    </row>
    <row r="272" customFormat="false" ht="12.75" hidden="false" customHeight="false" outlineLevel="0" collapsed="false">
      <c r="A272" s="82" t="s">
        <v>540</v>
      </c>
      <c r="B272" s="82"/>
      <c r="C272" s="135" t="s">
        <v>562</v>
      </c>
      <c r="D272" s="82" t="s">
        <v>563</v>
      </c>
      <c r="E272" s="138"/>
      <c r="F272" s="82" t="s">
        <v>190</v>
      </c>
      <c r="G272" s="83" t="n">
        <v>1</v>
      </c>
      <c r="H272" s="83" t="n">
        <v>0</v>
      </c>
    </row>
    <row r="273" customFormat="false" ht="12.2" hidden="false" customHeight="true" outlineLevel="0" collapsed="false">
      <c r="C273" s="136"/>
      <c r="D273" s="88" t="s">
        <v>496</v>
      </c>
      <c r="E273" s="95"/>
      <c r="F273" s="95"/>
      <c r="G273" s="89" t="n">
        <v>1</v>
      </c>
    </row>
    <row r="274" customFormat="false" ht="12.75" hidden="false" customHeight="false" outlineLevel="0" collapsed="false">
      <c r="A274" s="82" t="s">
        <v>543</v>
      </c>
      <c r="B274" s="82"/>
      <c r="C274" s="135" t="s">
        <v>565</v>
      </c>
      <c r="D274" s="82" t="s">
        <v>566</v>
      </c>
      <c r="E274" s="138"/>
      <c r="F274" s="82" t="s">
        <v>531</v>
      </c>
      <c r="G274" s="83" t="n">
        <v>1</v>
      </c>
      <c r="H274" s="83" t="n">
        <v>0</v>
      </c>
    </row>
    <row r="275" customFormat="false" ht="12.2" hidden="false" customHeight="true" outlineLevel="0" collapsed="false">
      <c r="C275" s="136"/>
      <c r="D275" s="88" t="s">
        <v>496</v>
      </c>
      <c r="E275" s="95"/>
      <c r="F275" s="95"/>
      <c r="G275" s="89" t="n">
        <v>1</v>
      </c>
    </row>
    <row r="276" customFormat="false" ht="12.75" hidden="false" customHeight="false" outlineLevel="0" collapsed="false">
      <c r="A276" s="91"/>
      <c r="B276" s="91"/>
      <c r="C276" s="91" t="s">
        <v>567</v>
      </c>
      <c r="D276" s="91" t="s">
        <v>568</v>
      </c>
      <c r="E276" s="91"/>
      <c r="F276" s="91"/>
      <c r="G276" s="94"/>
      <c r="H276" s="94"/>
    </row>
    <row r="277" customFormat="false" ht="12.75" hidden="false" customHeight="false" outlineLevel="0" collapsed="false">
      <c r="A277" s="82" t="s">
        <v>546</v>
      </c>
      <c r="B277" s="82"/>
      <c r="C277" s="82" t="s">
        <v>570</v>
      </c>
      <c r="D277" s="82" t="s">
        <v>571</v>
      </c>
      <c r="E277" s="82"/>
      <c r="F277" s="82"/>
      <c r="G277" s="83" t="n">
        <v>1</v>
      </c>
      <c r="H277" s="83" t="n">
        <v>0</v>
      </c>
    </row>
    <row r="278" customFormat="false" ht="12.75" hidden="false" customHeight="false" outlineLevel="0" collapsed="false">
      <c r="A278" s="91"/>
      <c r="B278" s="91"/>
      <c r="C278" s="91" t="s">
        <v>573</v>
      </c>
      <c r="D278" s="91" t="s">
        <v>574</v>
      </c>
      <c r="E278" s="91"/>
      <c r="F278" s="91"/>
      <c r="G278" s="94"/>
      <c r="H278" s="94"/>
    </row>
    <row r="279" customFormat="false" ht="12.75" hidden="false" customHeight="false" outlineLevel="0" collapsed="false">
      <c r="A279" s="82" t="s">
        <v>549</v>
      </c>
      <c r="B279" s="82"/>
      <c r="C279" s="135" t="s">
        <v>576</v>
      </c>
      <c r="D279" s="82" t="s">
        <v>577</v>
      </c>
      <c r="E279" s="82"/>
      <c r="F279" s="82" t="s">
        <v>190</v>
      </c>
      <c r="G279" s="83" t="n">
        <v>8</v>
      </c>
      <c r="H279" s="83" t="n">
        <v>0</v>
      </c>
    </row>
    <row r="280" customFormat="false" ht="12.2" hidden="false" customHeight="true" outlineLevel="0" collapsed="false">
      <c r="C280" s="136"/>
      <c r="D280" s="88" t="s">
        <v>580</v>
      </c>
      <c r="E280" s="95"/>
      <c r="F280" s="95"/>
      <c r="G280" s="89" t="n">
        <v>8</v>
      </c>
    </row>
    <row r="281" customFormat="false" ht="12.75" hidden="false" customHeight="false" outlineLevel="0" collapsed="false">
      <c r="A281" s="82" t="s">
        <v>552</v>
      </c>
      <c r="B281" s="82"/>
      <c r="C281" s="135" t="s">
        <v>498</v>
      </c>
      <c r="D281" s="82" t="s">
        <v>499</v>
      </c>
      <c r="E281" s="138"/>
      <c r="F281" s="82" t="s">
        <v>133</v>
      </c>
      <c r="G281" s="83" t="n">
        <v>14.9</v>
      </c>
      <c r="H281" s="83" t="n">
        <v>0</v>
      </c>
    </row>
    <row r="282" customFormat="false" ht="12.2" hidden="false" customHeight="true" outlineLevel="0" collapsed="false">
      <c r="C282" s="136"/>
      <c r="D282" s="88" t="s">
        <v>582</v>
      </c>
      <c r="E282" s="95"/>
      <c r="F282" s="95"/>
      <c r="G282" s="89" t="n">
        <v>14.9</v>
      </c>
    </row>
    <row r="283" customFormat="false" ht="12.75" hidden="false" customHeight="false" outlineLevel="0" collapsed="false">
      <c r="A283" s="82" t="s">
        <v>555</v>
      </c>
      <c r="B283" s="82"/>
      <c r="C283" s="135" t="s">
        <v>584</v>
      </c>
      <c r="D283" s="82" t="s">
        <v>585</v>
      </c>
      <c r="E283" s="138"/>
      <c r="F283" s="82" t="s">
        <v>133</v>
      </c>
      <c r="G283" s="83" t="n">
        <v>14.9</v>
      </c>
      <c r="H283" s="83" t="n">
        <v>0</v>
      </c>
    </row>
    <row r="284" customFormat="false" ht="12.2" hidden="false" customHeight="true" outlineLevel="0" collapsed="false">
      <c r="C284" s="136"/>
      <c r="D284" s="88" t="s">
        <v>586</v>
      </c>
      <c r="E284" s="95"/>
      <c r="F284" s="95"/>
      <c r="G284" s="89" t="n">
        <v>14.9</v>
      </c>
    </row>
    <row r="285" customFormat="false" ht="12.75" hidden="false" customHeight="false" outlineLevel="0" collapsed="false">
      <c r="A285" s="82" t="s">
        <v>558</v>
      </c>
      <c r="B285" s="82"/>
      <c r="C285" s="135" t="s">
        <v>510</v>
      </c>
      <c r="D285" s="82" t="s">
        <v>511</v>
      </c>
      <c r="E285" s="138"/>
      <c r="F285" s="82" t="s">
        <v>133</v>
      </c>
      <c r="G285" s="83" t="n">
        <v>31</v>
      </c>
      <c r="H285" s="83" t="n">
        <v>0</v>
      </c>
    </row>
    <row r="286" customFormat="false" ht="12.2" hidden="false" customHeight="true" outlineLevel="0" collapsed="false">
      <c r="C286" s="136"/>
      <c r="D286" s="88" t="s">
        <v>588</v>
      </c>
      <c r="E286" s="95"/>
      <c r="F286" s="95"/>
      <c r="G286" s="89" t="n">
        <v>31</v>
      </c>
    </row>
    <row r="287" customFormat="false" ht="12.75" hidden="false" customHeight="false" outlineLevel="0" collapsed="false">
      <c r="A287" s="91"/>
      <c r="B287" s="91"/>
      <c r="C287" s="91" t="s">
        <v>589</v>
      </c>
      <c r="D287" s="91" t="s">
        <v>590</v>
      </c>
      <c r="E287" s="91"/>
      <c r="F287" s="91"/>
      <c r="G287" s="94"/>
      <c r="H287" s="94"/>
    </row>
    <row r="288" customFormat="false" ht="12.75" hidden="false" customHeight="false" outlineLevel="0" collapsed="false">
      <c r="A288" s="82" t="s">
        <v>561</v>
      </c>
      <c r="B288" s="82"/>
      <c r="C288" s="135" t="s">
        <v>592</v>
      </c>
      <c r="D288" s="82" t="s">
        <v>593</v>
      </c>
      <c r="E288" s="82"/>
      <c r="F288" s="82" t="s">
        <v>190</v>
      </c>
      <c r="G288" s="83" t="n">
        <v>4</v>
      </c>
      <c r="H288" s="83" t="n">
        <v>0</v>
      </c>
    </row>
    <row r="289" customFormat="false" ht="12.2" hidden="false" customHeight="true" outlineLevel="0" collapsed="false">
      <c r="C289" s="136"/>
      <c r="D289" s="88" t="s">
        <v>479</v>
      </c>
      <c r="E289" s="95"/>
      <c r="F289" s="95"/>
      <c r="G289" s="89" t="n">
        <v>4</v>
      </c>
    </row>
    <row r="290" customFormat="false" ht="12.75" hidden="false" customHeight="false" outlineLevel="0" collapsed="false">
      <c r="A290" s="82" t="s">
        <v>564</v>
      </c>
      <c r="B290" s="82"/>
      <c r="C290" s="135" t="s">
        <v>596</v>
      </c>
      <c r="D290" s="82" t="s">
        <v>597</v>
      </c>
      <c r="E290" s="138"/>
      <c r="F290" s="82" t="s">
        <v>190</v>
      </c>
      <c r="G290" s="83" t="n">
        <v>4</v>
      </c>
      <c r="H290" s="83" t="n">
        <v>0</v>
      </c>
    </row>
    <row r="291" customFormat="false" ht="12.2" hidden="false" customHeight="true" outlineLevel="0" collapsed="false">
      <c r="C291" s="136"/>
      <c r="D291" s="88" t="s">
        <v>479</v>
      </c>
      <c r="E291" s="95"/>
      <c r="F291" s="95"/>
      <c r="G291" s="89" t="n">
        <v>4</v>
      </c>
    </row>
    <row r="292" customFormat="false" ht="12.75" hidden="false" customHeight="false" outlineLevel="0" collapsed="false">
      <c r="A292" s="82" t="s">
        <v>569</v>
      </c>
      <c r="B292" s="82"/>
      <c r="C292" s="135" t="s">
        <v>599</v>
      </c>
      <c r="D292" s="82" t="s">
        <v>600</v>
      </c>
      <c r="E292" s="138"/>
      <c r="F292" s="82" t="s">
        <v>190</v>
      </c>
      <c r="G292" s="83" t="n">
        <v>4</v>
      </c>
      <c r="H292" s="83" t="n">
        <v>0</v>
      </c>
    </row>
    <row r="293" customFormat="false" ht="12.2" hidden="false" customHeight="true" outlineLevel="0" collapsed="false">
      <c r="C293" s="136"/>
      <c r="D293" s="88" t="s">
        <v>479</v>
      </c>
      <c r="E293" s="95"/>
      <c r="F293" s="95"/>
      <c r="G293" s="89" t="n">
        <v>4</v>
      </c>
    </row>
    <row r="294" customFormat="false" ht="12.75" hidden="false" customHeight="false" outlineLevel="0" collapsed="false">
      <c r="A294" s="82" t="s">
        <v>575</v>
      </c>
      <c r="B294" s="82"/>
      <c r="C294" s="135" t="s">
        <v>602</v>
      </c>
      <c r="D294" s="82" t="s">
        <v>603</v>
      </c>
      <c r="E294" s="138"/>
      <c r="F294" s="82" t="s">
        <v>190</v>
      </c>
      <c r="G294" s="83" t="n">
        <v>4</v>
      </c>
      <c r="H294" s="83" t="n">
        <v>0</v>
      </c>
    </row>
    <row r="295" customFormat="false" ht="12.2" hidden="false" customHeight="true" outlineLevel="0" collapsed="false">
      <c r="C295" s="136"/>
      <c r="D295" s="88" t="s">
        <v>479</v>
      </c>
      <c r="E295" s="95"/>
      <c r="F295" s="95"/>
      <c r="G295" s="89" t="n">
        <v>4</v>
      </c>
    </row>
    <row r="296" customFormat="false" ht="12.75" hidden="false" customHeight="false" outlineLevel="0" collapsed="false">
      <c r="A296" s="91"/>
      <c r="B296" s="91"/>
      <c r="C296" s="91" t="s">
        <v>604</v>
      </c>
      <c r="D296" s="91" t="s">
        <v>605</v>
      </c>
      <c r="E296" s="91"/>
      <c r="F296" s="91"/>
      <c r="G296" s="94"/>
      <c r="H296" s="94"/>
    </row>
    <row r="297" customFormat="false" ht="12.75" hidden="false" customHeight="false" outlineLevel="0" collapsed="false">
      <c r="A297" s="96" t="s">
        <v>581</v>
      </c>
      <c r="B297" s="96"/>
      <c r="C297" s="139" t="s">
        <v>607</v>
      </c>
      <c r="D297" s="96" t="s">
        <v>608</v>
      </c>
      <c r="E297" s="96"/>
      <c r="F297" s="96" t="s">
        <v>190</v>
      </c>
      <c r="G297" s="97" t="n">
        <v>1</v>
      </c>
      <c r="H297" s="97" t="n">
        <v>0</v>
      </c>
    </row>
    <row r="298" customFormat="false" ht="12.2" hidden="false" customHeight="true" outlineLevel="0" collapsed="false">
      <c r="C298" s="136"/>
      <c r="D298" s="88" t="s">
        <v>461</v>
      </c>
      <c r="E298" s="95"/>
      <c r="F298" s="95"/>
      <c r="G298" s="89" t="n">
        <v>0</v>
      </c>
    </row>
    <row r="299" customFormat="false" ht="12.2" hidden="false" customHeight="true" outlineLevel="0" collapsed="false">
      <c r="A299" s="96"/>
      <c r="B299" s="96"/>
      <c r="C299" s="139"/>
      <c r="D299" s="104" t="s">
        <v>610</v>
      </c>
      <c r="E299" s="95"/>
      <c r="F299" s="88"/>
      <c r="G299" s="105" t="n">
        <v>1</v>
      </c>
      <c r="H299" s="98"/>
    </row>
    <row r="300" customFormat="false" ht="12.75" hidden="false" customHeight="false" outlineLevel="0" collapsed="false">
      <c r="A300" s="96" t="s">
        <v>583</v>
      </c>
      <c r="B300" s="96"/>
      <c r="C300" s="139" t="s">
        <v>612</v>
      </c>
      <c r="D300" s="96" t="s">
        <v>613</v>
      </c>
      <c r="E300" s="138"/>
      <c r="F300" s="96" t="s">
        <v>190</v>
      </c>
      <c r="G300" s="97" t="n">
        <v>1</v>
      </c>
      <c r="H300" s="97" t="n">
        <v>0</v>
      </c>
    </row>
    <row r="301" customFormat="false" ht="12.2" hidden="false" customHeight="true" outlineLevel="0" collapsed="false">
      <c r="C301" s="136"/>
      <c r="D301" s="88" t="s">
        <v>325</v>
      </c>
      <c r="E301" s="95"/>
      <c r="F301" s="95"/>
      <c r="G301" s="89" t="n">
        <v>0</v>
      </c>
    </row>
    <row r="302" customFormat="false" ht="12.2" hidden="false" customHeight="true" outlineLevel="0" collapsed="false">
      <c r="A302" s="96"/>
      <c r="B302" s="96"/>
      <c r="C302" s="139"/>
      <c r="D302" s="104" t="s">
        <v>614</v>
      </c>
      <c r="E302" s="95"/>
      <c r="F302" s="88"/>
      <c r="G302" s="105" t="n">
        <v>1</v>
      </c>
      <c r="H302" s="98"/>
    </row>
    <row r="303" customFormat="false" ht="12.75" hidden="false" customHeight="false" outlineLevel="0" collapsed="false">
      <c r="A303" s="82" t="s">
        <v>587</v>
      </c>
      <c r="B303" s="82"/>
      <c r="C303" s="135" t="s">
        <v>616</v>
      </c>
      <c r="D303" s="82" t="s">
        <v>617</v>
      </c>
      <c r="E303" s="138"/>
      <c r="F303" s="82" t="s">
        <v>190</v>
      </c>
      <c r="G303" s="83" t="n">
        <v>4</v>
      </c>
      <c r="H303" s="83" t="n">
        <v>0</v>
      </c>
    </row>
    <row r="304" customFormat="false" ht="12.2" hidden="false" customHeight="true" outlineLevel="0" collapsed="false">
      <c r="C304" s="136"/>
      <c r="D304" s="88" t="s">
        <v>479</v>
      </c>
      <c r="E304" s="95"/>
      <c r="F304" s="95"/>
      <c r="G304" s="89" t="n">
        <v>4</v>
      </c>
    </row>
    <row r="305" customFormat="false" ht="12.75" hidden="false" customHeight="false" outlineLevel="0" collapsed="false">
      <c r="A305" s="96" t="s">
        <v>591</v>
      </c>
      <c r="B305" s="96"/>
      <c r="C305" s="139" t="s">
        <v>619</v>
      </c>
      <c r="D305" s="96" t="s">
        <v>620</v>
      </c>
      <c r="E305" s="138"/>
      <c r="F305" s="96" t="s">
        <v>190</v>
      </c>
      <c r="G305" s="97" t="n">
        <v>1</v>
      </c>
      <c r="H305" s="97" t="n">
        <v>0</v>
      </c>
    </row>
    <row r="306" customFormat="false" ht="12.2" hidden="false" customHeight="true" outlineLevel="0" collapsed="false">
      <c r="C306" s="136"/>
      <c r="D306" s="88" t="s">
        <v>621</v>
      </c>
      <c r="E306" s="95"/>
      <c r="F306" s="95"/>
      <c r="G306" s="89" t="n">
        <v>0</v>
      </c>
    </row>
    <row r="307" customFormat="false" ht="12.2" hidden="false" customHeight="true" outlineLevel="0" collapsed="false">
      <c r="A307" s="96"/>
      <c r="B307" s="96"/>
      <c r="C307" s="139"/>
      <c r="D307" s="104" t="s">
        <v>622</v>
      </c>
      <c r="E307" s="95"/>
      <c r="F307" s="88"/>
      <c r="G307" s="105" t="n">
        <v>1</v>
      </c>
      <c r="H307" s="98"/>
    </row>
    <row r="308" customFormat="false" ht="12.75" hidden="false" customHeight="false" outlineLevel="0" collapsed="false">
      <c r="A308" s="96" t="s">
        <v>595</v>
      </c>
      <c r="B308" s="96"/>
      <c r="C308" s="139" t="s">
        <v>624</v>
      </c>
      <c r="D308" s="96" t="s">
        <v>625</v>
      </c>
      <c r="E308" s="138"/>
      <c r="F308" s="96" t="s">
        <v>190</v>
      </c>
      <c r="G308" s="97" t="n">
        <v>1</v>
      </c>
      <c r="H308" s="97" t="n">
        <v>0</v>
      </c>
    </row>
    <row r="309" customFormat="false" ht="12.2" hidden="false" customHeight="true" outlineLevel="0" collapsed="false">
      <c r="C309" s="136"/>
      <c r="D309" s="88" t="s">
        <v>325</v>
      </c>
      <c r="E309" s="95"/>
      <c r="F309" s="95"/>
      <c r="G309" s="89" t="n">
        <v>0</v>
      </c>
    </row>
    <row r="310" customFormat="false" ht="12.2" hidden="false" customHeight="true" outlineLevel="0" collapsed="false">
      <c r="A310" s="96"/>
      <c r="B310" s="96"/>
      <c r="C310" s="139"/>
      <c r="D310" s="104" t="s">
        <v>626</v>
      </c>
      <c r="E310" s="95"/>
      <c r="F310" s="88"/>
      <c r="G310" s="105" t="n">
        <v>1</v>
      </c>
      <c r="H310" s="98"/>
    </row>
    <row r="311" customFormat="false" ht="12.75" hidden="false" customHeight="false" outlineLevel="0" collapsed="false">
      <c r="A311" s="91"/>
      <c r="B311" s="91"/>
      <c r="C311" s="91" t="s">
        <v>627</v>
      </c>
      <c r="D311" s="91" t="s">
        <v>628</v>
      </c>
      <c r="E311" s="91"/>
      <c r="F311" s="91"/>
      <c r="G311" s="94"/>
      <c r="H311" s="94"/>
    </row>
    <row r="312" customFormat="false" ht="12.75" hidden="false" customHeight="false" outlineLevel="0" collapsed="false">
      <c r="A312" s="82" t="s">
        <v>598</v>
      </c>
      <c r="B312" s="82"/>
      <c r="C312" s="135" t="s">
        <v>630</v>
      </c>
      <c r="D312" s="82" t="s">
        <v>631</v>
      </c>
      <c r="E312" s="82"/>
      <c r="F312" s="82" t="s">
        <v>147</v>
      </c>
      <c r="G312" s="83" t="n">
        <v>19.8762</v>
      </c>
      <c r="H312" s="83" t="n">
        <v>0</v>
      </c>
    </row>
    <row r="313" customFormat="false" ht="12.2" hidden="false" customHeight="true" outlineLevel="0" collapsed="false">
      <c r="C313" s="136"/>
      <c r="D313" s="88" t="s">
        <v>634</v>
      </c>
      <c r="E313" s="95"/>
      <c r="F313" s="95"/>
      <c r="G313" s="89" t="n">
        <v>19.8762</v>
      </c>
    </row>
    <row r="314" customFormat="false" ht="12.75" hidden="false" customHeight="false" outlineLevel="0" collapsed="false">
      <c r="A314" s="82" t="s">
        <v>601</v>
      </c>
      <c r="B314" s="82"/>
      <c r="C314" s="135" t="s">
        <v>636</v>
      </c>
      <c r="D314" s="82" t="s">
        <v>637</v>
      </c>
      <c r="E314" s="138"/>
      <c r="F314" s="82" t="s">
        <v>147</v>
      </c>
      <c r="G314" s="83" t="n">
        <v>19.8762</v>
      </c>
      <c r="H314" s="83" t="n">
        <v>0</v>
      </c>
    </row>
    <row r="315" customFormat="false" ht="12.2" hidden="false" customHeight="true" outlineLevel="0" collapsed="false">
      <c r="C315" s="136"/>
      <c r="D315" s="88" t="s">
        <v>638</v>
      </c>
      <c r="E315" s="95"/>
      <c r="F315" s="95"/>
      <c r="G315" s="89" t="n">
        <v>19.8762</v>
      </c>
    </row>
    <row r="316" customFormat="false" ht="12.75" hidden="false" customHeight="false" outlineLevel="0" collapsed="false">
      <c r="A316" s="82" t="s">
        <v>606</v>
      </c>
      <c r="B316" s="82"/>
      <c r="C316" s="135" t="s">
        <v>640</v>
      </c>
      <c r="D316" s="82" t="s">
        <v>641</v>
      </c>
      <c r="E316" s="138"/>
      <c r="F316" s="82" t="s">
        <v>102</v>
      </c>
      <c r="G316" s="83" t="n">
        <v>1.321</v>
      </c>
      <c r="H316" s="83" t="n">
        <v>0</v>
      </c>
    </row>
    <row r="317" customFormat="false" ht="12.75" hidden="false" customHeight="false" outlineLevel="0" collapsed="false">
      <c r="A317" s="96" t="s">
        <v>611</v>
      </c>
      <c r="B317" s="96"/>
      <c r="C317" s="139" t="s">
        <v>643</v>
      </c>
      <c r="D317" s="96" t="s">
        <v>644</v>
      </c>
      <c r="E317" s="138"/>
      <c r="F317" s="96" t="s">
        <v>147</v>
      </c>
      <c r="G317" s="97" t="n">
        <v>24.8762</v>
      </c>
      <c r="H317" s="97" t="n">
        <v>0</v>
      </c>
    </row>
    <row r="318" customFormat="false" ht="12.2" hidden="false" customHeight="true" outlineLevel="0" collapsed="false">
      <c r="C318" s="136"/>
      <c r="D318" s="88" t="s">
        <v>645</v>
      </c>
      <c r="E318" s="95"/>
      <c r="F318" s="95"/>
      <c r="G318" s="89" t="n">
        <v>19.8762</v>
      </c>
    </row>
    <row r="319" customFormat="false" ht="12.2" hidden="false" customHeight="true" outlineLevel="0" collapsed="false">
      <c r="A319" s="96"/>
      <c r="B319" s="96"/>
      <c r="C319" s="139"/>
      <c r="D319" s="104" t="s">
        <v>261</v>
      </c>
      <c r="E319" s="95"/>
      <c r="F319" s="88"/>
      <c r="G319" s="105" t="n">
        <v>5</v>
      </c>
      <c r="H319" s="98"/>
    </row>
    <row r="320" customFormat="false" ht="12.75" hidden="false" customHeight="false" outlineLevel="0" collapsed="false">
      <c r="A320" s="82" t="s">
        <v>615</v>
      </c>
      <c r="B320" s="82"/>
      <c r="C320" s="135" t="s">
        <v>647</v>
      </c>
      <c r="D320" s="82" t="s">
        <v>648</v>
      </c>
      <c r="E320" s="138"/>
      <c r="F320" s="82" t="s">
        <v>133</v>
      </c>
      <c r="G320" s="83" t="n">
        <v>45</v>
      </c>
      <c r="H320" s="83" t="n">
        <v>0</v>
      </c>
    </row>
    <row r="321" customFormat="false" ht="12.2" hidden="false" customHeight="true" outlineLevel="0" collapsed="false">
      <c r="C321" s="136"/>
      <c r="D321" s="88" t="s">
        <v>649</v>
      </c>
      <c r="E321" s="95"/>
      <c r="F321" s="95"/>
      <c r="G321" s="89" t="n">
        <v>45</v>
      </c>
    </row>
    <row r="322" customFormat="false" ht="12.75" hidden="false" customHeight="false" outlineLevel="0" collapsed="false">
      <c r="A322" s="82" t="s">
        <v>618</v>
      </c>
      <c r="B322" s="82"/>
      <c r="C322" s="135" t="s">
        <v>651</v>
      </c>
      <c r="D322" s="82" t="s">
        <v>652</v>
      </c>
      <c r="E322" s="138"/>
      <c r="F322" s="82" t="s">
        <v>147</v>
      </c>
      <c r="G322" s="83" t="n">
        <v>18</v>
      </c>
      <c r="H322" s="83" t="n">
        <v>0</v>
      </c>
    </row>
    <row r="323" customFormat="false" ht="12.2" hidden="false" customHeight="true" outlineLevel="0" collapsed="false">
      <c r="C323" s="136"/>
      <c r="D323" s="88" t="s">
        <v>653</v>
      </c>
      <c r="E323" s="95"/>
      <c r="F323" s="95"/>
      <c r="G323" s="89" t="n">
        <v>18</v>
      </c>
    </row>
    <row r="324" customFormat="false" ht="12.75" hidden="false" customHeight="false" outlineLevel="0" collapsed="false">
      <c r="A324" s="82" t="s">
        <v>623</v>
      </c>
      <c r="B324" s="82"/>
      <c r="C324" s="135" t="s">
        <v>655</v>
      </c>
      <c r="D324" s="82" t="s">
        <v>656</v>
      </c>
      <c r="E324" s="138"/>
      <c r="F324" s="82" t="s">
        <v>147</v>
      </c>
      <c r="G324" s="83" t="n">
        <v>21.8762</v>
      </c>
      <c r="H324" s="83" t="n">
        <v>0</v>
      </c>
    </row>
    <row r="325" customFormat="false" ht="12.2" hidden="false" customHeight="true" outlineLevel="0" collapsed="false">
      <c r="C325" s="136"/>
      <c r="D325" s="88" t="s">
        <v>657</v>
      </c>
      <c r="E325" s="95"/>
      <c r="F325" s="95"/>
      <c r="G325" s="89" t="n">
        <v>19.8762</v>
      </c>
    </row>
    <row r="326" customFormat="false" ht="12.2" hidden="false" customHeight="true" outlineLevel="0" collapsed="false">
      <c r="A326" s="82"/>
      <c r="B326" s="82"/>
      <c r="C326" s="135"/>
      <c r="D326" s="88" t="s">
        <v>658</v>
      </c>
      <c r="E326" s="95"/>
      <c r="F326" s="88"/>
      <c r="G326" s="89" t="n">
        <v>2</v>
      </c>
      <c r="H326" s="85"/>
    </row>
    <row r="327" customFormat="false" ht="12.75" hidden="false" customHeight="false" outlineLevel="0" collapsed="false">
      <c r="A327" s="96" t="s">
        <v>629</v>
      </c>
      <c r="B327" s="96"/>
      <c r="C327" s="139" t="s">
        <v>441</v>
      </c>
      <c r="D327" s="96" t="s">
        <v>442</v>
      </c>
      <c r="E327" s="138"/>
      <c r="F327" s="96" t="s">
        <v>147</v>
      </c>
      <c r="G327" s="97" t="n">
        <v>23.84</v>
      </c>
      <c r="H327" s="97" t="n">
        <v>0</v>
      </c>
    </row>
    <row r="328" customFormat="false" ht="12.2" hidden="false" customHeight="true" outlineLevel="0" collapsed="false">
      <c r="C328" s="136"/>
      <c r="D328" s="88" t="s">
        <v>663</v>
      </c>
      <c r="E328" s="95"/>
      <c r="F328" s="95"/>
      <c r="G328" s="89" t="n">
        <v>23.84</v>
      </c>
    </row>
    <row r="329" customFormat="false" ht="12.75" hidden="false" customHeight="false" outlineLevel="0" collapsed="false">
      <c r="A329" s="82" t="s">
        <v>635</v>
      </c>
      <c r="B329" s="82"/>
      <c r="C329" s="135" t="s">
        <v>665</v>
      </c>
      <c r="D329" s="82" t="s">
        <v>666</v>
      </c>
      <c r="E329" s="138"/>
      <c r="F329" s="82" t="s">
        <v>147</v>
      </c>
      <c r="G329" s="83" t="n">
        <v>19.87</v>
      </c>
      <c r="H329" s="83" t="n">
        <v>0</v>
      </c>
    </row>
    <row r="330" customFormat="false" ht="12.2" hidden="false" customHeight="true" outlineLevel="0" collapsed="false">
      <c r="C330" s="136"/>
      <c r="D330" s="88" t="s">
        <v>667</v>
      </c>
      <c r="E330" s="95"/>
      <c r="F330" s="95"/>
      <c r="G330" s="89" t="n">
        <v>19.87</v>
      </c>
    </row>
    <row r="331" customFormat="false" ht="12.75" hidden="false" customHeight="false" outlineLevel="0" collapsed="false">
      <c r="A331" s="99" t="s">
        <v>639</v>
      </c>
      <c r="B331" s="99"/>
      <c r="C331" s="140" t="s">
        <v>669</v>
      </c>
      <c r="D331" s="99" t="s">
        <v>670</v>
      </c>
      <c r="E331" s="138"/>
      <c r="F331" s="99" t="s">
        <v>147</v>
      </c>
      <c r="G331" s="100" t="n">
        <v>23.84</v>
      </c>
      <c r="H331" s="100" t="n">
        <v>0</v>
      </c>
    </row>
    <row r="332" customFormat="false" ht="12.2" hidden="false" customHeight="true" outlineLevel="0" collapsed="false">
      <c r="C332" s="136"/>
      <c r="D332" s="88" t="s">
        <v>671</v>
      </c>
      <c r="E332" s="95"/>
      <c r="F332" s="95"/>
      <c r="G332" s="89" t="n">
        <v>23.84</v>
      </c>
    </row>
    <row r="333" customFormat="false" ht="12.75" hidden="false" customHeight="false" outlineLevel="0" collapsed="false">
      <c r="A333" s="82" t="s">
        <v>642</v>
      </c>
      <c r="B333" s="82"/>
      <c r="C333" s="135" t="s">
        <v>673</v>
      </c>
      <c r="D333" s="82" t="s">
        <v>674</v>
      </c>
      <c r="E333" s="138"/>
      <c r="F333" s="82" t="s">
        <v>147</v>
      </c>
      <c r="G333" s="83" t="n">
        <v>19.87</v>
      </c>
      <c r="H333" s="83" t="n">
        <v>0</v>
      </c>
    </row>
    <row r="334" customFormat="false" ht="12.2" hidden="false" customHeight="true" outlineLevel="0" collapsed="false">
      <c r="C334" s="136"/>
      <c r="D334" s="88" t="s">
        <v>667</v>
      </c>
      <c r="E334" s="95"/>
      <c r="F334" s="95"/>
      <c r="G334" s="89" t="n">
        <v>19.87</v>
      </c>
    </row>
    <row r="335" customFormat="false" ht="12.75" hidden="false" customHeight="false" outlineLevel="0" collapsed="false">
      <c r="A335" s="82" t="s">
        <v>646</v>
      </c>
      <c r="B335" s="82"/>
      <c r="C335" s="135" t="s">
        <v>676</v>
      </c>
      <c r="D335" s="82" t="s">
        <v>677</v>
      </c>
      <c r="E335" s="138"/>
      <c r="F335" s="82" t="s">
        <v>164</v>
      </c>
      <c r="G335" s="83" t="n">
        <v>2.28</v>
      </c>
      <c r="H335" s="83" t="n">
        <v>0</v>
      </c>
    </row>
    <row r="336" customFormat="false" ht="12.2" hidden="false" customHeight="true" outlineLevel="0" collapsed="false">
      <c r="C336" s="136"/>
      <c r="D336" s="88" t="s">
        <v>678</v>
      </c>
      <c r="E336" s="95"/>
      <c r="F336" s="95"/>
      <c r="G336" s="89" t="n">
        <v>2.28</v>
      </c>
    </row>
    <row r="337" customFormat="false" ht="12.75" hidden="false" customHeight="false" outlineLevel="0" collapsed="false">
      <c r="A337" s="82" t="s">
        <v>650</v>
      </c>
      <c r="B337" s="82"/>
      <c r="C337" s="135" t="s">
        <v>680</v>
      </c>
      <c r="D337" s="82" t="s">
        <v>681</v>
      </c>
      <c r="E337" s="138"/>
      <c r="F337" s="82" t="s">
        <v>133</v>
      </c>
      <c r="G337" s="83" t="n">
        <v>51.53</v>
      </c>
      <c r="H337" s="83" t="n">
        <v>0</v>
      </c>
    </row>
    <row r="338" customFormat="false" ht="12.2" hidden="false" customHeight="true" outlineLevel="0" collapsed="false">
      <c r="C338" s="136"/>
      <c r="D338" s="88" t="s">
        <v>682</v>
      </c>
      <c r="E338" s="95"/>
      <c r="F338" s="95"/>
      <c r="G338" s="89" t="n">
        <v>51.53</v>
      </c>
    </row>
    <row r="339" customFormat="false" ht="12.75" hidden="false" customHeight="false" outlineLevel="0" collapsed="false">
      <c r="A339" s="82" t="s">
        <v>654</v>
      </c>
      <c r="B339" s="82"/>
      <c r="C339" s="135" t="s">
        <v>684</v>
      </c>
      <c r="D339" s="82" t="s">
        <v>685</v>
      </c>
      <c r="E339" s="138"/>
      <c r="F339" s="82" t="s">
        <v>133</v>
      </c>
      <c r="G339" s="83" t="n">
        <v>34.4</v>
      </c>
      <c r="H339" s="83" t="n">
        <v>0</v>
      </c>
    </row>
    <row r="340" customFormat="false" ht="12.2" hidden="false" customHeight="true" outlineLevel="0" collapsed="false">
      <c r="C340" s="136"/>
      <c r="D340" s="88" t="s">
        <v>686</v>
      </c>
      <c r="E340" s="95"/>
      <c r="F340" s="95"/>
      <c r="G340" s="89" t="n">
        <v>34.4</v>
      </c>
    </row>
    <row r="341" customFormat="false" ht="12.75" hidden="false" customHeight="false" outlineLevel="0" collapsed="false">
      <c r="A341" s="91"/>
      <c r="B341" s="91"/>
      <c r="C341" s="91" t="s">
        <v>687</v>
      </c>
      <c r="D341" s="91" t="s">
        <v>688</v>
      </c>
      <c r="E341" s="91"/>
      <c r="F341" s="91"/>
      <c r="G341" s="94"/>
      <c r="H341" s="94"/>
    </row>
    <row r="342" customFormat="false" ht="12.75" hidden="false" customHeight="false" outlineLevel="0" collapsed="false">
      <c r="A342" s="82" t="s">
        <v>659</v>
      </c>
      <c r="B342" s="82"/>
      <c r="C342" s="135" t="s">
        <v>690</v>
      </c>
      <c r="D342" s="82" t="s">
        <v>691</v>
      </c>
      <c r="E342" s="82"/>
      <c r="F342" s="82" t="s">
        <v>133</v>
      </c>
      <c r="G342" s="83" t="n">
        <v>4.7</v>
      </c>
      <c r="H342" s="83" t="n">
        <v>0</v>
      </c>
    </row>
    <row r="343" customFormat="false" ht="12.2" hidden="false" customHeight="true" outlineLevel="0" collapsed="false">
      <c r="C343" s="136"/>
      <c r="D343" s="88" t="s">
        <v>693</v>
      </c>
      <c r="E343" s="95"/>
      <c r="F343" s="95"/>
      <c r="G343" s="89" t="n">
        <v>4.7</v>
      </c>
    </row>
    <row r="344" customFormat="false" ht="12.75" hidden="false" customHeight="false" outlineLevel="0" collapsed="false">
      <c r="A344" s="82" t="s">
        <v>662</v>
      </c>
      <c r="B344" s="82"/>
      <c r="C344" s="135" t="s">
        <v>695</v>
      </c>
      <c r="D344" s="82" t="s">
        <v>696</v>
      </c>
      <c r="E344" s="138"/>
      <c r="F344" s="82" t="s">
        <v>147</v>
      </c>
      <c r="G344" s="83" t="n">
        <v>18.4</v>
      </c>
      <c r="H344" s="83" t="n">
        <v>0</v>
      </c>
    </row>
    <row r="345" customFormat="false" ht="12.2" hidden="false" customHeight="true" outlineLevel="0" collapsed="false">
      <c r="C345" s="136"/>
      <c r="D345" s="88" t="s">
        <v>697</v>
      </c>
      <c r="E345" s="95"/>
      <c r="F345" s="95"/>
      <c r="G345" s="89" t="n">
        <v>18.4</v>
      </c>
    </row>
    <row r="346" customFormat="false" ht="12.75" hidden="false" customHeight="false" outlineLevel="0" collapsed="false">
      <c r="A346" s="82" t="s">
        <v>664</v>
      </c>
      <c r="B346" s="82"/>
      <c r="C346" s="135" t="s">
        <v>699</v>
      </c>
      <c r="D346" s="82" t="s">
        <v>700</v>
      </c>
      <c r="E346" s="138"/>
      <c r="F346" s="82" t="s">
        <v>133</v>
      </c>
      <c r="G346" s="83" t="n">
        <v>9.13</v>
      </c>
      <c r="H346" s="83" t="n">
        <v>0</v>
      </c>
    </row>
    <row r="347" customFormat="false" ht="12.2" hidden="false" customHeight="true" outlineLevel="0" collapsed="false">
      <c r="C347" s="136"/>
      <c r="D347" s="88" t="s">
        <v>701</v>
      </c>
      <c r="E347" s="95"/>
      <c r="F347" s="95"/>
      <c r="G347" s="89" t="n">
        <v>9.13</v>
      </c>
    </row>
    <row r="348" customFormat="false" ht="12.75" hidden="false" customHeight="false" outlineLevel="0" collapsed="false">
      <c r="A348" s="82" t="s">
        <v>668</v>
      </c>
      <c r="B348" s="82"/>
      <c r="C348" s="135" t="s">
        <v>703</v>
      </c>
      <c r="D348" s="82" t="s">
        <v>704</v>
      </c>
      <c r="E348" s="138"/>
      <c r="F348" s="82" t="s">
        <v>147</v>
      </c>
      <c r="G348" s="83" t="n">
        <v>31</v>
      </c>
      <c r="H348" s="83" t="n">
        <v>0</v>
      </c>
    </row>
    <row r="349" customFormat="false" ht="12.2" hidden="false" customHeight="true" outlineLevel="0" collapsed="false">
      <c r="C349" s="136"/>
      <c r="D349" s="88" t="s">
        <v>588</v>
      </c>
      <c r="E349" s="95"/>
      <c r="F349" s="95"/>
      <c r="G349" s="89" t="n">
        <v>31</v>
      </c>
    </row>
    <row r="350" customFormat="false" ht="12.75" hidden="false" customHeight="false" outlineLevel="0" collapsed="false">
      <c r="A350" s="82" t="s">
        <v>672</v>
      </c>
      <c r="B350" s="82"/>
      <c r="C350" s="135" t="s">
        <v>706</v>
      </c>
      <c r="D350" s="82" t="s">
        <v>707</v>
      </c>
      <c r="E350" s="138"/>
      <c r="F350" s="82" t="s">
        <v>133</v>
      </c>
      <c r="G350" s="83" t="n">
        <v>8.45</v>
      </c>
      <c r="H350" s="83" t="n">
        <v>0</v>
      </c>
    </row>
    <row r="351" customFormat="false" ht="12.2" hidden="false" customHeight="true" outlineLevel="0" collapsed="false">
      <c r="C351" s="136"/>
      <c r="D351" s="88" t="s">
        <v>708</v>
      </c>
      <c r="E351" s="95"/>
      <c r="F351" s="95"/>
      <c r="G351" s="89" t="n">
        <v>8.45</v>
      </c>
    </row>
    <row r="352" customFormat="false" ht="12.75" hidden="false" customHeight="false" outlineLevel="0" collapsed="false">
      <c r="A352" s="82" t="s">
        <v>675</v>
      </c>
      <c r="B352" s="82"/>
      <c r="C352" s="135" t="s">
        <v>710</v>
      </c>
      <c r="D352" s="82" t="s">
        <v>711</v>
      </c>
      <c r="E352" s="138"/>
      <c r="F352" s="82" t="s">
        <v>133</v>
      </c>
      <c r="G352" s="83" t="n">
        <v>2.2</v>
      </c>
      <c r="H352" s="83" t="n">
        <v>0</v>
      </c>
    </row>
    <row r="353" customFormat="false" ht="12.2" hidden="false" customHeight="true" outlineLevel="0" collapsed="false">
      <c r="C353" s="136"/>
      <c r="D353" s="88" t="s">
        <v>712</v>
      </c>
      <c r="E353" s="95"/>
      <c r="F353" s="95"/>
      <c r="G353" s="89" t="n">
        <v>2.2</v>
      </c>
    </row>
    <row r="354" customFormat="false" ht="12.75" hidden="false" customHeight="false" outlineLevel="0" collapsed="false">
      <c r="A354" s="82" t="s">
        <v>679</v>
      </c>
      <c r="B354" s="82"/>
      <c r="C354" s="135" t="s">
        <v>714</v>
      </c>
      <c r="D354" s="82" t="s">
        <v>715</v>
      </c>
      <c r="E354" s="138"/>
      <c r="F354" s="82" t="s">
        <v>190</v>
      </c>
      <c r="G354" s="83" t="n">
        <v>2</v>
      </c>
      <c r="H354" s="83" t="n">
        <v>0</v>
      </c>
    </row>
    <row r="355" customFormat="false" ht="12.2" hidden="false" customHeight="true" outlineLevel="0" collapsed="false">
      <c r="C355" s="136"/>
      <c r="D355" s="88" t="s">
        <v>658</v>
      </c>
      <c r="E355" s="95"/>
      <c r="F355" s="95"/>
      <c r="G355" s="89" t="n">
        <v>2</v>
      </c>
    </row>
    <row r="356" customFormat="false" ht="12.75" hidden="false" customHeight="false" outlineLevel="0" collapsed="false">
      <c r="A356" s="82" t="s">
        <v>683</v>
      </c>
      <c r="B356" s="82"/>
      <c r="C356" s="135" t="s">
        <v>717</v>
      </c>
      <c r="D356" s="82" t="s">
        <v>718</v>
      </c>
      <c r="E356" s="138"/>
      <c r="F356" s="82" t="s">
        <v>133</v>
      </c>
      <c r="G356" s="83" t="n">
        <v>3.5</v>
      </c>
      <c r="H356" s="83" t="n">
        <v>0</v>
      </c>
    </row>
    <row r="357" customFormat="false" ht="12.2" hidden="false" customHeight="true" outlineLevel="0" collapsed="false">
      <c r="C357" s="136"/>
      <c r="D357" s="88" t="s">
        <v>719</v>
      </c>
      <c r="E357" s="95"/>
      <c r="F357" s="95"/>
      <c r="G357" s="89" t="n">
        <v>3.5</v>
      </c>
    </row>
    <row r="358" customFormat="false" ht="12.75" hidden="false" customHeight="false" outlineLevel="0" collapsed="false">
      <c r="A358" s="82" t="s">
        <v>689</v>
      </c>
      <c r="B358" s="82"/>
      <c r="C358" s="135" t="s">
        <v>721</v>
      </c>
      <c r="D358" s="82" t="s">
        <v>722</v>
      </c>
      <c r="E358" s="138"/>
      <c r="F358" s="82" t="s">
        <v>133</v>
      </c>
      <c r="G358" s="83" t="n">
        <v>9.19</v>
      </c>
      <c r="H358" s="83" t="n">
        <v>0</v>
      </c>
    </row>
    <row r="359" customFormat="false" ht="12.2" hidden="false" customHeight="true" outlineLevel="0" collapsed="false">
      <c r="C359" s="136"/>
      <c r="D359" s="88" t="s">
        <v>723</v>
      </c>
      <c r="E359" s="95"/>
      <c r="F359" s="95"/>
      <c r="G359" s="89" t="n">
        <v>9.19</v>
      </c>
    </row>
    <row r="360" customFormat="false" ht="12.75" hidden="false" customHeight="false" outlineLevel="0" collapsed="false">
      <c r="A360" s="82" t="s">
        <v>694</v>
      </c>
      <c r="B360" s="82"/>
      <c r="C360" s="135" t="s">
        <v>728</v>
      </c>
      <c r="D360" s="82" t="s">
        <v>729</v>
      </c>
      <c r="E360" s="138"/>
      <c r="F360" s="82" t="s">
        <v>164</v>
      </c>
      <c r="G360" s="83" t="n">
        <v>0.363</v>
      </c>
      <c r="H360" s="83" t="n">
        <v>0</v>
      </c>
    </row>
    <row r="361" customFormat="false" ht="12.2" hidden="false" customHeight="true" outlineLevel="0" collapsed="false">
      <c r="C361" s="136"/>
      <c r="D361" s="88" t="s">
        <v>730</v>
      </c>
      <c r="E361" s="95"/>
      <c r="F361" s="95"/>
      <c r="G361" s="89" t="n">
        <v>0.363</v>
      </c>
    </row>
    <row r="362" customFormat="false" ht="12.75" hidden="false" customHeight="false" outlineLevel="0" collapsed="false">
      <c r="A362" s="91"/>
      <c r="B362" s="91"/>
      <c r="C362" s="91" t="s">
        <v>731</v>
      </c>
      <c r="D362" s="91" t="s">
        <v>732</v>
      </c>
      <c r="E362" s="91"/>
      <c r="F362" s="91"/>
      <c r="G362" s="94"/>
      <c r="H362" s="94"/>
    </row>
    <row r="363" customFormat="false" ht="12.75" hidden="false" customHeight="false" outlineLevel="0" collapsed="false">
      <c r="A363" s="82" t="s">
        <v>698</v>
      </c>
      <c r="B363" s="82"/>
      <c r="C363" s="135" t="s">
        <v>734</v>
      </c>
      <c r="D363" s="82" t="s">
        <v>735</v>
      </c>
      <c r="E363" s="138"/>
      <c r="F363" s="82" t="s">
        <v>190</v>
      </c>
      <c r="G363" s="83" t="n">
        <v>2</v>
      </c>
      <c r="H363" s="83" t="n">
        <v>0</v>
      </c>
    </row>
    <row r="364" customFormat="false" ht="12.2" hidden="false" customHeight="true" outlineLevel="0" collapsed="false">
      <c r="C364" s="136"/>
      <c r="D364" s="88" t="s">
        <v>737</v>
      </c>
      <c r="E364" s="95"/>
      <c r="F364" s="95"/>
      <c r="G364" s="89" t="n">
        <v>2</v>
      </c>
    </row>
    <row r="365" customFormat="false" ht="12.75" hidden="false" customHeight="false" outlineLevel="0" collapsed="false">
      <c r="A365" s="82" t="s">
        <v>702</v>
      </c>
      <c r="B365" s="82"/>
      <c r="C365" s="135" t="s">
        <v>739</v>
      </c>
      <c r="D365" s="82" t="s">
        <v>740</v>
      </c>
      <c r="E365" s="138"/>
      <c r="F365" s="82" t="s">
        <v>190</v>
      </c>
      <c r="G365" s="83" t="n">
        <v>4</v>
      </c>
      <c r="H365" s="83" t="n">
        <v>0</v>
      </c>
    </row>
    <row r="366" customFormat="false" ht="12.2" hidden="false" customHeight="true" outlineLevel="0" collapsed="false">
      <c r="C366" s="136"/>
      <c r="D366" s="88" t="s">
        <v>380</v>
      </c>
      <c r="E366" s="95"/>
      <c r="F366" s="95"/>
      <c r="G366" s="89" t="n">
        <v>3</v>
      </c>
    </row>
    <row r="367" customFormat="false" ht="12.2" hidden="false" customHeight="true" outlineLevel="0" collapsed="false">
      <c r="A367" s="82"/>
      <c r="B367" s="82"/>
      <c r="C367" s="135"/>
      <c r="D367" s="88" t="s">
        <v>381</v>
      </c>
      <c r="E367" s="95"/>
      <c r="F367" s="88"/>
      <c r="G367" s="89" t="n">
        <v>1</v>
      </c>
      <c r="H367" s="85"/>
    </row>
    <row r="368" customFormat="false" ht="12.75" hidden="false" customHeight="false" outlineLevel="0" collapsed="false">
      <c r="A368" s="82" t="s">
        <v>705</v>
      </c>
      <c r="B368" s="82"/>
      <c r="C368" s="135" t="s">
        <v>742</v>
      </c>
      <c r="D368" s="82" t="s">
        <v>743</v>
      </c>
      <c r="E368" s="138"/>
      <c r="F368" s="82" t="s">
        <v>190</v>
      </c>
      <c r="G368" s="83" t="n">
        <v>1</v>
      </c>
      <c r="H368" s="83" t="n">
        <v>0</v>
      </c>
    </row>
    <row r="369" customFormat="false" ht="12.2" hidden="false" customHeight="true" outlineLevel="0" collapsed="false">
      <c r="C369" s="136"/>
      <c r="D369" s="88" t="s">
        <v>744</v>
      </c>
      <c r="E369" s="95"/>
      <c r="F369" s="95"/>
      <c r="G369" s="89" t="n">
        <v>1</v>
      </c>
    </row>
    <row r="370" customFormat="false" ht="12.75" hidden="false" customHeight="false" outlineLevel="0" collapsed="false">
      <c r="A370" s="96" t="s">
        <v>709</v>
      </c>
      <c r="B370" s="96"/>
      <c r="C370" s="139" t="s">
        <v>746</v>
      </c>
      <c r="D370" s="96" t="s">
        <v>747</v>
      </c>
      <c r="E370" s="138"/>
      <c r="F370" s="96" t="s">
        <v>190</v>
      </c>
      <c r="G370" s="97" t="n">
        <v>3</v>
      </c>
      <c r="H370" s="97" t="n">
        <v>0</v>
      </c>
    </row>
    <row r="371" customFormat="false" ht="12.2" hidden="false" customHeight="true" outlineLevel="0" collapsed="false">
      <c r="C371" s="136"/>
      <c r="D371" s="88" t="s">
        <v>748</v>
      </c>
      <c r="E371" s="95"/>
      <c r="F371" s="95"/>
      <c r="G371" s="89" t="n">
        <v>2</v>
      </c>
    </row>
    <row r="372" customFormat="false" ht="12.2" hidden="false" customHeight="true" outlineLevel="0" collapsed="false">
      <c r="A372" s="96"/>
      <c r="B372" s="96"/>
      <c r="C372" s="139"/>
      <c r="D372" s="104" t="s">
        <v>381</v>
      </c>
      <c r="E372" s="95"/>
      <c r="F372" s="88"/>
      <c r="G372" s="105" t="n">
        <v>1</v>
      </c>
      <c r="H372" s="98"/>
    </row>
    <row r="373" customFormat="false" ht="12.75" hidden="false" customHeight="false" outlineLevel="0" collapsed="false">
      <c r="A373" s="96" t="s">
        <v>713</v>
      </c>
      <c r="B373" s="96"/>
      <c r="C373" s="139" t="s">
        <v>750</v>
      </c>
      <c r="D373" s="96" t="s">
        <v>751</v>
      </c>
      <c r="E373" s="138"/>
      <c r="F373" s="96" t="s">
        <v>190</v>
      </c>
      <c r="G373" s="97" t="n">
        <v>1</v>
      </c>
      <c r="H373" s="97" t="n">
        <v>0</v>
      </c>
    </row>
    <row r="374" customFormat="false" ht="12.2" hidden="false" customHeight="true" outlineLevel="0" collapsed="false">
      <c r="C374" s="136"/>
      <c r="D374" s="88" t="s">
        <v>752</v>
      </c>
      <c r="E374" s="95"/>
      <c r="F374" s="95"/>
      <c r="G374" s="89" t="n">
        <v>1</v>
      </c>
    </row>
    <row r="375" customFormat="false" ht="12.75" hidden="false" customHeight="false" outlineLevel="0" collapsed="false">
      <c r="A375" s="96" t="s">
        <v>716</v>
      </c>
      <c r="B375" s="96"/>
      <c r="C375" s="139" t="s">
        <v>754</v>
      </c>
      <c r="D375" s="96" t="s">
        <v>755</v>
      </c>
      <c r="E375" s="138"/>
      <c r="F375" s="96" t="s">
        <v>190</v>
      </c>
      <c r="G375" s="97" t="n">
        <v>1</v>
      </c>
      <c r="H375" s="97" t="n">
        <v>0</v>
      </c>
    </row>
    <row r="376" customFormat="false" ht="12.2" hidden="false" customHeight="true" outlineLevel="0" collapsed="false">
      <c r="C376" s="136"/>
      <c r="D376" s="88" t="s">
        <v>1156</v>
      </c>
      <c r="E376" s="95"/>
      <c r="F376" s="95"/>
      <c r="G376" s="89" t="n">
        <v>1</v>
      </c>
    </row>
    <row r="377" customFormat="false" ht="12.75" hidden="false" customHeight="false" outlineLevel="0" collapsed="false">
      <c r="A377" s="96" t="s">
        <v>720</v>
      </c>
      <c r="B377" s="96"/>
      <c r="C377" s="139" t="s">
        <v>758</v>
      </c>
      <c r="D377" s="96" t="s">
        <v>759</v>
      </c>
      <c r="E377" s="138"/>
      <c r="F377" s="96" t="s">
        <v>190</v>
      </c>
      <c r="G377" s="97" t="n">
        <v>3</v>
      </c>
      <c r="H377" s="97" t="n">
        <v>0</v>
      </c>
    </row>
    <row r="378" customFormat="false" ht="12.2" hidden="false" customHeight="true" outlineLevel="0" collapsed="false">
      <c r="C378" s="136"/>
      <c r="D378" s="88" t="s">
        <v>760</v>
      </c>
      <c r="E378" s="95"/>
      <c r="F378" s="95"/>
      <c r="G378" s="89" t="n">
        <v>1</v>
      </c>
    </row>
    <row r="379" customFormat="false" ht="12.2" hidden="false" customHeight="true" outlineLevel="0" collapsed="false">
      <c r="A379" s="96"/>
      <c r="B379" s="96"/>
      <c r="C379" s="139"/>
      <c r="D379" s="104" t="s">
        <v>761</v>
      </c>
      <c r="E379" s="95"/>
      <c r="F379" s="88"/>
      <c r="G379" s="105" t="n">
        <v>1</v>
      </c>
      <c r="H379" s="98"/>
    </row>
    <row r="380" customFormat="false" ht="12.2" hidden="false" customHeight="true" outlineLevel="0" collapsed="false">
      <c r="A380" s="96"/>
      <c r="B380" s="96"/>
      <c r="C380" s="139"/>
      <c r="D380" s="104" t="s">
        <v>762</v>
      </c>
      <c r="E380" s="95"/>
      <c r="F380" s="88"/>
      <c r="G380" s="105" t="n">
        <v>1</v>
      </c>
      <c r="H380" s="98"/>
    </row>
    <row r="381" customFormat="false" ht="12.75" hidden="false" customHeight="false" outlineLevel="0" collapsed="false">
      <c r="A381" s="96" t="s">
        <v>724</v>
      </c>
      <c r="B381" s="96"/>
      <c r="C381" s="139" t="s">
        <v>764</v>
      </c>
      <c r="D381" s="96" t="s">
        <v>765</v>
      </c>
      <c r="E381" s="138"/>
      <c r="F381" s="96" t="s">
        <v>190</v>
      </c>
      <c r="G381" s="97" t="n">
        <v>2</v>
      </c>
      <c r="H381" s="97" t="n">
        <v>0</v>
      </c>
    </row>
    <row r="382" customFormat="false" ht="12.2" hidden="false" customHeight="true" outlineLevel="0" collapsed="false">
      <c r="C382" s="136"/>
      <c r="D382" s="88" t="s">
        <v>766</v>
      </c>
      <c r="E382" s="95"/>
      <c r="F382" s="95"/>
      <c r="G382" s="89" t="n">
        <v>2</v>
      </c>
    </row>
    <row r="383" customFormat="false" ht="12.75" hidden="false" customHeight="false" outlineLevel="0" collapsed="false">
      <c r="A383" s="82" t="s">
        <v>727</v>
      </c>
      <c r="B383" s="82"/>
      <c r="C383" s="135" t="s">
        <v>768</v>
      </c>
      <c r="D383" s="82" t="s">
        <v>769</v>
      </c>
      <c r="E383" s="138"/>
      <c r="F383" s="82" t="s">
        <v>190</v>
      </c>
      <c r="G383" s="83" t="n">
        <v>1</v>
      </c>
      <c r="H383" s="83" t="n">
        <v>0</v>
      </c>
    </row>
    <row r="384" customFormat="false" ht="12.2" hidden="false" customHeight="true" outlineLevel="0" collapsed="false">
      <c r="C384" s="136"/>
      <c r="D384" s="88" t="s">
        <v>770</v>
      </c>
      <c r="E384" s="95"/>
      <c r="F384" s="95"/>
      <c r="G384" s="89" t="n">
        <v>1</v>
      </c>
    </row>
    <row r="385" customFormat="false" ht="12.75" hidden="false" customHeight="false" outlineLevel="0" collapsed="false">
      <c r="A385" s="96" t="s">
        <v>733</v>
      </c>
      <c r="B385" s="96"/>
      <c r="C385" s="139" t="s">
        <v>772</v>
      </c>
      <c r="D385" s="96" t="s">
        <v>773</v>
      </c>
      <c r="E385" s="138"/>
      <c r="F385" s="96" t="s">
        <v>190</v>
      </c>
      <c r="G385" s="97" t="n">
        <v>1</v>
      </c>
      <c r="H385" s="97" t="n">
        <v>0</v>
      </c>
    </row>
    <row r="386" customFormat="false" ht="12.2" hidden="false" customHeight="true" outlineLevel="0" collapsed="false">
      <c r="C386" s="136"/>
      <c r="D386" s="88" t="s">
        <v>774</v>
      </c>
      <c r="E386" s="95"/>
      <c r="F386" s="95"/>
      <c r="G386" s="89" t="n">
        <v>1</v>
      </c>
    </row>
    <row r="387" customFormat="false" ht="12.75" hidden="false" customHeight="false" outlineLevel="0" collapsed="false">
      <c r="A387" s="82" t="s">
        <v>738</v>
      </c>
      <c r="B387" s="82"/>
      <c r="C387" s="135" t="s">
        <v>776</v>
      </c>
      <c r="D387" s="82" t="s">
        <v>777</v>
      </c>
      <c r="E387" s="138"/>
      <c r="F387" s="82" t="s">
        <v>190</v>
      </c>
      <c r="G387" s="83" t="n">
        <v>2</v>
      </c>
      <c r="H387" s="83" t="n">
        <v>0</v>
      </c>
    </row>
    <row r="388" customFormat="false" ht="12.2" hidden="false" customHeight="true" outlineLevel="0" collapsed="false">
      <c r="C388" s="136"/>
      <c r="D388" s="88" t="s">
        <v>325</v>
      </c>
      <c r="E388" s="95"/>
      <c r="F388" s="95"/>
      <c r="G388" s="89" t="n">
        <v>0</v>
      </c>
    </row>
    <row r="389" customFormat="false" ht="12.2" hidden="false" customHeight="true" outlineLevel="0" collapsed="false">
      <c r="A389" s="82"/>
      <c r="B389" s="82"/>
      <c r="C389" s="135"/>
      <c r="D389" s="88" t="s">
        <v>778</v>
      </c>
      <c r="E389" s="95"/>
      <c r="F389" s="88"/>
      <c r="G389" s="89" t="n">
        <v>2</v>
      </c>
      <c r="H389" s="85"/>
    </row>
    <row r="390" customFormat="false" ht="12.75" hidden="false" customHeight="false" outlineLevel="0" collapsed="false">
      <c r="A390" s="91"/>
      <c r="B390" s="91"/>
      <c r="C390" s="91" t="s">
        <v>785</v>
      </c>
      <c r="D390" s="91" t="s">
        <v>786</v>
      </c>
      <c r="E390" s="91"/>
      <c r="F390" s="91"/>
      <c r="G390" s="94"/>
      <c r="H390" s="94"/>
    </row>
    <row r="391" customFormat="false" ht="12.75" hidden="false" customHeight="false" outlineLevel="0" collapsed="false">
      <c r="A391" s="82" t="s">
        <v>741</v>
      </c>
      <c r="B391" s="82"/>
      <c r="C391" s="135" t="s">
        <v>788</v>
      </c>
      <c r="D391" s="82" t="s">
        <v>789</v>
      </c>
      <c r="E391" s="82"/>
      <c r="F391" s="82" t="s">
        <v>133</v>
      </c>
      <c r="G391" s="83" t="n">
        <v>5.2</v>
      </c>
      <c r="H391" s="83" t="n">
        <v>0</v>
      </c>
    </row>
    <row r="392" customFormat="false" ht="12.2" hidden="false" customHeight="true" outlineLevel="0" collapsed="false">
      <c r="C392" s="136"/>
      <c r="D392" s="88" t="s">
        <v>791</v>
      </c>
      <c r="E392" s="95"/>
      <c r="F392" s="95"/>
      <c r="G392" s="89" t="n">
        <v>5.2</v>
      </c>
    </row>
    <row r="393" customFormat="false" ht="12.75" hidden="false" customHeight="false" outlineLevel="0" collapsed="false">
      <c r="A393" s="91"/>
      <c r="B393" s="91"/>
      <c r="C393" s="91" t="s">
        <v>792</v>
      </c>
      <c r="D393" s="91" t="s">
        <v>793</v>
      </c>
      <c r="E393" s="91"/>
      <c r="F393" s="91"/>
      <c r="G393" s="94"/>
      <c r="H393" s="94"/>
    </row>
    <row r="394" customFormat="false" ht="12.75" hidden="false" customHeight="false" outlineLevel="0" collapsed="false">
      <c r="A394" s="82" t="s">
        <v>745</v>
      </c>
      <c r="B394" s="82"/>
      <c r="C394" s="135" t="s">
        <v>795</v>
      </c>
      <c r="D394" s="82" t="s">
        <v>796</v>
      </c>
      <c r="E394" s="82"/>
      <c r="F394" s="82" t="s">
        <v>147</v>
      </c>
      <c r="G394" s="83" t="n">
        <v>80.3</v>
      </c>
      <c r="H394" s="83" t="n">
        <v>0</v>
      </c>
    </row>
    <row r="395" customFormat="false" ht="12.2" hidden="false" customHeight="true" outlineLevel="0" collapsed="false">
      <c r="C395" s="136"/>
      <c r="D395" s="88" t="s">
        <v>799</v>
      </c>
      <c r="E395" s="95"/>
      <c r="F395" s="95"/>
      <c r="G395" s="89" t="n">
        <v>5.3</v>
      </c>
    </row>
    <row r="396" customFormat="false" ht="12.2" hidden="false" customHeight="true" outlineLevel="0" collapsed="false">
      <c r="A396" s="82"/>
      <c r="B396" s="82"/>
      <c r="C396" s="135"/>
      <c r="D396" s="88" t="s">
        <v>800</v>
      </c>
      <c r="E396" s="95"/>
      <c r="F396" s="88"/>
      <c r="G396" s="89" t="n">
        <v>19.8</v>
      </c>
      <c r="H396" s="85"/>
    </row>
    <row r="397" customFormat="false" ht="12.2" hidden="false" customHeight="true" outlineLevel="0" collapsed="false">
      <c r="A397" s="82"/>
      <c r="B397" s="82"/>
      <c r="C397" s="135"/>
      <c r="D397" s="88" t="s">
        <v>801</v>
      </c>
      <c r="E397" s="95"/>
      <c r="F397" s="88"/>
      <c r="G397" s="89" t="n">
        <v>0</v>
      </c>
      <c r="H397" s="85"/>
    </row>
    <row r="398" customFormat="false" ht="12.2" hidden="false" customHeight="true" outlineLevel="0" collapsed="false">
      <c r="A398" s="82"/>
      <c r="B398" s="82"/>
      <c r="C398" s="135"/>
      <c r="D398" s="88" t="s">
        <v>802</v>
      </c>
      <c r="E398" s="95"/>
      <c r="F398" s="88"/>
      <c r="G398" s="89" t="n">
        <v>4.7</v>
      </c>
      <c r="H398" s="85"/>
    </row>
    <row r="399" customFormat="false" ht="12.2" hidden="false" customHeight="true" outlineLevel="0" collapsed="false">
      <c r="A399" s="82"/>
      <c r="B399" s="82"/>
      <c r="C399" s="135"/>
      <c r="D399" s="88" t="s">
        <v>803</v>
      </c>
      <c r="E399" s="95"/>
      <c r="F399" s="88"/>
      <c r="G399" s="89" t="n">
        <v>3.7</v>
      </c>
      <c r="H399" s="85"/>
    </row>
    <row r="400" customFormat="false" ht="12.2" hidden="false" customHeight="true" outlineLevel="0" collapsed="false">
      <c r="A400" s="82"/>
      <c r="B400" s="82"/>
      <c r="C400" s="135"/>
      <c r="D400" s="88" t="s">
        <v>804</v>
      </c>
      <c r="E400" s="95"/>
      <c r="F400" s="88"/>
      <c r="G400" s="89" t="n">
        <v>1.8</v>
      </c>
      <c r="H400" s="85"/>
    </row>
    <row r="401" customFormat="false" ht="12.2" hidden="false" customHeight="true" outlineLevel="0" collapsed="false">
      <c r="A401" s="82"/>
      <c r="B401" s="82"/>
      <c r="C401" s="135"/>
      <c r="D401" s="88" t="s">
        <v>805</v>
      </c>
      <c r="E401" s="95"/>
      <c r="F401" s="88"/>
      <c r="G401" s="89" t="n">
        <v>2.3</v>
      </c>
      <c r="H401" s="85"/>
    </row>
    <row r="402" customFormat="false" ht="12.2" hidden="false" customHeight="true" outlineLevel="0" collapsed="false">
      <c r="A402" s="82"/>
      <c r="B402" s="82"/>
      <c r="C402" s="135"/>
      <c r="D402" s="88" t="s">
        <v>806</v>
      </c>
      <c r="E402" s="95"/>
      <c r="F402" s="88"/>
      <c r="G402" s="89" t="n">
        <v>33.2</v>
      </c>
      <c r="H402" s="85"/>
    </row>
    <row r="403" customFormat="false" ht="12.2" hidden="false" customHeight="true" outlineLevel="0" collapsed="false">
      <c r="A403" s="82"/>
      <c r="B403" s="82"/>
      <c r="C403" s="135"/>
      <c r="D403" s="88" t="s">
        <v>807</v>
      </c>
      <c r="E403" s="95"/>
      <c r="F403" s="88"/>
      <c r="G403" s="89" t="n">
        <v>2</v>
      </c>
      <c r="H403" s="85"/>
    </row>
    <row r="404" customFormat="false" ht="12.2" hidden="false" customHeight="true" outlineLevel="0" collapsed="false">
      <c r="A404" s="82"/>
      <c r="B404" s="82"/>
      <c r="C404" s="135"/>
      <c r="D404" s="88" t="s">
        <v>808</v>
      </c>
      <c r="E404" s="95"/>
      <c r="F404" s="88"/>
      <c r="G404" s="89" t="n">
        <v>6.1</v>
      </c>
      <c r="H404" s="85"/>
    </row>
    <row r="405" customFormat="false" ht="12.2" hidden="false" customHeight="true" outlineLevel="0" collapsed="false">
      <c r="A405" s="82"/>
      <c r="B405" s="82"/>
      <c r="C405" s="135"/>
      <c r="D405" s="88" t="s">
        <v>809</v>
      </c>
      <c r="E405" s="95"/>
      <c r="F405" s="88"/>
      <c r="G405" s="89" t="n">
        <v>1.4</v>
      </c>
      <c r="H405" s="85"/>
    </row>
    <row r="406" customFormat="false" ht="12.75" hidden="false" customHeight="false" outlineLevel="0" collapsed="false">
      <c r="A406" s="82" t="s">
        <v>749</v>
      </c>
      <c r="B406" s="82"/>
      <c r="C406" s="135" t="s">
        <v>811</v>
      </c>
      <c r="D406" s="82" t="s">
        <v>812</v>
      </c>
      <c r="E406" s="138"/>
      <c r="F406" s="82" t="s">
        <v>147</v>
      </c>
      <c r="G406" s="83" t="n">
        <v>113.5</v>
      </c>
      <c r="H406" s="83" t="n">
        <v>0</v>
      </c>
    </row>
    <row r="407" customFormat="false" ht="12.2" hidden="false" customHeight="true" outlineLevel="0" collapsed="false">
      <c r="C407" s="136"/>
      <c r="D407" s="88" t="s">
        <v>813</v>
      </c>
      <c r="E407" s="95"/>
      <c r="F407" s="95"/>
      <c r="G407" s="89" t="n">
        <v>113.5</v>
      </c>
    </row>
    <row r="408" customFormat="false" ht="12.75" hidden="false" customHeight="false" outlineLevel="0" collapsed="false">
      <c r="A408" s="82" t="s">
        <v>753</v>
      </c>
      <c r="B408" s="82"/>
      <c r="C408" s="135" t="s">
        <v>815</v>
      </c>
      <c r="D408" s="82" t="s">
        <v>816</v>
      </c>
      <c r="E408" s="138"/>
      <c r="F408" s="82" t="s">
        <v>147</v>
      </c>
      <c r="G408" s="83" t="n">
        <v>113.5</v>
      </c>
      <c r="H408" s="83" t="n">
        <v>0</v>
      </c>
    </row>
    <row r="409" customFormat="false" ht="12.2" hidden="false" customHeight="true" outlineLevel="0" collapsed="false">
      <c r="C409" s="136"/>
      <c r="D409" s="88" t="s">
        <v>813</v>
      </c>
      <c r="E409" s="95"/>
      <c r="F409" s="95"/>
      <c r="G409" s="89" t="n">
        <v>113.5</v>
      </c>
    </row>
    <row r="410" customFormat="false" ht="12.75" hidden="false" customHeight="false" outlineLevel="0" collapsed="false">
      <c r="A410" s="82" t="s">
        <v>757</v>
      </c>
      <c r="B410" s="82"/>
      <c r="C410" s="135" t="s">
        <v>818</v>
      </c>
      <c r="D410" s="82" t="s">
        <v>819</v>
      </c>
      <c r="E410" s="138"/>
      <c r="F410" s="82" t="s">
        <v>133</v>
      </c>
      <c r="G410" s="83" t="n">
        <v>21.27</v>
      </c>
      <c r="H410" s="83" t="n">
        <v>0</v>
      </c>
    </row>
    <row r="411" customFormat="false" ht="12.2" hidden="false" customHeight="true" outlineLevel="0" collapsed="false">
      <c r="C411" s="136"/>
      <c r="D411" s="88" t="s">
        <v>820</v>
      </c>
      <c r="E411" s="95"/>
      <c r="F411" s="95"/>
      <c r="G411" s="89" t="n">
        <v>4.18</v>
      </c>
    </row>
    <row r="412" customFormat="false" ht="12.2" hidden="false" customHeight="true" outlineLevel="0" collapsed="false">
      <c r="A412" s="82"/>
      <c r="B412" s="82"/>
      <c r="C412" s="135"/>
      <c r="D412" s="88" t="s">
        <v>821</v>
      </c>
      <c r="E412" s="95"/>
      <c r="F412" s="88"/>
      <c r="G412" s="89" t="n">
        <v>23.74</v>
      </c>
      <c r="H412" s="85"/>
    </row>
    <row r="413" customFormat="false" ht="12.2" hidden="false" customHeight="true" outlineLevel="0" collapsed="false">
      <c r="A413" s="82"/>
      <c r="B413" s="82"/>
      <c r="C413" s="135"/>
      <c r="D413" s="88" t="s">
        <v>822</v>
      </c>
      <c r="E413" s="95"/>
      <c r="F413" s="88"/>
      <c r="G413" s="89" t="n">
        <v>-6.65</v>
      </c>
      <c r="H413" s="85"/>
    </row>
    <row r="414" customFormat="false" ht="12.75" hidden="false" customHeight="false" outlineLevel="0" collapsed="false">
      <c r="A414" s="82" t="s">
        <v>763</v>
      </c>
      <c r="B414" s="82"/>
      <c r="C414" s="135" t="s">
        <v>824</v>
      </c>
      <c r="D414" s="82" t="s">
        <v>825</v>
      </c>
      <c r="E414" s="138"/>
      <c r="F414" s="82" t="s">
        <v>133</v>
      </c>
      <c r="G414" s="83" t="n">
        <v>16.72</v>
      </c>
      <c r="H414" s="83" t="n">
        <v>0</v>
      </c>
    </row>
    <row r="415" customFormat="false" ht="12.2" hidden="false" customHeight="true" outlineLevel="0" collapsed="false">
      <c r="C415" s="136"/>
      <c r="D415" s="88" t="s">
        <v>826</v>
      </c>
      <c r="E415" s="95"/>
      <c r="F415" s="95"/>
      <c r="G415" s="89" t="n">
        <v>16.72</v>
      </c>
    </row>
    <row r="416" customFormat="false" ht="12.75" hidden="false" customHeight="false" outlineLevel="0" collapsed="false">
      <c r="A416" s="82" t="s">
        <v>767</v>
      </c>
      <c r="B416" s="82"/>
      <c r="C416" s="135" t="s">
        <v>828</v>
      </c>
      <c r="D416" s="82" t="s">
        <v>829</v>
      </c>
      <c r="E416" s="138"/>
      <c r="F416" s="82" t="s">
        <v>133</v>
      </c>
      <c r="G416" s="83" t="n">
        <v>17.1</v>
      </c>
      <c r="H416" s="83" t="n">
        <v>0</v>
      </c>
    </row>
    <row r="417" customFormat="false" ht="12.2" hidden="false" customHeight="true" outlineLevel="0" collapsed="false">
      <c r="C417" s="136"/>
      <c r="D417" s="88" t="s">
        <v>830</v>
      </c>
      <c r="E417" s="95"/>
      <c r="F417" s="95"/>
      <c r="G417" s="89" t="n">
        <v>17.1</v>
      </c>
    </row>
    <row r="418" customFormat="false" ht="12.75" hidden="false" customHeight="false" outlineLevel="0" collapsed="false">
      <c r="A418" s="82" t="s">
        <v>771</v>
      </c>
      <c r="B418" s="82"/>
      <c r="C418" s="135" t="s">
        <v>832</v>
      </c>
      <c r="D418" s="82" t="s">
        <v>833</v>
      </c>
      <c r="E418" s="138"/>
      <c r="F418" s="82" t="s">
        <v>133</v>
      </c>
      <c r="G418" s="83" t="n">
        <v>17.1</v>
      </c>
      <c r="H418" s="83" t="n">
        <v>0</v>
      </c>
    </row>
    <row r="419" customFormat="false" ht="12.75" hidden="false" customHeight="false" outlineLevel="0" collapsed="false">
      <c r="A419" s="96" t="s">
        <v>775</v>
      </c>
      <c r="B419" s="96"/>
      <c r="C419" s="139" t="s">
        <v>835</v>
      </c>
      <c r="D419" s="96" t="s">
        <v>836</v>
      </c>
      <c r="E419" s="138"/>
      <c r="F419" s="96" t="s">
        <v>147</v>
      </c>
      <c r="G419" s="97" t="n">
        <v>136</v>
      </c>
      <c r="H419" s="97" t="n">
        <v>0</v>
      </c>
    </row>
    <row r="420" customFormat="false" ht="12.2" hidden="false" customHeight="true" outlineLevel="0" collapsed="false">
      <c r="C420" s="136"/>
      <c r="D420" s="88" t="s">
        <v>837</v>
      </c>
      <c r="E420" s="95"/>
      <c r="F420" s="95"/>
      <c r="G420" s="89" t="n">
        <v>136</v>
      </c>
    </row>
    <row r="421" customFormat="false" ht="12.75" hidden="false" customHeight="false" outlineLevel="0" collapsed="false">
      <c r="A421" s="82" t="s">
        <v>779</v>
      </c>
      <c r="B421" s="82"/>
      <c r="C421" s="135" t="s">
        <v>839</v>
      </c>
      <c r="D421" s="82" t="s">
        <v>840</v>
      </c>
      <c r="E421" s="138"/>
      <c r="F421" s="82" t="s">
        <v>133</v>
      </c>
      <c r="G421" s="83" t="n">
        <v>63</v>
      </c>
      <c r="H421" s="83" t="n">
        <v>0</v>
      </c>
    </row>
    <row r="422" customFormat="false" ht="12.2" hidden="false" customHeight="true" outlineLevel="0" collapsed="false">
      <c r="C422" s="136"/>
      <c r="D422" s="88" t="s">
        <v>841</v>
      </c>
      <c r="E422" s="95"/>
      <c r="F422" s="95"/>
      <c r="G422" s="89" t="n">
        <v>63</v>
      </c>
    </row>
    <row r="423" customFormat="false" ht="12.75" hidden="false" customHeight="false" outlineLevel="0" collapsed="false">
      <c r="A423" s="82" t="s">
        <v>782</v>
      </c>
      <c r="B423" s="82"/>
      <c r="C423" s="135" t="s">
        <v>846</v>
      </c>
      <c r="D423" s="82" t="s">
        <v>847</v>
      </c>
      <c r="E423" s="138"/>
      <c r="F423" s="82" t="s">
        <v>164</v>
      </c>
      <c r="G423" s="83" t="n">
        <v>18.89</v>
      </c>
      <c r="H423" s="83" t="n">
        <v>0</v>
      </c>
    </row>
    <row r="424" customFormat="false" ht="12.2" hidden="false" customHeight="true" outlineLevel="0" collapsed="false">
      <c r="C424" s="136"/>
      <c r="D424" s="88" t="s">
        <v>848</v>
      </c>
      <c r="E424" s="95"/>
      <c r="F424" s="95"/>
      <c r="G424" s="89" t="n">
        <v>18.89</v>
      </c>
    </row>
    <row r="425" customFormat="false" ht="12.75" hidden="false" customHeight="false" outlineLevel="0" collapsed="false">
      <c r="A425" s="91"/>
      <c r="B425" s="91"/>
      <c r="C425" s="91" t="s">
        <v>849</v>
      </c>
      <c r="D425" s="91" t="s">
        <v>850</v>
      </c>
      <c r="E425" s="91"/>
      <c r="F425" s="91"/>
      <c r="G425" s="94"/>
      <c r="H425" s="94"/>
    </row>
    <row r="426" customFormat="false" ht="12.75" hidden="false" customHeight="false" outlineLevel="0" collapsed="false">
      <c r="A426" s="82" t="s">
        <v>787</v>
      </c>
      <c r="B426" s="82"/>
      <c r="C426" s="135" t="s">
        <v>852</v>
      </c>
      <c r="D426" s="82" t="s">
        <v>853</v>
      </c>
      <c r="E426" s="138"/>
      <c r="F426" s="82" t="s">
        <v>147</v>
      </c>
      <c r="G426" s="83" t="n">
        <v>33.2</v>
      </c>
      <c r="H426" s="83" t="n">
        <v>0</v>
      </c>
    </row>
    <row r="427" customFormat="false" ht="12.2" hidden="false" customHeight="true" outlineLevel="0" collapsed="false">
      <c r="C427" s="136"/>
      <c r="D427" s="88" t="s">
        <v>855</v>
      </c>
      <c r="E427" s="95"/>
      <c r="F427" s="95"/>
      <c r="G427" s="89" t="n">
        <v>33.2</v>
      </c>
    </row>
    <row r="428" customFormat="false" ht="12.75" hidden="false" customHeight="false" outlineLevel="0" collapsed="false">
      <c r="A428" s="82" t="s">
        <v>794</v>
      </c>
      <c r="B428" s="82"/>
      <c r="C428" s="135" t="s">
        <v>857</v>
      </c>
      <c r="D428" s="82" t="s">
        <v>858</v>
      </c>
      <c r="E428" s="138"/>
      <c r="F428" s="82" t="s">
        <v>147</v>
      </c>
      <c r="G428" s="83" t="n">
        <v>33.2</v>
      </c>
      <c r="H428" s="83" t="n">
        <v>0</v>
      </c>
    </row>
    <row r="429" customFormat="false" ht="12.2" hidden="false" customHeight="true" outlineLevel="0" collapsed="false">
      <c r="C429" s="136"/>
      <c r="D429" s="88" t="s">
        <v>859</v>
      </c>
      <c r="E429" s="95"/>
      <c r="F429" s="95"/>
      <c r="G429" s="89" t="n">
        <v>33.2</v>
      </c>
    </row>
    <row r="430" customFormat="false" ht="12.75" hidden="false" customHeight="false" outlineLevel="0" collapsed="false">
      <c r="A430" s="82" t="s">
        <v>810</v>
      </c>
      <c r="B430" s="82"/>
      <c r="C430" s="135" t="s">
        <v>861</v>
      </c>
      <c r="D430" s="82" t="s">
        <v>862</v>
      </c>
      <c r="E430" s="138"/>
      <c r="F430" s="82" t="s">
        <v>147</v>
      </c>
      <c r="G430" s="83" t="n">
        <v>33.2</v>
      </c>
      <c r="H430" s="83" t="n">
        <v>0</v>
      </c>
    </row>
    <row r="431" customFormat="false" ht="12.75" hidden="false" customHeight="false" outlineLevel="0" collapsed="false">
      <c r="A431" s="82" t="s">
        <v>814</v>
      </c>
      <c r="B431" s="82"/>
      <c r="C431" s="135" t="s">
        <v>864</v>
      </c>
      <c r="D431" s="82" t="s">
        <v>865</v>
      </c>
      <c r="E431" s="138"/>
      <c r="F431" s="82" t="s">
        <v>147</v>
      </c>
      <c r="G431" s="83" t="n">
        <v>33.2</v>
      </c>
      <c r="H431" s="83" t="n">
        <v>0</v>
      </c>
    </row>
    <row r="432" customFormat="false" ht="12.2" hidden="false" customHeight="true" outlineLevel="0" collapsed="false">
      <c r="C432" s="136"/>
      <c r="D432" s="88" t="s">
        <v>866</v>
      </c>
      <c r="E432" s="95"/>
      <c r="F432" s="95"/>
      <c r="G432" s="89" t="n">
        <v>33.2</v>
      </c>
    </row>
    <row r="433" customFormat="false" ht="12.75" hidden="false" customHeight="false" outlineLevel="0" collapsed="false">
      <c r="A433" s="91"/>
      <c r="B433" s="91"/>
      <c r="C433" s="91" t="s">
        <v>867</v>
      </c>
      <c r="D433" s="91" t="s">
        <v>868</v>
      </c>
      <c r="E433" s="91"/>
      <c r="F433" s="91"/>
      <c r="G433" s="94"/>
      <c r="H433" s="94"/>
    </row>
    <row r="434" customFormat="false" ht="12.75" hidden="false" customHeight="false" outlineLevel="0" collapsed="false">
      <c r="A434" s="82" t="s">
        <v>817</v>
      </c>
      <c r="B434" s="82"/>
      <c r="C434" s="135" t="s">
        <v>870</v>
      </c>
      <c r="D434" s="82" t="s">
        <v>871</v>
      </c>
      <c r="E434" s="138"/>
      <c r="F434" s="82" t="s">
        <v>147</v>
      </c>
      <c r="G434" s="83" t="n">
        <v>149.6855</v>
      </c>
      <c r="H434" s="83" t="n">
        <v>0</v>
      </c>
    </row>
    <row r="435" customFormat="false" ht="12.2" hidden="false" customHeight="true" outlineLevel="0" collapsed="false">
      <c r="C435" s="136"/>
      <c r="D435" s="88" t="s">
        <v>874</v>
      </c>
      <c r="E435" s="95"/>
      <c r="F435" s="95"/>
      <c r="G435" s="89" t="n">
        <v>23.826</v>
      </c>
    </row>
    <row r="436" customFormat="false" ht="12.2" hidden="false" customHeight="true" outlineLevel="0" collapsed="false">
      <c r="A436" s="82"/>
      <c r="B436" s="82"/>
      <c r="C436" s="135"/>
      <c r="D436" s="88" t="s">
        <v>875</v>
      </c>
      <c r="E436" s="95"/>
      <c r="F436" s="88"/>
      <c r="G436" s="89" t="n">
        <v>19.976</v>
      </c>
      <c r="H436" s="85"/>
    </row>
    <row r="437" customFormat="false" ht="12.2" hidden="false" customHeight="true" outlineLevel="0" collapsed="false">
      <c r="A437" s="82"/>
      <c r="B437" s="82"/>
      <c r="C437" s="135"/>
      <c r="D437" s="88" t="s">
        <v>876</v>
      </c>
      <c r="E437" s="95"/>
      <c r="F437" s="88"/>
      <c r="G437" s="89" t="n">
        <v>19.118</v>
      </c>
      <c r="H437" s="85"/>
    </row>
    <row r="438" customFormat="false" ht="12.2" hidden="false" customHeight="true" outlineLevel="0" collapsed="false">
      <c r="A438" s="82"/>
      <c r="B438" s="82"/>
      <c r="C438" s="135"/>
      <c r="D438" s="88" t="s">
        <v>877</v>
      </c>
      <c r="E438" s="95"/>
      <c r="F438" s="88"/>
      <c r="G438" s="89" t="n">
        <v>-8.39</v>
      </c>
      <c r="H438" s="85"/>
    </row>
    <row r="439" customFormat="false" ht="12.2" hidden="false" customHeight="true" outlineLevel="0" collapsed="false">
      <c r="A439" s="82"/>
      <c r="B439" s="82"/>
      <c r="C439" s="135"/>
      <c r="D439" s="88" t="s">
        <v>878</v>
      </c>
      <c r="E439" s="95"/>
      <c r="F439" s="88"/>
      <c r="G439" s="89" t="n">
        <v>18.7</v>
      </c>
      <c r="H439" s="85"/>
    </row>
    <row r="440" customFormat="false" ht="12.2" hidden="false" customHeight="true" outlineLevel="0" collapsed="false">
      <c r="A440" s="82"/>
      <c r="B440" s="82"/>
      <c r="C440" s="135"/>
      <c r="D440" s="88" t="s">
        <v>879</v>
      </c>
      <c r="E440" s="95"/>
      <c r="F440" s="88"/>
      <c r="G440" s="89" t="n">
        <v>-1.57</v>
      </c>
      <c r="H440" s="85"/>
    </row>
    <row r="441" customFormat="false" ht="12.2" hidden="false" customHeight="true" outlineLevel="0" collapsed="false">
      <c r="A441" s="82"/>
      <c r="B441" s="82"/>
      <c r="C441" s="135"/>
      <c r="D441" s="88" t="s">
        <v>880</v>
      </c>
      <c r="E441" s="95"/>
      <c r="F441" s="88"/>
      <c r="G441" s="89" t="n">
        <v>11.748</v>
      </c>
      <c r="H441" s="85"/>
    </row>
    <row r="442" customFormat="false" ht="12.2" hidden="false" customHeight="true" outlineLevel="0" collapsed="false">
      <c r="A442" s="82"/>
      <c r="B442" s="82"/>
      <c r="C442" s="135"/>
      <c r="D442" s="88" t="s">
        <v>223</v>
      </c>
      <c r="E442" s="95"/>
      <c r="F442" s="88"/>
      <c r="G442" s="89" t="n">
        <v>-1.37</v>
      </c>
      <c r="H442" s="85"/>
    </row>
    <row r="443" customFormat="false" ht="12.2" hidden="false" customHeight="true" outlineLevel="0" collapsed="false">
      <c r="A443" s="82"/>
      <c r="B443" s="82"/>
      <c r="C443" s="135"/>
      <c r="D443" s="88" t="s">
        <v>881</v>
      </c>
      <c r="E443" s="95"/>
      <c r="F443" s="88"/>
      <c r="G443" s="89" t="n">
        <v>14.08</v>
      </c>
      <c r="H443" s="85"/>
    </row>
    <row r="444" customFormat="false" ht="12.2" hidden="false" customHeight="true" outlineLevel="0" collapsed="false">
      <c r="A444" s="82"/>
      <c r="B444" s="82"/>
      <c r="C444" s="135"/>
      <c r="D444" s="88" t="s">
        <v>882</v>
      </c>
      <c r="E444" s="95"/>
      <c r="F444" s="88"/>
      <c r="G444" s="89" t="n">
        <v>-2.6595</v>
      </c>
      <c r="H444" s="85"/>
    </row>
    <row r="445" customFormat="false" ht="12.2" hidden="false" customHeight="true" outlineLevel="0" collapsed="false">
      <c r="A445" s="82"/>
      <c r="B445" s="82"/>
      <c r="C445" s="135"/>
      <c r="D445" s="88" t="s">
        <v>883</v>
      </c>
      <c r="E445" s="95"/>
      <c r="F445" s="88"/>
      <c r="G445" s="89" t="n">
        <v>-1.035</v>
      </c>
      <c r="H445" s="85"/>
    </row>
    <row r="446" customFormat="false" ht="12.2" hidden="false" customHeight="true" outlineLevel="0" collapsed="false">
      <c r="A446" s="82"/>
      <c r="B446" s="82"/>
      <c r="C446" s="135"/>
      <c r="D446" s="88" t="s">
        <v>884</v>
      </c>
      <c r="E446" s="95"/>
      <c r="F446" s="88"/>
      <c r="G446" s="89" t="n">
        <v>-1.38</v>
      </c>
      <c r="H446" s="85"/>
    </row>
    <row r="447" customFormat="false" ht="12.2" hidden="false" customHeight="true" outlineLevel="0" collapsed="false">
      <c r="A447" s="82"/>
      <c r="B447" s="82"/>
      <c r="C447" s="135"/>
      <c r="D447" s="88" t="s">
        <v>885</v>
      </c>
      <c r="E447" s="95"/>
      <c r="F447" s="88"/>
      <c r="G447" s="89" t="n">
        <v>-1.576</v>
      </c>
      <c r="H447" s="85"/>
    </row>
    <row r="448" customFormat="false" ht="12.2" hidden="false" customHeight="true" outlineLevel="0" collapsed="false">
      <c r="A448" s="82"/>
      <c r="B448" s="82"/>
      <c r="C448" s="135"/>
      <c r="D448" s="88" t="s">
        <v>886</v>
      </c>
      <c r="E448" s="95"/>
      <c r="F448" s="88"/>
      <c r="G448" s="89" t="n">
        <v>-2.46</v>
      </c>
      <c r="H448" s="85"/>
    </row>
    <row r="449" customFormat="false" ht="12.2" hidden="false" customHeight="true" outlineLevel="0" collapsed="false">
      <c r="A449" s="82"/>
      <c r="B449" s="82"/>
      <c r="C449" s="135"/>
      <c r="D449" s="88" t="s">
        <v>886</v>
      </c>
      <c r="E449" s="95"/>
      <c r="F449" s="88"/>
      <c r="G449" s="89" t="n">
        <v>-2.46</v>
      </c>
      <c r="H449" s="85"/>
    </row>
    <row r="450" customFormat="false" ht="12.2" hidden="false" customHeight="true" outlineLevel="0" collapsed="false">
      <c r="A450" s="82"/>
      <c r="B450" s="82"/>
      <c r="C450" s="135"/>
      <c r="D450" s="88" t="s">
        <v>887</v>
      </c>
      <c r="E450" s="95"/>
      <c r="F450" s="88"/>
      <c r="G450" s="89" t="n">
        <v>0</v>
      </c>
      <c r="H450" s="85"/>
    </row>
    <row r="451" customFormat="false" ht="12.2" hidden="false" customHeight="true" outlineLevel="0" collapsed="false">
      <c r="A451" s="82"/>
      <c r="B451" s="82"/>
      <c r="C451" s="135"/>
      <c r="D451" s="88" t="s">
        <v>888</v>
      </c>
      <c r="E451" s="95"/>
      <c r="F451" s="88"/>
      <c r="G451" s="89" t="n">
        <v>13.134</v>
      </c>
      <c r="H451" s="85"/>
    </row>
    <row r="452" customFormat="false" ht="12.2" hidden="false" customHeight="true" outlineLevel="0" collapsed="false">
      <c r="A452" s="82"/>
      <c r="B452" s="82"/>
      <c r="C452" s="135"/>
      <c r="D452" s="88" t="s">
        <v>322</v>
      </c>
      <c r="E452" s="95"/>
      <c r="F452" s="88"/>
      <c r="G452" s="89" t="n">
        <v>-1.37</v>
      </c>
      <c r="H452" s="85"/>
    </row>
    <row r="453" customFormat="false" ht="12.2" hidden="false" customHeight="true" outlineLevel="0" collapsed="false">
      <c r="A453" s="82"/>
      <c r="B453" s="82"/>
      <c r="C453" s="135"/>
      <c r="D453" s="88" t="s">
        <v>889</v>
      </c>
      <c r="E453" s="95"/>
      <c r="F453" s="88"/>
      <c r="G453" s="89" t="n">
        <v>15.092</v>
      </c>
      <c r="H453" s="85"/>
    </row>
    <row r="454" customFormat="false" ht="12.2" hidden="false" customHeight="true" outlineLevel="0" collapsed="false">
      <c r="A454" s="82"/>
      <c r="B454" s="82"/>
      <c r="C454" s="135"/>
      <c r="D454" s="88" t="s">
        <v>322</v>
      </c>
      <c r="E454" s="95"/>
      <c r="F454" s="88"/>
      <c r="G454" s="89" t="n">
        <v>-1.37</v>
      </c>
      <c r="H454" s="85"/>
    </row>
    <row r="455" customFormat="false" ht="12.2" hidden="false" customHeight="true" outlineLevel="0" collapsed="false">
      <c r="A455" s="82"/>
      <c r="B455" s="82"/>
      <c r="C455" s="135"/>
      <c r="D455" s="88" t="s">
        <v>325</v>
      </c>
      <c r="E455" s="95"/>
      <c r="F455" s="88"/>
      <c r="G455" s="89" t="n">
        <v>0</v>
      </c>
      <c r="H455" s="85"/>
    </row>
    <row r="456" customFormat="false" ht="12.2" hidden="false" customHeight="true" outlineLevel="0" collapsed="false">
      <c r="A456" s="82"/>
      <c r="B456" s="82"/>
      <c r="C456" s="135"/>
      <c r="D456" s="88" t="s">
        <v>890</v>
      </c>
      <c r="E456" s="95"/>
      <c r="F456" s="88"/>
      <c r="G456" s="89" t="n">
        <v>13.112</v>
      </c>
      <c r="H456" s="85"/>
    </row>
    <row r="457" customFormat="false" ht="12.2" hidden="false" customHeight="true" outlineLevel="0" collapsed="false">
      <c r="A457" s="82"/>
      <c r="B457" s="82"/>
      <c r="C457" s="135"/>
      <c r="D457" s="88" t="s">
        <v>891</v>
      </c>
      <c r="E457" s="95"/>
      <c r="F457" s="88"/>
      <c r="G457" s="89" t="n">
        <v>-1.37</v>
      </c>
      <c r="H457" s="85"/>
    </row>
    <row r="458" customFormat="false" ht="12.2" hidden="false" customHeight="true" outlineLevel="0" collapsed="false">
      <c r="A458" s="82"/>
      <c r="B458" s="82"/>
      <c r="C458" s="135"/>
      <c r="D458" s="88" t="s">
        <v>892</v>
      </c>
      <c r="E458" s="95"/>
      <c r="F458" s="88"/>
      <c r="G458" s="89" t="n">
        <v>22.506</v>
      </c>
      <c r="H458" s="85"/>
    </row>
    <row r="459" customFormat="false" ht="12.2" hidden="false" customHeight="true" outlineLevel="0" collapsed="false">
      <c r="A459" s="82"/>
      <c r="B459" s="82"/>
      <c r="C459" s="135"/>
      <c r="D459" s="88" t="s">
        <v>893</v>
      </c>
      <c r="E459" s="95"/>
      <c r="F459" s="88"/>
      <c r="G459" s="89" t="n">
        <v>-3.84</v>
      </c>
      <c r="H459" s="85"/>
    </row>
    <row r="460" customFormat="false" ht="12.2" hidden="false" customHeight="true" outlineLevel="0" collapsed="false">
      <c r="A460" s="82"/>
      <c r="B460" s="82"/>
      <c r="C460" s="135"/>
      <c r="D460" s="88" t="s">
        <v>894</v>
      </c>
      <c r="E460" s="95"/>
      <c r="F460" s="88"/>
      <c r="G460" s="89" t="n">
        <v>11.154</v>
      </c>
      <c r="H460" s="85"/>
    </row>
    <row r="461" customFormat="false" ht="12.2" hidden="false" customHeight="true" outlineLevel="0" collapsed="false">
      <c r="A461" s="82"/>
      <c r="B461" s="82"/>
      <c r="C461" s="135"/>
      <c r="D461" s="88" t="s">
        <v>895</v>
      </c>
      <c r="E461" s="95"/>
      <c r="F461" s="88"/>
      <c r="G461" s="89" t="n">
        <v>-1.91</v>
      </c>
      <c r="H461" s="85"/>
    </row>
    <row r="462" customFormat="false" ht="12.75" hidden="false" customHeight="false" outlineLevel="0" collapsed="false">
      <c r="A462" s="99" t="s">
        <v>823</v>
      </c>
      <c r="B462" s="99"/>
      <c r="C462" s="140" t="s">
        <v>897</v>
      </c>
      <c r="D462" s="99" t="s">
        <v>898</v>
      </c>
      <c r="E462" s="138"/>
      <c r="F462" s="99" t="s">
        <v>147</v>
      </c>
      <c r="G462" s="100" t="n">
        <v>175</v>
      </c>
      <c r="H462" s="100" t="n">
        <v>0</v>
      </c>
    </row>
    <row r="463" customFormat="false" ht="12.2" hidden="false" customHeight="true" outlineLevel="0" collapsed="false">
      <c r="C463" s="136"/>
      <c r="D463" s="88" t="s">
        <v>899</v>
      </c>
      <c r="E463" s="95"/>
      <c r="F463" s="95"/>
      <c r="G463" s="89" t="n">
        <v>175</v>
      </c>
    </row>
    <row r="464" customFormat="false" ht="12.75" hidden="false" customHeight="false" outlineLevel="0" collapsed="false">
      <c r="A464" s="82" t="s">
        <v>827</v>
      </c>
      <c r="B464" s="82"/>
      <c r="C464" s="135" t="s">
        <v>901</v>
      </c>
      <c r="D464" s="82" t="s">
        <v>902</v>
      </c>
      <c r="E464" s="138"/>
      <c r="F464" s="82" t="s">
        <v>164</v>
      </c>
      <c r="G464" s="83" t="n">
        <v>1.83</v>
      </c>
      <c r="H464" s="83" t="n">
        <v>0</v>
      </c>
    </row>
    <row r="465" customFormat="false" ht="12.2" hidden="false" customHeight="true" outlineLevel="0" collapsed="false">
      <c r="C465" s="136"/>
      <c r="D465" s="88" t="s">
        <v>903</v>
      </c>
      <c r="E465" s="95"/>
      <c r="F465" s="95"/>
      <c r="G465" s="89" t="n">
        <v>1.83</v>
      </c>
    </row>
    <row r="466" customFormat="false" ht="12.75" hidden="false" customHeight="false" outlineLevel="0" collapsed="false">
      <c r="A466" s="91"/>
      <c r="B466" s="91"/>
      <c r="C466" s="91" t="s">
        <v>904</v>
      </c>
      <c r="D466" s="91" t="s">
        <v>905</v>
      </c>
      <c r="E466" s="91"/>
      <c r="F466" s="91"/>
      <c r="G466" s="94"/>
      <c r="H466" s="94"/>
    </row>
    <row r="467" customFormat="false" ht="12.75" hidden="false" customHeight="false" outlineLevel="0" collapsed="false">
      <c r="A467" s="82" t="s">
        <v>831</v>
      </c>
      <c r="B467" s="82"/>
      <c r="C467" s="135" t="s">
        <v>907</v>
      </c>
      <c r="D467" s="82" t="s">
        <v>908</v>
      </c>
      <c r="E467" s="82"/>
      <c r="F467" s="82" t="s">
        <v>147</v>
      </c>
      <c r="G467" s="83" t="n">
        <v>205.51752</v>
      </c>
      <c r="H467" s="83" t="n">
        <v>0</v>
      </c>
    </row>
    <row r="468" customFormat="false" ht="12.2" hidden="false" customHeight="true" outlineLevel="0" collapsed="false">
      <c r="C468" s="136"/>
      <c r="D468" s="88" t="s">
        <v>910</v>
      </c>
      <c r="E468" s="95"/>
      <c r="F468" s="95"/>
      <c r="G468" s="89" t="n">
        <v>0</v>
      </c>
    </row>
    <row r="469" customFormat="false" ht="12.2" hidden="false" customHeight="true" outlineLevel="0" collapsed="false">
      <c r="A469" s="82"/>
      <c r="B469" s="82"/>
      <c r="C469" s="135"/>
      <c r="D469" s="88" t="s">
        <v>911</v>
      </c>
      <c r="E469" s="95"/>
      <c r="F469" s="88"/>
      <c r="G469" s="89" t="n">
        <v>5.3</v>
      </c>
      <c r="H469" s="85"/>
    </row>
    <row r="470" customFormat="false" ht="12.2" hidden="false" customHeight="true" outlineLevel="0" collapsed="false">
      <c r="A470" s="82"/>
      <c r="B470" s="82"/>
      <c r="C470" s="135"/>
      <c r="D470" s="88" t="s">
        <v>912</v>
      </c>
      <c r="E470" s="95"/>
      <c r="F470" s="88"/>
      <c r="G470" s="89" t="n">
        <v>3.30252</v>
      </c>
      <c r="H470" s="85"/>
    </row>
    <row r="471" customFormat="false" ht="12.2" hidden="false" customHeight="true" outlineLevel="0" collapsed="false">
      <c r="A471" s="82"/>
      <c r="B471" s="82"/>
      <c r="C471" s="135"/>
      <c r="D471" s="88" t="s">
        <v>913</v>
      </c>
      <c r="E471" s="95"/>
      <c r="F471" s="88"/>
      <c r="G471" s="89" t="n">
        <v>19.8</v>
      </c>
      <c r="H471" s="85"/>
    </row>
    <row r="472" customFormat="false" ht="12.2" hidden="false" customHeight="true" outlineLevel="0" collapsed="false">
      <c r="A472" s="82"/>
      <c r="B472" s="82"/>
      <c r="C472" s="135"/>
      <c r="D472" s="88" t="s">
        <v>914</v>
      </c>
      <c r="E472" s="95"/>
      <c r="F472" s="88"/>
      <c r="G472" s="89" t="n">
        <v>0</v>
      </c>
      <c r="H472" s="85"/>
    </row>
    <row r="473" customFormat="false" ht="12.2" hidden="false" customHeight="true" outlineLevel="0" collapsed="false">
      <c r="A473" s="82"/>
      <c r="B473" s="82"/>
      <c r="C473" s="135"/>
      <c r="D473" s="88" t="s">
        <v>915</v>
      </c>
      <c r="E473" s="95"/>
      <c r="F473" s="88"/>
      <c r="G473" s="89" t="n">
        <v>33.2</v>
      </c>
      <c r="H473" s="85"/>
    </row>
    <row r="474" customFormat="false" ht="12.2" hidden="false" customHeight="true" outlineLevel="0" collapsed="false">
      <c r="A474" s="82"/>
      <c r="B474" s="82"/>
      <c r="C474" s="135"/>
      <c r="D474" s="88" t="s">
        <v>916</v>
      </c>
      <c r="E474" s="95"/>
      <c r="F474" s="88"/>
      <c r="G474" s="89" t="n">
        <v>68.001</v>
      </c>
      <c r="H474" s="85"/>
    </row>
    <row r="475" customFormat="false" ht="12.2" hidden="false" customHeight="true" outlineLevel="0" collapsed="false">
      <c r="A475" s="82"/>
      <c r="B475" s="82"/>
      <c r="C475" s="135"/>
      <c r="D475" s="88" t="s">
        <v>917</v>
      </c>
      <c r="E475" s="95"/>
      <c r="F475" s="88"/>
      <c r="G475" s="89" t="n">
        <v>4.7</v>
      </c>
      <c r="H475" s="85"/>
    </row>
    <row r="476" customFormat="false" ht="12.2" hidden="false" customHeight="true" outlineLevel="0" collapsed="false">
      <c r="A476" s="82"/>
      <c r="B476" s="82"/>
      <c r="C476" s="135"/>
      <c r="D476" s="88" t="s">
        <v>918</v>
      </c>
      <c r="E476" s="95"/>
      <c r="F476" s="88"/>
      <c r="G476" s="89" t="n">
        <v>6.396</v>
      </c>
      <c r="H476" s="85"/>
    </row>
    <row r="477" customFormat="false" ht="12.2" hidden="false" customHeight="true" outlineLevel="0" collapsed="false">
      <c r="A477" s="82"/>
      <c r="B477" s="82"/>
      <c r="C477" s="135"/>
      <c r="D477" s="88" t="s">
        <v>919</v>
      </c>
      <c r="E477" s="95"/>
      <c r="F477" s="88"/>
      <c r="G477" s="89" t="n">
        <v>3.7</v>
      </c>
      <c r="H477" s="85"/>
    </row>
    <row r="478" customFormat="false" ht="12.2" hidden="false" customHeight="true" outlineLevel="0" collapsed="false">
      <c r="A478" s="82"/>
      <c r="B478" s="82"/>
      <c r="C478" s="135"/>
      <c r="D478" s="88" t="s">
        <v>920</v>
      </c>
      <c r="E478" s="95"/>
      <c r="F478" s="88"/>
      <c r="G478" s="89" t="n">
        <v>3.4255</v>
      </c>
      <c r="H478" s="85"/>
    </row>
    <row r="479" customFormat="false" ht="12.2" hidden="false" customHeight="true" outlineLevel="0" collapsed="false">
      <c r="A479" s="82"/>
      <c r="B479" s="82"/>
      <c r="C479" s="135"/>
      <c r="D479" s="88" t="s">
        <v>921</v>
      </c>
      <c r="E479" s="95"/>
      <c r="F479" s="88"/>
      <c r="G479" s="89" t="n">
        <v>1.8</v>
      </c>
      <c r="H479" s="85"/>
    </row>
    <row r="480" customFormat="false" ht="12.2" hidden="false" customHeight="true" outlineLevel="0" collapsed="false">
      <c r="A480" s="82"/>
      <c r="B480" s="82"/>
      <c r="C480" s="135"/>
      <c r="D480" s="88" t="s">
        <v>922</v>
      </c>
      <c r="E480" s="95"/>
      <c r="F480" s="88"/>
      <c r="G480" s="89" t="n">
        <v>3.471</v>
      </c>
      <c r="H480" s="85"/>
    </row>
    <row r="481" customFormat="false" ht="12.2" hidden="false" customHeight="true" outlineLevel="0" collapsed="false">
      <c r="A481" s="82"/>
      <c r="B481" s="82"/>
      <c r="C481" s="135"/>
      <c r="D481" s="88" t="s">
        <v>923</v>
      </c>
      <c r="E481" s="95"/>
      <c r="F481" s="88"/>
      <c r="G481" s="89" t="n">
        <v>2.3</v>
      </c>
      <c r="H481" s="85"/>
    </row>
    <row r="482" customFormat="false" ht="12.2" hidden="false" customHeight="true" outlineLevel="0" collapsed="false">
      <c r="A482" s="82"/>
      <c r="B482" s="82"/>
      <c r="C482" s="135"/>
      <c r="D482" s="88" t="s">
        <v>924</v>
      </c>
      <c r="E482" s="95"/>
      <c r="F482" s="88"/>
      <c r="G482" s="89" t="n">
        <v>4.459</v>
      </c>
      <c r="H482" s="85"/>
    </row>
    <row r="483" customFormat="false" ht="12.2" hidden="false" customHeight="true" outlineLevel="0" collapsed="false">
      <c r="A483" s="82"/>
      <c r="B483" s="82"/>
      <c r="C483" s="135"/>
      <c r="D483" s="88" t="s">
        <v>325</v>
      </c>
      <c r="E483" s="95"/>
      <c r="F483" s="88"/>
      <c r="G483" s="89" t="n">
        <v>0</v>
      </c>
      <c r="H483" s="85"/>
    </row>
    <row r="484" customFormat="false" ht="12.2" hidden="false" customHeight="true" outlineLevel="0" collapsed="false">
      <c r="A484" s="82"/>
      <c r="B484" s="82"/>
      <c r="C484" s="135"/>
      <c r="D484" s="88" t="s">
        <v>925</v>
      </c>
      <c r="E484" s="95"/>
      <c r="F484" s="88"/>
      <c r="G484" s="89" t="n">
        <v>2</v>
      </c>
      <c r="H484" s="85"/>
    </row>
    <row r="485" customFormat="false" ht="12.2" hidden="false" customHeight="true" outlineLevel="0" collapsed="false">
      <c r="A485" s="82"/>
      <c r="B485" s="82"/>
      <c r="C485" s="135"/>
      <c r="D485" s="88" t="s">
        <v>926</v>
      </c>
      <c r="E485" s="95"/>
      <c r="F485" s="88"/>
      <c r="G485" s="89" t="n">
        <v>2.682</v>
      </c>
      <c r="H485" s="85"/>
    </row>
    <row r="486" customFormat="false" ht="12.2" hidden="false" customHeight="true" outlineLevel="0" collapsed="false">
      <c r="A486" s="82"/>
      <c r="B486" s="82"/>
      <c r="C486" s="135"/>
      <c r="D486" s="88" t="s">
        <v>927</v>
      </c>
      <c r="E486" s="95"/>
      <c r="F486" s="88"/>
      <c r="G486" s="89" t="n">
        <v>6.1</v>
      </c>
      <c r="H486" s="85"/>
    </row>
    <row r="487" customFormat="false" ht="12.2" hidden="false" customHeight="true" outlineLevel="0" collapsed="false">
      <c r="A487" s="82"/>
      <c r="B487" s="82"/>
      <c r="C487" s="135"/>
      <c r="D487" s="88" t="s">
        <v>928</v>
      </c>
      <c r="E487" s="95"/>
      <c r="F487" s="88"/>
      <c r="G487" s="89" t="n">
        <v>4.6035</v>
      </c>
      <c r="H487" s="85"/>
    </row>
    <row r="488" customFormat="false" ht="12.2" hidden="false" customHeight="true" outlineLevel="0" collapsed="false">
      <c r="A488" s="82"/>
      <c r="B488" s="82"/>
      <c r="C488" s="135"/>
      <c r="D488" s="88" t="s">
        <v>929</v>
      </c>
      <c r="E488" s="95"/>
      <c r="F488" s="88"/>
      <c r="G488" s="89" t="n">
        <v>1.4</v>
      </c>
      <c r="H488" s="85"/>
    </row>
    <row r="489" customFormat="false" ht="12.2" hidden="false" customHeight="true" outlineLevel="0" collapsed="false">
      <c r="A489" s="82"/>
      <c r="B489" s="82"/>
      <c r="C489" s="135"/>
      <c r="D489" s="88" t="s">
        <v>930</v>
      </c>
      <c r="E489" s="95"/>
      <c r="F489" s="88"/>
      <c r="G489" s="89" t="n">
        <v>2.277</v>
      </c>
      <c r="H489" s="85"/>
    </row>
    <row r="490" customFormat="false" ht="12.2" hidden="false" customHeight="true" outlineLevel="0" collapsed="false">
      <c r="A490" s="82"/>
      <c r="B490" s="82"/>
      <c r="C490" s="135"/>
      <c r="D490" s="88" t="s">
        <v>931</v>
      </c>
      <c r="E490" s="95"/>
      <c r="F490" s="88"/>
      <c r="G490" s="89" t="n">
        <v>4.4</v>
      </c>
      <c r="H490" s="85"/>
    </row>
    <row r="491" customFormat="false" ht="12.2" hidden="false" customHeight="true" outlineLevel="0" collapsed="false">
      <c r="A491" s="82"/>
      <c r="B491" s="82"/>
      <c r="C491" s="135"/>
      <c r="D491" s="88" t="s">
        <v>932</v>
      </c>
      <c r="E491" s="95"/>
      <c r="F491" s="88"/>
      <c r="G491" s="89" t="n">
        <v>22.2</v>
      </c>
      <c r="H491" s="85"/>
    </row>
    <row r="492" customFormat="false" ht="12.75" hidden="false" customHeight="false" outlineLevel="0" collapsed="false">
      <c r="A492" s="82" t="s">
        <v>834</v>
      </c>
      <c r="B492" s="82"/>
      <c r="C492" s="135" t="s">
        <v>934</v>
      </c>
      <c r="D492" s="82" t="s">
        <v>935</v>
      </c>
      <c r="E492" s="82"/>
      <c r="F492" s="82" t="s">
        <v>147</v>
      </c>
      <c r="G492" s="83" t="n">
        <v>205.51</v>
      </c>
      <c r="H492" s="83" t="n">
        <v>0</v>
      </c>
    </row>
    <row r="493" customFormat="false" ht="12.2" hidden="false" customHeight="true" outlineLevel="0" collapsed="false">
      <c r="C493" s="136"/>
      <c r="D493" s="88" t="s">
        <v>936</v>
      </c>
      <c r="E493" s="95"/>
      <c r="F493" s="95"/>
      <c r="G493" s="89" t="n">
        <v>205.51</v>
      </c>
    </row>
    <row r="494" customFormat="false" ht="12.75" hidden="false" customHeight="false" outlineLevel="0" collapsed="false">
      <c r="A494" s="91"/>
      <c r="B494" s="91"/>
      <c r="C494" s="91" t="s">
        <v>521</v>
      </c>
      <c r="D494" s="91" t="s">
        <v>937</v>
      </c>
      <c r="E494" s="91"/>
      <c r="F494" s="91"/>
      <c r="G494" s="94"/>
      <c r="H494" s="94"/>
    </row>
    <row r="495" customFormat="false" ht="12.75" hidden="false" customHeight="false" outlineLevel="0" collapsed="false">
      <c r="A495" s="82" t="s">
        <v>838</v>
      </c>
      <c r="B495" s="82"/>
      <c r="C495" s="135" t="s">
        <v>939</v>
      </c>
      <c r="D495" s="82" t="s">
        <v>940</v>
      </c>
      <c r="E495" s="82"/>
      <c r="F495" s="82" t="s">
        <v>133</v>
      </c>
      <c r="G495" s="83" t="n">
        <v>11.25</v>
      </c>
      <c r="H495" s="83" t="n">
        <v>0</v>
      </c>
    </row>
    <row r="496" customFormat="false" ht="12.2" hidden="false" customHeight="true" outlineLevel="0" collapsed="false">
      <c r="C496" s="136"/>
      <c r="D496" s="88" t="s">
        <v>943</v>
      </c>
      <c r="E496" s="95"/>
      <c r="F496" s="95"/>
      <c r="G496" s="89" t="n">
        <v>11.25</v>
      </c>
    </row>
    <row r="497" customFormat="false" ht="12.75" hidden="false" customHeight="false" outlineLevel="0" collapsed="false">
      <c r="A497" s="91"/>
      <c r="B497" s="91"/>
      <c r="C497" s="91" t="s">
        <v>549</v>
      </c>
      <c r="D497" s="91" t="s">
        <v>944</v>
      </c>
      <c r="E497" s="141"/>
      <c r="F497" s="91"/>
      <c r="G497" s="94"/>
      <c r="H497" s="94"/>
    </row>
    <row r="498" customFormat="false" ht="12.75" hidden="false" customHeight="false" outlineLevel="0" collapsed="false">
      <c r="A498" s="82" t="s">
        <v>842</v>
      </c>
      <c r="B498" s="82"/>
      <c r="C498" s="82" t="s">
        <v>946</v>
      </c>
      <c r="D498" s="82" t="s">
        <v>947</v>
      </c>
      <c r="E498" s="138"/>
      <c r="F498" s="82" t="s">
        <v>948</v>
      </c>
      <c r="G498" s="83" t="n">
        <v>100</v>
      </c>
      <c r="H498" s="83" t="n">
        <v>0</v>
      </c>
    </row>
    <row r="499" customFormat="false" ht="12.75" hidden="false" customHeight="false" outlineLevel="0" collapsed="false">
      <c r="A499" s="91"/>
      <c r="B499" s="91"/>
      <c r="C499" s="91" t="s">
        <v>561</v>
      </c>
      <c r="D499" s="91" t="s">
        <v>951</v>
      </c>
      <c r="E499" s="141"/>
      <c r="F499" s="91"/>
      <c r="G499" s="94"/>
      <c r="H499" s="94"/>
    </row>
    <row r="500" customFormat="false" ht="12.75" hidden="false" customHeight="false" outlineLevel="0" collapsed="false">
      <c r="A500" s="82" t="s">
        <v>845</v>
      </c>
      <c r="B500" s="82"/>
      <c r="C500" s="135" t="s">
        <v>953</v>
      </c>
      <c r="D500" s="82" t="s">
        <v>954</v>
      </c>
      <c r="E500" s="138"/>
      <c r="F500" s="82" t="s">
        <v>147</v>
      </c>
      <c r="G500" s="83" t="n">
        <v>80.3</v>
      </c>
      <c r="H500" s="83" t="n">
        <v>0</v>
      </c>
    </row>
    <row r="501" customFormat="false" ht="12.75" hidden="false" customHeight="false" outlineLevel="0" collapsed="false">
      <c r="A501" s="82" t="s">
        <v>851</v>
      </c>
      <c r="B501" s="82"/>
      <c r="C501" s="135" t="s">
        <v>957</v>
      </c>
      <c r="D501" s="82" t="s">
        <v>958</v>
      </c>
      <c r="E501" s="138"/>
      <c r="F501" s="82" t="s">
        <v>147</v>
      </c>
      <c r="G501" s="83" t="n">
        <v>63.3</v>
      </c>
      <c r="H501" s="83" t="n">
        <v>0</v>
      </c>
    </row>
    <row r="502" customFormat="false" ht="12.2" hidden="false" customHeight="true" outlineLevel="0" collapsed="false">
      <c r="C502" s="136"/>
      <c r="D502" s="88" t="s">
        <v>959</v>
      </c>
      <c r="E502" s="95"/>
      <c r="F502" s="95"/>
      <c r="G502" s="89" t="n">
        <v>63.3</v>
      </c>
    </row>
    <row r="503" customFormat="false" ht="12.75" hidden="false" customHeight="false" outlineLevel="0" collapsed="false">
      <c r="A503" s="82" t="s">
        <v>856</v>
      </c>
      <c r="B503" s="82"/>
      <c r="C503" s="135" t="s">
        <v>961</v>
      </c>
      <c r="D503" s="82" t="s">
        <v>962</v>
      </c>
      <c r="E503" s="138"/>
      <c r="F503" s="82" t="s">
        <v>147</v>
      </c>
      <c r="G503" s="83" t="n">
        <v>1890</v>
      </c>
      <c r="H503" s="83" t="n">
        <v>0</v>
      </c>
    </row>
    <row r="504" customFormat="false" ht="12.2" hidden="false" customHeight="true" outlineLevel="0" collapsed="false">
      <c r="C504" s="136"/>
      <c r="D504" s="88" t="s">
        <v>963</v>
      </c>
      <c r="E504" s="95"/>
      <c r="F504" s="95"/>
      <c r="G504" s="89" t="n">
        <v>1890</v>
      </c>
    </row>
    <row r="505" customFormat="false" ht="12.75" hidden="false" customHeight="false" outlineLevel="0" collapsed="false">
      <c r="A505" s="82" t="s">
        <v>860</v>
      </c>
      <c r="B505" s="82"/>
      <c r="C505" s="135" t="s">
        <v>965</v>
      </c>
      <c r="D505" s="82" t="s">
        <v>966</v>
      </c>
      <c r="E505" s="138"/>
      <c r="F505" s="82" t="s">
        <v>147</v>
      </c>
      <c r="G505" s="83" t="n">
        <v>63.3</v>
      </c>
      <c r="H505" s="83" t="n">
        <v>0</v>
      </c>
    </row>
    <row r="506" customFormat="false" ht="12.2" hidden="false" customHeight="true" outlineLevel="0" collapsed="false">
      <c r="C506" s="136"/>
      <c r="D506" s="88" t="s">
        <v>967</v>
      </c>
      <c r="E506" s="95"/>
      <c r="F506" s="95"/>
      <c r="G506" s="89" t="n">
        <v>63.3</v>
      </c>
    </row>
    <row r="507" customFormat="false" ht="12.75" hidden="false" customHeight="false" outlineLevel="0" collapsed="false">
      <c r="A507" s="91"/>
      <c r="B507" s="91"/>
      <c r="C507" s="91" t="s">
        <v>564</v>
      </c>
      <c r="D507" s="91" t="s">
        <v>968</v>
      </c>
      <c r="E507" s="141"/>
      <c r="F507" s="91"/>
      <c r="G507" s="94"/>
      <c r="H507" s="94"/>
    </row>
    <row r="508" customFormat="false" ht="12.75" hidden="false" customHeight="false" outlineLevel="0" collapsed="false">
      <c r="A508" s="96" t="s">
        <v>863</v>
      </c>
      <c r="B508" s="96"/>
      <c r="C508" s="139" t="s">
        <v>970</v>
      </c>
      <c r="D508" s="96" t="s">
        <v>971</v>
      </c>
      <c r="E508" s="138"/>
      <c r="F508" s="96" t="s">
        <v>190</v>
      </c>
      <c r="G508" s="97" t="n">
        <v>5</v>
      </c>
      <c r="H508" s="97" t="n">
        <v>0</v>
      </c>
    </row>
    <row r="509" customFormat="false" ht="12.2" hidden="false" customHeight="true" outlineLevel="0" collapsed="false">
      <c r="C509" s="136"/>
      <c r="D509" s="88" t="s">
        <v>261</v>
      </c>
      <c r="E509" s="95"/>
      <c r="F509" s="95"/>
      <c r="G509" s="89" t="n">
        <v>5</v>
      </c>
    </row>
    <row r="510" customFormat="false" ht="12.75" hidden="false" customHeight="false" outlineLevel="0" collapsed="false">
      <c r="A510" s="82" t="s">
        <v>869</v>
      </c>
      <c r="B510" s="82"/>
      <c r="C510" s="135" t="s">
        <v>974</v>
      </c>
      <c r="D510" s="82" t="s">
        <v>975</v>
      </c>
      <c r="E510" s="138"/>
      <c r="F510" s="82" t="s">
        <v>147</v>
      </c>
      <c r="G510" s="83" t="n">
        <v>84.7</v>
      </c>
      <c r="H510" s="83" t="n">
        <v>0</v>
      </c>
    </row>
    <row r="511" customFormat="false" ht="12.2" hidden="false" customHeight="true" outlineLevel="0" collapsed="false">
      <c r="C511" s="136"/>
      <c r="D511" s="88" t="s">
        <v>976</v>
      </c>
      <c r="E511" s="95"/>
      <c r="F511" s="95"/>
      <c r="G511" s="89" t="n">
        <v>84.7</v>
      </c>
    </row>
    <row r="512" customFormat="false" ht="12.75" hidden="false" customHeight="false" outlineLevel="0" collapsed="false">
      <c r="A512" s="91"/>
      <c r="B512" s="91"/>
      <c r="C512" s="91" t="s">
        <v>569</v>
      </c>
      <c r="D512" s="91" t="s">
        <v>977</v>
      </c>
      <c r="E512" s="141"/>
      <c r="F512" s="91"/>
      <c r="G512" s="94"/>
      <c r="H512" s="94"/>
    </row>
    <row r="513" customFormat="false" ht="12.75" hidden="false" customHeight="false" outlineLevel="0" collapsed="false">
      <c r="A513" s="82" t="s">
        <v>896</v>
      </c>
      <c r="B513" s="82"/>
      <c r="C513" s="135" t="s">
        <v>983</v>
      </c>
      <c r="D513" s="82" t="s">
        <v>984</v>
      </c>
      <c r="E513" s="138"/>
      <c r="F513" s="82" t="s">
        <v>147</v>
      </c>
      <c r="G513" s="83" t="n">
        <v>17.1076</v>
      </c>
      <c r="H513" s="83" t="n">
        <v>0</v>
      </c>
    </row>
    <row r="514" customFormat="false" ht="12.2" hidden="false" customHeight="true" outlineLevel="0" collapsed="false">
      <c r="C514" s="136"/>
      <c r="D514" s="88" t="s">
        <v>985</v>
      </c>
      <c r="E514" s="95"/>
      <c r="F514" s="95"/>
      <c r="G514" s="89" t="n">
        <v>24.9776</v>
      </c>
    </row>
    <row r="515" customFormat="false" ht="12.2" hidden="false" customHeight="true" outlineLevel="0" collapsed="false">
      <c r="A515" s="82"/>
      <c r="B515" s="82"/>
      <c r="C515" s="135"/>
      <c r="D515" s="88" t="s">
        <v>986</v>
      </c>
      <c r="E515" s="95"/>
      <c r="F515" s="88"/>
      <c r="G515" s="89" t="n">
        <v>-7.87</v>
      </c>
      <c r="H515" s="85"/>
    </row>
    <row r="516" customFormat="false" ht="12.75" hidden="false" customHeight="false" outlineLevel="0" collapsed="false">
      <c r="A516" s="82" t="s">
        <v>900</v>
      </c>
      <c r="B516" s="82"/>
      <c r="C516" s="135" t="s">
        <v>988</v>
      </c>
      <c r="D516" s="82" t="s">
        <v>989</v>
      </c>
      <c r="E516" s="138"/>
      <c r="F516" s="82" t="s">
        <v>190</v>
      </c>
      <c r="G516" s="83" t="n">
        <v>8</v>
      </c>
      <c r="H516" s="83" t="n">
        <v>0</v>
      </c>
    </row>
    <row r="517" customFormat="false" ht="12.2" hidden="false" customHeight="true" outlineLevel="0" collapsed="false">
      <c r="C517" s="136"/>
      <c r="D517" s="88" t="s">
        <v>1157</v>
      </c>
      <c r="E517" s="95"/>
      <c r="F517" s="95"/>
      <c r="G517" s="89" t="n">
        <v>8</v>
      </c>
    </row>
    <row r="518" customFormat="false" ht="12.75" hidden="false" customHeight="false" outlineLevel="0" collapsed="false">
      <c r="A518" s="82" t="s">
        <v>906</v>
      </c>
      <c r="B518" s="82"/>
      <c r="C518" s="135" t="s">
        <v>992</v>
      </c>
      <c r="D518" s="82" t="s">
        <v>993</v>
      </c>
      <c r="E518" s="138"/>
      <c r="F518" s="82" t="s">
        <v>190</v>
      </c>
      <c r="G518" s="83" t="n">
        <v>2</v>
      </c>
      <c r="H518" s="83" t="n">
        <v>0</v>
      </c>
    </row>
    <row r="519" customFormat="false" ht="12.2" hidden="false" customHeight="true" outlineLevel="0" collapsed="false">
      <c r="C519" s="136"/>
      <c r="D519" s="88" t="s">
        <v>994</v>
      </c>
      <c r="E519" s="95"/>
      <c r="F519" s="95"/>
      <c r="G519" s="89" t="n">
        <v>2</v>
      </c>
    </row>
    <row r="520" customFormat="false" ht="12.75" hidden="false" customHeight="false" outlineLevel="0" collapsed="false">
      <c r="A520" s="82" t="s">
        <v>933</v>
      </c>
      <c r="B520" s="82"/>
      <c r="C520" s="135" t="s">
        <v>1002</v>
      </c>
      <c r="D520" s="82" t="s">
        <v>1003</v>
      </c>
      <c r="E520" s="138"/>
      <c r="F520" s="82" t="s">
        <v>147</v>
      </c>
      <c r="G520" s="83" t="n">
        <v>8</v>
      </c>
      <c r="H520" s="83" t="n">
        <v>0</v>
      </c>
    </row>
    <row r="521" customFormat="false" ht="12.2" hidden="false" customHeight="true" outlineLevel="0" collapsed="false">
      <c r="C521" s="136"/>
      <c r="D521" s="88" t="s">
        <v>990</v>
      </c>
      <c r="E521" s="95"/>
      <c r="F521" s="95"/>
      <c r="G521" s="89" t="n">
        <v>8</v>
      </c>
    </row>
    <row r="522" customFormat="false" ht="12.75" hidden="false" customHeight="false" outlineLevel="0" collapsed="false">
      <c r="A522" s="82" t="s">
        <v>938</v>
      </c>
      <c r="B522" s="82"/>
      <c r="C522" s="135" t="s">
        <v>1005</v>
      </c>
      <c r="D522" s="82" t="s">
        <v>1006</v>
      </c>
      <c r="E522" s="138"/>
      <c r="F522" s="82" t="s">
        <v>147</v>
      </c>
      <c r="G522" s="83" t="n">
        <v>2</v>
      </c>
      <c r="H522" s="83" t="n">
        <v>0</v>
      </c>
    </row>
    <row r="523" customFormat="false" ht="12.2" hidden="false" customHeight="true" outlineLevel="0" collapsed="false">
      <c r="C523" s="136"/>
      <c r="D523" s="88" t="s">
        <v>1007</v>
      </c>
      <c r="E523" s="95"/>
      <c r="F523" s="95"/>
      <c r="G523" s="89" t="n">
        <v>2</v>
      </c>
    </row>
    <row r="524" customFormat="false" ht="12.75" hidden="false" customHeight="false" outlineLevel="0" collapsed="false">
      <c r="A524" s="82" t="s">
        <v>945</v>
      </c>
      <c r="B524" s="82"/>
      <c r="C524" s="135" t="s">
        <v>1009</v>
      </c>
      <c r="D524" s="82" t="s">
        <v>1010</v>
      </c>
      <c r="E524" s="138"/>
      <c r="F524" s="82" t="s">
        <v>147</v>
      </c>
      <c r="G524" s="83" t="n">
        <v>19.3224</v>
      </c>
      <c r="H524" s="83" t="n">
        <v>0</v>
      </c>
    </row>
    <row r="525" customFormat="false" ht="12.2" hidden="false" customHeight="true" outlineLevel="0" collapsed="false">
      <c r="C525" s="136"/>
      <c r="D525" s="88" t="s">
        <v>1158</v>
      </c>
      <c r="E525" s="95"/>
      <c r="F525" s="95"/>
      <c r="G525" s="89" t="n">
        <v>19.3224</v>
      </c>
    </row>
    <row r="526" customFormat="false" ht="12.75" hidden="false" customHeight="false" outlineLevel="0" collapsed="false">
      <c r="A526" s="82" t="s">
        <v>952</v>
      </c>
      <c r="B526" s="82"/>
      <c r="C526" s="135" t="s">
        <v>1013</v>
      </c>
      <c r="D526" s="82" t="s">
        <v>1014</v>
      </c>
      <c r="E526" s="138"/>
      <c r="F526" s="82" t="s">
        <v>102</v>
      </c>
      <c r="G526" s="83" t="n">
        <v>1.8297</v>
      </c>
      <c r="H526" s="83" t="n">
        <v>0</v>
      </c>
    </row>
    <row r="527" customFormat="false" ht="12.2" hidden="false" customHeight="true" outlineLevel="0" collapsed="false">
      <c r="C527" s="136"/>
      <c r="D527" s="88" t="s">
        <v>1015</v>
      </c>
      <c r="E527" s="95"/>
      <c r="F527" s="95"/>
      <c r="G527" s="89" t="n">
        <v>1.8297</v>
      </c>
    </row>
    <row r="528" customFormat="false" ht="12.75" hidden="false" customHeight="false" outlineLevel="0" collapsed="false">
      <c r="A528" s="82" t="s">
        <v>956</v>
      </c>
      <c r="B528" s="82"/>
      <c r="C528" s="135" t="s">
        <v>1017</v>
      </c>
      <c r="D528" s="82" t="s">
        <v>1018</v>
      </c>
      <c r="E528" s="138"/>
      <c r="F528" s="82" t="s">
        <v>102</v>
      </c>
      <c r="G528" s="83" t="n">
        <v>1.7976</v>
      </c>
      <c r="H528" s="83" t="n">
        <v>0</v>
      </c>
    </row>
    <row r="529" customFormat="false" ht="12.2" hidden="false" customHeight="true" outlineLevel="0" collapsed="false">
      <c r="C529" s="136"/>
      <c r="D529" s="88" t="s">
        <v>1019</v>
      </c>
      <c r="E529" s="95"/>
      <c r="F529" s="95"/>
      <c r="G529" s="89" t="n">
        <v>1.7976</v>
      </c>
    </row>
    <row r="530" customFormat="false" ht="12.75" hidden="false" customHeight="false" outlineLevel="0" collapsed="false">
      <c r="A530" s="82" t="s">
        <v>960</v>
      </c>
      <c r="B530" s="82"/>
      <c r="C530" s="135" t="s">
        <v>1021</v>
      </c>
      <c r="D530" s="82" t="s">
        <v>1022</v>
      </c>
      <c r="E530" s="138"/>
      <c r="F530" s="82" t="s">
        <v>147</v>
      </c>
      <c r="G530" s="83" t="n">
        <v>33.2</v>
      </c>
      <c r="H530" s="83" t="n">
        <v>0</v>
      </c>
    </row>
    <row r="531" customFormat="false" ht="12.2" hidden="false" customHeight="true" outlineLevel="0" collapsed="false">
      <c r="C531" s="136"/>
      <c r="D531" s="88" t="s">
        <v>806</v>
      </c>
      <c r="E531" s="95"/>
      <c r="F531" s="95"/>
      <c r="G531" s="89" t="n">
        <v>33.2</v>
      </c>
    </row>
    <row r="532" customFormat="false" ht="12.75" hidden="false" customHeight="false" outlineLevel="0" collapsed="false">
      <c r="A532" s="91"/>
      <c r="B532" s="91"/>
      <c r="C532" s="91" t="s">
        <v>575</v>
      </c>
      <c r="D532" s="91" t="s">
        <v>1023</v>
      </c>
      <c r="E532" s="141"/>
      <c r="F532" s="91"/>
      <c r="G532" s="94"/>
      <c r="H532" s="94"/>
    </row>
    <row r="533" customFormat="false" ht="12.75" hidden="false" customHeight="false" outlineLevel="0" collapsed="false">
      <c r="A533" s="82" t="s">
        <v>964</v>
      </c>
      <c r="B533" s="82"/>
      <c r="C533" s="135" t="s">
        <v>1025</v>
      </c>
      <c r="D533" s="82" t="s">
        <v>1026</v>
      </c>
      <c r="E533" s="138"/>
      <c r="F533" s="82" t="s">
        <v>190</v>
      </c>
      <c r="G533" s="83" t="n">
        <v>5</v>
      </c>
      <c r="H533" s="83" t="n">
        <v>0</v>
      </c>
    </row>
    <row r="534" customFormat="false" ht="12.2" hidden="false" customHeight="true" outlineLevel="0" collapsed="false">
      <c r="C534" s="136"/>
      <c r="D534" s="88" t="s">
        <v>1028</v>
      </c>
      <c r="E534" s="95"/>
      <c r="F534" s="95"/>
      <c r="G534" s="89" t="n">
        <v>5</v>
      </c>
    </row>
    <row r="535" customFormat="false" ht="12.75" hidden="false" customHeight="false" outlineLevel="0" collapsed="false">
      <c r="A535" s="82" t="s">
        <v>969</v>
      </c>
      <c r="B535" s="82"/>
      <c r="C535" s="135" t="s">
        <v>1030</v>
      </c>
      <c r="D535" s="82" t="s">
        <v>1031</v>
      </c>
      <c r="E535" s="138"/>
      <c r="F535" s="82" t="s">
        <v>102</v>
      </c>
      <c r="G535" s="83" t="n">
        <v>0.9</v>
      </c>
      <c r="H535" s="83" t="n">
        <v>0</v>
      </c>
    </row>
    <row r="536" customFormat="false" ht="12.2" hidden="false" customHeight="true" outlineLevel="0" collapsed="false">
      <c r="C536" s="136"/>
      <c r="D536" s="88" t="s">
        <v>1032</v>
      </c>
      <c r="E536" s="95"/>
      <c r="F536" s="95"/>
      <c r="G536" s="89" t="n">
        <v>0.45</v>
      </c>
    </row>
    <row r="537" customFormat="false" ht="12.2" hidden="false" customHeight="true" outlineLevel="0" collapsed="false">
      <c r="A537" s="82"/>
      <c r="B537" s="82"/>
      <c r="C537" s="135"/>
      <c r="D537" s="88" t="s">
        <v>1033</v>
      </c>
      <c r="E537" s="95"/>
      <c r="F537" s="88"/>
      <c r="G537" s="89" t="n">
        <v>0.45</v>
      </c>
      <c r="H537" s="85"/>
    </row>
    <row r="538" customFormat="false" ht="12.75" hidden="false" customHeight="false" outlineLevel="0" collapsed="false">
      <c r="A538" s="82" t="s">
        <v>973</v>
      </c>
      <c r="B538" s="82"/>
      <c r="C538" s="135" t="s">
        <v>1035</v>
      </c>
      <c r="D538" s="82" t="s">
        <v>1036</v>
      </c>
      <c r="E538" s="138"/>
      <c r="F538" s="82" t="s">
        <v>133</v>
      </c>
      <c r="G538" s="83" t="n">
        <v>32</v>
      </c>
      <c r="H538" s="83" t="n">
        <v>0</v>
      </c>
    </row>
    <row r="539" customFormat="false" ht="12.2" hidden="false" customHeight="true" outlineLevel="0" collapsed="false">
      <c r="C539" s="136"/>
      <c r="D539" s="88" t="s">
        <v>1037</v>
      </c>
      <c r="E539" s="95"/>
      <c r="F539" s="95"/>
      <c r="G539" s="89" t="n">
        <v>32</v>
      </c>
    </row>
    <row r="540" customFormat="false" ht="12.75" hidden="false" customHeight="false" outlineLevel="0" collapsed="false">
      <c r="A540" s="91"/>
      <c r="B540" s="91"/>
      <c r="C540" s="91" t="s">
        <v>1038</v>
      </c>
      <c r="D540" s="91" t="s">
        <v>1039</v>
      </c>
      <c r="E540" s="141"/>
      <c r="F540" s="91"/>
      <c r="G540" s="94"/>
      <c r="H540" s="94"/>
    </row>
    <row r="541" customFormat="false" ht="12.75" hidden="false" customHeight="false" outlineLevel="0" collapsed="false">
      <c r="A541" s="82" t="s">
        <v>978</v>
      </c>
      <c r="B541" s="82"/>
      <c r="C541" s="135" t="s">
        <v>1041</v>
      </c>
      <c r="D541" s="82" t="s">
        <v>1042</v>
      </c>
      <c r="E541" s="138"/>
      <c r="F541" s="82" t="s">
        <v>190</v>
      </c>
      <c r="G541" s="83" t="n">
        <v>16</v>
      </c>
      <c r="H541" s="83" t="n">
        <v>0</v>
      </c>
    </row>
    <row r="542" customFormat="false" ht="12.2" hidden="false" customHeight="true" outlineLevel="0" collapsed="false">
      <c r="C542" s="136"/>
      <c r="D542" s="88" t="s">
        <v>1044</v>
      </c>
      <c r="E542" s="95"/>
      <c r="F542" s="95"/>
      <c r="G542" s="89" t="n">
        <v>16</v>
      </c>
    </row>
    <row r="543" customFormat="false" ht="12.75" hidden="false" customHeight="false" outlineLevel="0" collapsed="false">
      <c r="A543" s="82" t="s">
        <v>982</v>
      </c>
      <c r="B543" s="82"/>
      <c r="C543" s="135" t="s">
        <v>1046</v>
      </c>
      <c r="D543" s="82" t="s">
        <v>1047</v>
      </c>
      <c r="E543" s="138"/>
      <c r="F543" s="82" t="s">
        <v>190</v>
      </c>
      <c r="G543" s="83" t="n">
        <v>7</v>
      </c>
      <c r="H543" s="83" t="n">
        <v>0</v>
      </c>
    </row>
    <row r="544" customFormat="false" ht="12.2" hidden="false" customHeight="true" outlineLevel="0" collapsed="false">
      <c r="C544" s="136"/>
      <c r="D544" s="88" t="s">
        <v>1048</v>
      </c>
      <c r="E544" s="95"/>
      <c r="F544" s="95"/>
      <c r="G544" s="89" t="n">
        <v>7</v>
      </c>
    </row>
    <row r="545" customFormat="false" ht="12.75" hidden="false" customHeight="false" outlineLevel="0" collapsed="false">
      <c r="A545" s="82" t="s">
        <v>987</v>
      </c>
      <c r="B545" s="82"/>
      <c r="C545" s="135" t="s">
        <v>1050</v>
      </c>
      <c r="D545" s="82" t="s">
        <v>1051</v>
      </c>
      <c r="E545" s="138"/>
      <c r="F545" s="82" t="s">
        <v>190</v>
      </c>
      <c r="G545" s="83" t="n">
        <v>5</v>
      </c>
      <c r="H545" s="83" t="n">
        <v>0</v>
      </c>
    </row>
    <row r="546" customFormat="false" ht="12.2" hidden="false" customHeight="true" outlineLevel="0" collapsed="false">
      <c r="C546" s="136"/>
      <c r="D546" s="88" t="s">
        <v>1052</v>
      </c>
      <c r="E546" s="95"/>
      <c r="F546" s="95"/>
      <c r="G546" s="89" t="n">
        <v>5</v>
      </c>
    </row>
    <row r="547" customFormat="false" ht="12.75" hidden="false" customHeight="false" outlineLevel="0" collapsed="false">
      <c r="A547" s="82" t="s">
        <v>991</v>
      </c>
      <c r="B547" s="82"/>
      <c r="C547" s="135" t="s">
        <v>1054</v>
      </c>
      <c r="D547" s="82" t="s">
        <v>1055</v>
      </c>
      <c r="E547" s="138"/>
      <c r="F547" s="82" t="s">
        <v>190</v>
      </c>
      <c r="G547" s="83" t="n">
        <v>4</v>
      </c>
      <c r="H547" s="83" t="n">
        <v>0</v>
      </c>
    </row>
    <row r="548" customFormat="false" ht="12.2" hidden="false" customHeight="true" outlineLevel="0" collapsed="false">
      <c r="C548" s="136"/>
      <c r="D548" s="88" t="s">
        <v>1056</v>
      </c>
      <c r="E548" s="95"/>
      <c r="F548" s="95"/>
      <c r="G548" s="89" t="n">
        <v>4</v>
      </c>
    </row>
    <row r="549" customFormat="false" ht="12.75" hidden="false" customHeight="false" outlineLevel="0" collapsed="false">
      <c r="A549" s="82" t="s">
        <v>995</v>
      </c>
      <c r="B549" s="82"/>
      <c r="C549" s="135" t="s">
        <v>1058</v>
      </c>
      <c r="D549" s="82" t="s">
        <v>1059</v>
      </c>
      <c r="E549" s="138"/>
      <c r="F549" s="82" t="s">
        <v>190</v>
      </c>
      <c r="G549" s="83" t="n">
        <v>3</v>
      </c>
      <c r="H549" s="83" t="n">
        <v>0</v>
      </c>
    </row>
    <row r="550" customFormat="false" ht="12.2" hidden="false" customHeight="true" outlineLevel="0" collapsed="false">
      <c r="C550" s="136"/>
      <c r="D550" s="88" t="s">
        <v>380</v>
      </c>
      <c r="E550" s="95"/>
      <c r="F550" s="95"/>
      <c r="G550" s="89" t="n">
        <v>3</v>
      </c>
    </row>
    <row r="551" customFormat="false" ht="12.75" hidden="false" customHeight="false" outlineLevel="0" collapsed="false">
      <c r="A551" s="82" t="s">
        <v>998</v>
      </c>
      <c r="B551" s="82"/>
      <c r="C551" s="135" t="s">
        <v>1061</v>
      </c>
      <c r="D551" s="82" t="s">
        <v>1062</v>
      </c>
      <c r="E551" s="138"/>
      <c r="F551" s="82" t="s">
        <v>190</v>
      </c>
      <c r="G551" s="83" t="n">
        <v>6</v>
      </c>
      <c r="H551" s="83" t="n">
        <v>0</v>
      </c>
    </row>
    <row r="552" customFormat="false" ht="12.2" hidden="false" customHeight="true" outlineLevel="0" collapsed="false">
      <c r="C552" s="136"/>
      <c r="D552" s="88" t="s">
        <v>1063</v>
      </c>
      <c r="E552" s="95"/>
      <c r="F552" s="95"/>
      <c r="G552" s="89" t="n">
        <v>6</v>
      </c>
    </row>
    <row r="553" customFormat="false" ht="12.75" hidden="false" customHeight="false" outlineLevel="0" collapsed="false">
      <c r="A553" s="82" t="s">
        <v>1001</v>
      </c>
      <c r="B553" s="82"/>
      <c r="C553" s="135" t="s">
        <v>1065</v>
      </c>
      <c r="D553" s="82" t="s">
        <v>1066</v>
      </c>
      <c r="E553" s="138"/>
      <c r="F553" s="82" t="s">
        <v>190</v>
      </c>
      <c r="G553" s="83" t="n">
        <v>6</v>
      </c>
      <c r="H553" s="83" t="n">
        <v>0</v>
      </c>
    </row>
    <row r="554" customFormat="false" ht="12.2" hidden="false" customHeight="true" outlineLevel="0" collapsed="false">
      <c r="C554" s="136"/>
      <c r="D554" s="88" t="s">
        <v>1067</v>
      </c>
      <c r="E554" s="95"/>
      <c r="F554" s="95"/>
      <c r="G554" s="89" t="n">
        <v>6</v>
      </c>
    </row>
    <row r="555" customFormat="false" ht="12.75" hidden="false" customHeight="false" outlineLevel="0" collapsed="false">
      <c r="A555" s="82" t="s">
        <v>1004</v>
      </c>
      <c r="B555" s="82"/>
      <c r="C555" s="135" t="s">
        <v>1069</v>
      </c>
      <c r="D555" s="82" t="s">
        <v>1070</v>
      </c>
      <c r="E555" s="138"/>
      <c r="F555" s="82" t="s">
        <v>190</v>
      </c>
      <c r="G555" s="83" t="n">
        <v>2</v>
      </c>
      <c r="H555" s="83" t="n">
        <v>0</v>
      </c>
    </row>
    <row r="556" customFormat="false" ht="12.2" hidden="false" customHeight="true" outlineLevel="0" collapsed="false">
      <c r="C556" s="136"/>
      <c r="D556" s="88" t="s">
        <v>1071</v>
      </c>
      <c r="E556" s="95"/>
      <c r="F556" s="95"/>
      <c r="G556" s="89" t="n">
        <v>2</v>
      </c>
    </row>
    <row r="557" customFormat="false" ht="12.75" hidden="false" customHeight="false" outlineLevel="0" collapsed="false">
      <c r="A557" s="82" t="s">
        <v>1008</v>
      </c>
      <c r="B557" s="82"/>
      <c r="C557" s="135" t="s">
        <v>1073</v>
      </c>
      <c r="D557" s="82" t="s">
        <v>1074</v>
      </c>
      <c r="E557" s="138"/>
      <c r="F557" s="82" t="s">
        <v>190</v>
      </c>
      <c r="G557" s="83" t="n">
        <v>1</v>
      </c>
      <c r="H557" s="83" t="n">
        <v>0</v>
      </c>
    </row>
    <row r="558" customFormat="false" ht="12.2" hidden="false" customHeight="true" outlineLevel="0" collapsed="false">
      <c r="C558" s="136"/>
      <c r="D558" s="88" t="s">
        <v>496</v>
      </c>
      <c r="E558" s="95"/>
      <c r="F558" s="95"/>
      <c r="G558" s="89" t="n">
        <v>1</v>
      </c>
    </row>
    <row r="559" customFormat="false" ht="12.75" hidden="false" customHeight="false" outlineLevel="0" collapsed="false">
      <c r="A559" s="91"/>
      <c r="B559" s="91"/>
      <c r="C559" s="91" t="s">
        <v>1075</v>
      </c>
      <c r="D559" s="91" t="s">
        <v>1076</v>
      </c>
      <c r="E559" s="141"/>
      <c r="F559" s="91"/>
      <c r="G559" s="94"/>
      <c r="H559" s="94"/>
    </row>
    <row r="560" customFormat="false" ht="12.75" hidden="false" customHeight="false" outlineLevel="0" collapsed="false">
      <c r="A560" s="82" t="s">
        <v>1012</v>
      </c>
      <c r="B560" s="82"/>
      <c r="C560" s="135" t="s">
        <v>1078</v>
      </c>
      <c r="D560" s="82" t="s">
        <v>1079</v>
      </c>
      <c r="E560" s="138"/>
      <c r="F560" s="82" t="s">
        <v>190</v>
      </c>
      <c r="G560" s="83" t="n">
        <v>1</v>
      </c>
      <c r="H560" s="83" t="n">
        <v>0</v>
      </c>
    </row>
    <row r="561" customFormat="false" ht="12.2" hidden="false" customHeight="true" outlineLevel="0" collapsed="false">
      <c r="C561" s="136"/>
      <c r="D561" s="88" t="s">
        <v>496</v>
      </c>
      <c r="E561" s="95"/>
      <c r="F561" s="95"/>
      <c r="G561" s="89" t="n">
        <v>1</v>
      </c>
    </row>
    <row r="562" customFormat="false" ht="12.75" hidden="false" customHeight="false" outlineLevel="0" collapsed="false">
      <c r="A562" s="82" t="s">
        <v>1016</v>
      </c>
      <c r="B562" s="82"/>
      <c r="C562" s="135" t="s">
        <v>1082</v>
      </c>
      <c r="D562" s="82" t="s">
        <v>1083</v>
      </c>
      <c r="E562" s="138"/>
      <c r="F562" s="82" t="s">
        <v>190</v>
      </c>
      <c r="G562" s="83" t="n">
        <v>1</v>
      </c>
      <c r="H562" s="83" t="n">
        <v>0</v>
      </c>
    </row>
    <row r="563" customFormat="false" ht="12.2" hidden="false" customHeight="true" outlineLevel="0" collapsed="false">
      <c r="C563" s="136"/>
      <c r="D563" s="88" t="s">
        <v>496</v>
      </c>
      <c r="E563" s="95"/>
      <c r="F563" s="95"/>
      <c r="G563" s="89" t="n">
        <v>1</v>
      </c>
    </row>
    <row r="564" customFormat="false" ht="12.75" hidden="false" customHeight="false" outlineLevel="0" collapsed="false">
      <c r="A564" s="82" t="s">
        <v>1020</v>
      </c>
      <c r="B564" s="82"/>
      <c r="C564" s="135" t="s">
        <v>1082</v>
      </c>
      <c r="D564" s="82" t="s">
        <v>1085</v>
      </c>
      <c r="E564" s="138"/>
      <c r="F564" s="82" t="s">
        <v>190</v>
      </c>
      <c r="G564" s="83" t="n">
        <v>2</v>
      </c>
      <c r="H564" s="83" t="n">
        <v>0</v>
      </c>
    </row>
    <row r="565" customFormat="false" ht="12.2" hidden="false" customHeight="true" outlineLevel="0" collapsed="false">
      <c r="C565" s="136"/>
      <c r="D565" s="88" t="s">
        <v>1086</v>
      </c>
      <c r="E565" s="95"/>
      <c r="F565" s="95"/>
      <c r="G565" s="89" t="n">
        <v>1</v>
      </c>
    </row>
    <row r="566" customFormat="false" ht="12.2" hidden="false" customHeight="true" outlineLevel="0" collapsed="false">
      <c r="A566" s="82"/>
      <c r="B566" s="82"/>
      <c r="C566" s="135"/>
      <c r="D566" s="88" t="s">
        <v>1087</v>
      </c>
      <c r="E566" s="95"/>
      <c r="F566" s="88"/>
      <c r="G566" s="89" t="n">
        <v>1</v>
      </c>
      <c r="H566" s="85"/>
    </row>
    <row r="567" customFormat="false" ht="12.75" hidden="false" customHeight="false" outlineLevel="0" collapsed="false">
      <c r="A567" s="91"/>
      <c r="B567" s="91"/>
      <c r="C567" s="91" t="s">
        <v>1088</v>
      </c>
      <c r="D567" s="91" t="s">
        <v>1089</v>
      </c>
      <c r="E567" s="141"/>
      <c r="F567" s="91"/>
      <c r="G567" s="94"/>
      <c r="H567" s="94"/>
    </row>
    <row r="568" customFormat="false" ht="12.75" hidden="false" customHeight="false" outlineLevel="0" collapsed="false">
      <c r="A568" s="82" t="s">
        <v>1024</v>
      </c>
      <c r="B568" s="82"/>
      <c r="C568" s="135" t="s">
        <v>1091</v>
      </c>
      <c r="D568" s="82" t="s">
        <v>1092</v>
      </c>
      <c r="E568" s="138"/>
      <c r="F568" s="82" t="s">
        <v>190</v>
      </c>
      <c r="G568" s="83" t="n">
        <v>3</v>
      </c>
      <c r="H568" s="83" t="n">
        <v>0</v>
      </c>
    </row>
    <row r="569" customFormat="false" ht="12.2" hidden="false" customHeight="true" outlineLevel="0" collapsed="false">
      <c r="C569" s="136"/>
      <c r="D569" s="88" t="s">
        <v>1094</v>
      </c>
      <c r="E569" s="95"/>
      <c r="F569" s="95"/>
      <c r="G569" s="89" t="n">
        <v>3</v>
      </c>
    </row>
    <row r="570" customFormat="false" ht="12.75" hidden="false" customHeight="false" outlineLevel="0" collapsed="false">
      <c r="A570" s="82" t="s">
        <v>1029</v>
      </c>
      <c r="B570" s="82"/>
      <c r="C570" s="135" t="s">
        <v>1096</v>
      </c>
      <c r="D570" s="82" t="s">
        <v>1097</v>
      </c>
      <c r="E570" s="138"/>
      <c r="F570" s="82" t="s">
        <v>190</v>
      </c>
      <c r="G570" s="83" t="n">
        <v>2</v>
      </c>
      <c r="H570" s="83" t="n">
        <v>0</v>
      </c>
    </row>
    <row r="571" customFormat="false" ht="12.2" hidden="false" customHeight="true" outlineLevel="0" collapsed="false">
      <c r="C571" s="136"/>
      <c r="D571" s="88" t="s">
        <v>461</v>
      </c>
      <c r="E571" s="95"/>
      <c r="F571" s="95"/>
      <c r="G571" s="89" t="n">
        <v>0</v>
      </c>
    </row>
    <row r="572" customFormat="false" ht="12.2" hidden="false" customHeight="true" outlineLevel="0" collapsed="false">
      <c r="A572" s="82"/>
      <c r="B572" s="82"/>
      <c r="C572" s="135"/>
      <c r="D572" s="88" t="s">
        <v>1098</v>
      </c>
      <c r="E572" s="95"/>
      <c r="F572" s="88"/>
      <c r="G572" s="89" t="n">
        <v>2</v>
      </c>
      <c r="H572" s="85"/>
    </row>
    <row r="573" customFormat="false" ht="12.75" hidden="false" customHeight="false" outlineLevel="0" collapsed="false">
      <c r="A573" s="82" t="s">
        <v>1034</v>
      </c>
      <c r="B573" s="82"/>
      <c r="C573" s="135" t="s">
        <v>1091</v>
      </c>
      <c r="D573" s="82" t="s">
        <v>1092</v>
      </c>
      <c r="E573" s="138"/>
      <c r="F573" s="82" t="s">
        <v>190</v>
      </c>
      <c r="G573" s="83" t="n">
        <v>2</v>
      </c>
      <c r="H573" s="83" t="n">
        <v>0</v>
      </c>
    </row>
    <row r="574" customFormat="false" ht="12.2" hidden="false" customHeight="true" outlineLevel="0" collapsed="false">
      <c r="C574" s="136"/>
      <c r="D574" s="88" t="s">
        <v>461</v>
      </c>
      <c r="E574" s="95"/>
      <c r="F574" s="95"/>
      <c r="G574" s="89" t="n">
        <v>0</v>
      </c>
    </row>
    <row r="575" customFormat="false" ht="12.2" hidden="false" customHeight="true" outlineLevel="0" collapsed="false">
      <c r="A575" s="82"/>
      <c r="B575" s="82"/>
      <c r="C575" s="135"/>
      <c r="D575" s="88" t="s">
        <v>1100</v>
      </c>
      <c r="E575" s="95"/>
      <c r="F575" s="88"/>
      <c r="G575" s="89" t="n">
        <v>1</v>
      </c>
      <c r="H575" s="85"/>
    </row>
    <row r="576" customFormat="false" ht="12.2" hidden="false" customHeight="true" outlineLevel="0" collapsed="false">
      <c r="A576" s="82"/>
      <c r="B576" s="82"/>
      <c r="C576" s="135"/>
      <c r="D576" s="88" t="s">
        <v>1101</v>
      </c>
      <c r="E576" s="95"/>
      <c r="F576" s="88"/>
      <c r="G576" s="89" t="n">
        <v>1</v>
      </c>
      <c r="H576" s="85"/>
    </row>
    <row r="577" customFormat="false" ht="12.75" hidden="false" customHeight="false" outlineLevel="0" collapsed="false">
      <c r="A577" s="82" t="s">
        <v>1040</v>
      </c>
      <c r="B577" s="82"/>
      <c r="C577" s="135" t="s">
        <v>1103</v>
      </c>
      <c r="D577" s="82" t="s">
        <v>1104</v>
      </c>
      <c r="E577" s="138"/>
      <c r="F577" s="82" t="s">
        <v>190</v>
      </c>
      <c r="G577" s="83" t="n">
        <v>4</v>
      </c>
      <c r="H577" s="83" t="n">
        <v>0</v>
      </c>
    </row>
    <row r="578" customFormat="false" ht="12.2" hidden="false" customHeight="true" outlineLevel="0" collapsed="false">
      <c r="C578" s="136"/>
      <c r="D578" s="88" t="s">
        <v>1105</v>
      </c>
      <c r="E578" s="95"/>
      <c r="F578" s="95"/>
      <c r="G578" s="89" t="n">
        <v>4</v>
      </c>
    </row>
    <row r="579" customFormat="false" ht="12.75" hidden="false" customHeight="false" outlineLevel="0" collapsed="false">
      <c r="A579" s="82" t="s">
        <v>1045</v>
      </c>
      <c r="B579" s="82"/>
      <c r="C579" s="135" t="s">
        <v>1107</v>
      </c>
      <c r="D579" s="82" t="s">
        <v>1108</v>
      </c>
      <c r="E579" s="138"/>
      <c r="F579" s="82" t="s">
        <v>190</v>
      </c>
      <c r="G579" s="83" t="n">
        <v>1</v>
      </c>
      <c r="H579" s="83" t="n">
        <v>0</v>
      </c>
    </row>
    <row r="580" customFormat="false" ht="12.2" hidden="false" customHeight="true" outlineLevel="0" collapsed="false">
      <c r="C580" s="136"/>
      <c r="D580" s="88" t="s">
        <v>496</v>
      </c>
      <c r="E580" s="95"/>
      <c r="F580" s="95"/>
      <c r="G580" s="89" t="n">
        <v>1</v>
      </c>
    </row>
    <row r="581" customFormat="false" ht="12.75" hidden="false" customHeight="false" outlineLevel="0" collapsed="false">
      <c r="A581" s="82" t="s">
        <v>1049</v>
      </c>
      <c r="B581" s="82"/>
      <c r="C581" s="135" t="s">
        <v>1110</v>
      </c>
      <c r="D581" s="82" t="s">
        <v>1111</v>
      </c>
      <c r="E581" s="138"/>
      <c r="F581" s="82" t="s">
        <v>190</v>
      </c>
      <c r="G581" s="83" t="n">
        <v>4</v>
      </c>
      <c r="H581" s="83" t="n">
        <v>0</v>
      </c>
    </row>
    <row r="582" customFormat="false" ht="12.2" hidden="false" customHeight="true" outlineLevel="0" collapsed="false">
      <c r="C582" s="136"/>
      <c r="D582" s="88" t="s">
        <v>461</v>
      </c>
      <c r="E582" s="95"/>
      <c r="F582" s="95"/>
      <c r="G582" s="89" t="n">
        <v>0</v>
      </c>
    </row>
    <row r="583" customFormat="false" ht="12.2" hidden="false" customHeight="true" outlineLevel="0" collapsed="false">
      <c r="A583" s="82"/>
      <c r="B583" s="82"/>
      <c r="C583" s="135"/>
      <c r="D583" s="88" t="s">
        <v>1112</v>
      </c>
      <c r="E583" s="95"/>
      <c r="F583" s="88"/>
      <c r="G583" s="89" t="n">
        <v>2</v>
      </c>
      <c r="H583" s="85"/>
    </row>
    <row r="584" customFormat="false" ht="12.2" hidden="false" customHeight="true" outlineLevel="0" collapsed="false">
      <c r="A584" s="82"/>
      <c r="B584" s="82"/>
      <c r="C584" s="135"/>
      <c r="D584" s="88" t="s">
        <v>1113</v>
      </c>
      <c r="E584" s="95"/>
      <c r="F584" s="88"/>
      <c r="G584" s="89" t="n">
        <v>2</v>
      </c>
      <c r="H584" s="85"/>
    </row>
    <row r="585" customFormat="false" ht="12.75" hidden="false" customHeight="false" outlineLevel="0" collapsed="false">
      <c r="A585" s="91"/>
      <c r="B585" s="91"/>
      <c r="C585" s="91" t="s">
        <v>1114</v>
      </c>
      <c r="D585" s="91" t="s">
        <v>1115</v>
      </c>
      <c r="E585" s="141"/>
      <c r="F585" s="91"/>
      <c r="G585" s="94"/>
      <c r="H585" s="94"/>
    </row>
    <row r="586" customFormat="false" ht="12.75" hidden="false" customHeight="false" outlineLevel="0" collapsed="false">
      <c r="A586" s="82" t="s">
        <v>1053</v>
      </c>
      <c r="B586" s="82"/>
      <c r="C586" s="135" t="s">
        <v>1117</v>
      </c>
      <c r="D586" s="82" t="s">
        <v>1118</v>
      </c>
      <c r="E586" s="138"/>
      <c r="F586" s="82" t="s">
        <v>164</v>
      </c>
      <c r="G586" s="83" t="n">
        <v>47.47</v>
      </c>
      <c r="H586" s="83" t="n">
        <v>0</v>
      </c>
    </row>
    <row r="587" customFormat="false" ht="12.2" hidden="false" customHeight="true" outlineLevel="0" collapsed="false">
      <c r="C587" s="136"/>
      <c r="D587" s="88" t="s">
        <v>1120</v>
      </c>
      <c r="E587" s="95"/>
      <c r="F587" s="95"/>
      <c r="G587" s="89" t="n">
        <v>47.47</v>
      </c>
    </row>
    <row r="588" customFormat="false" ht="12.75" hidden="false" customHeight="false" outlineLevel="0" collapsed="false">
      <c r="A588" s="82" t="s">
        <v>1057</v>
      </c>
      <c r="B588" s="82"/>
      <c r="C588" s="135" t="s">
        <v>1122</v>
      </c>
      <c r="D588" s="82" t="s">
        <v>1123</v>
      </c>
      <c r="E588" s="138"/>
      <c r="F588" s="82" t="s">
        <v>164</v>
      </c>
      <c r="G588" s="83" t="n">
        <v>47.47</v>
      </c>
      <c r="H588" s="83" t="n">
        <v>0</v>
      </c>
    </row>
    <row r="589" customFormat="false" ht="12.2" hidden="false" customHeight="true" outlineLevel="0" collapsed="false">
      <c r="C589" s="136"/>
      <c r="D589" s="88" t="s">
        <v>1120</v>
      </c>
      <c r="E589" s="95"/>
      <c r="F589" s="95"/>
      <c r="G589" s="89" t="n">
        <v>47.47</v>
      </c>
    </row>
    <row r="590" customFormat="false" ht="12.75" hidden="false" customHeight="false" outlineLevel="0" collapsed="false">
      <c r="A590" s="82" t="s">
        <v>1060</v>
      </c>
      <c r="B590" s="82"/>
      <c r="C590" s="135" t="s">
        <v>1125</v>
      </c>
      <c r="D590" s="82" t="s">
        <v>1126</v>
      </c>
      <c r="E590" s="138"/>
      <c r="F590" s="82" t="s">
        <v>164</v>
      </c>
      <c r="G590" s="83" t="n">
        <v>47.47</v>
      </c>
      <c r="H590" s="83" t="n">
        <v>0</v>
      </c>
    </row>
    <row r="591" customFormat="false" ht="12.2" hidden="false" customHeight="true" outlineLevel="0" collapsed="false">
      <c r="C591" s="136"/>
      <c r="D591" s="88" t="s">
        <v>1120</v>
      </c>
      <c r="E591" s="95"/>
      <c r="F591" s="95"/>
      <c r="G591" s="89" t="n">
        <v>47.47</v>
      </c>
    </row>
    <row r="592" customFormat="false" ht="12.75" hidden="false" customHeight="false" outlineLevel="0" collapsed="false">
      <c r="A592" s="82" t="s">
        <v>1064</v>
      </c>
      <c r="B592" s="82"/>
      <c r="C592" s="135" t="s">
        <v>1128</v>
      </c>
      <c r="D592" s="82" t="s">
        <v>1129</v>
      </c>
      <c r="E592" s="138"/>
      <c r="F592" s="82" t="s">
        <v>164</v>
      </c>
      <c r="G592" s="83" t="n">
        <v>47.47</v>
      </c>
      <c r="H592" s="83" t="n">
        <v>0</v>
      </c>
    </row>
    <row r="593" customFormat="false" ht="12.2" hidden="false" customHeight="true" outlineLevel="0" collapsed="false">
      <c r="C593" s="136"/>
      <c r="D593" s="88" t="s">
        <v>1120</v>
      </c>
      <c r="E593" s="95"/>
      <c r="F593" s="95"/>
      <c r="G593" s="89" t="n">
        <v>47.47</v>
      </c>
    </row>
    <row r="594" customFormat="false" ht="12.75" hidden="false" customHeight="false" outlineLevel="0" collapsed="false">
      <c r="A594" s="82" t="s">
        <v>1068</v>
      </c>
      <c r="B594" s="82"/>
      <c r="C594" s="135" t="s">
        <v>1131</v>
      </c>
      <c r="D594" s="82" t="s">
        <v>1132</v>
      </c>
      <c r="E594" s="138"/>
      <c r="F594" s="82" t="s">
        <v>164</v>
      </c>
      <c r="G594" s="83" t="n">
        <v>47.47</v>
      </c>
      <c r="H594" s="83" t="n">
        <v>0</v>
      </c>
    </row>
    <row r="595" customFormat="false" ht="12.2" hidden="false" customHeight="true" outlineLevel="0" collapsed="false">
      <c r="C595" s="136"/>
      <c r="D595" s="88" t="s">
        <v>1120</v>
      </c>
      <c r="E595" s="95"/>
      <c r="F595" s="95"/>
      <c r="G595" s="89" t="n">
        <v>47.47</v>
      </c>
    </row>
    <row r="596" customFormat="false" ht="12.75" hidden="false" customHeight="false" outlineLevel="0" collapsed="false">
      <c r="A596" s="91"/>
      <c r="B596" s="91"/>
      <c r="C596" s="91"/>
      <c r="D596" s="91" t="s">
        <v>38</v>
      </c>
      <c r="E596" s="141"/>
      <c r="F596" s="91"/>
      <c r="G596" s="94"/>
      <c r="H596" s="94"/>
    </row>
    <row r="597" customFormat="false" ht="12.75" hidden="false" customHeight="false" outlineLevel="0" collapsed="false">
      <c r="A597" s="96" t="s">
        <v>1072</v>
      </c>
      <c r="B597" s="96"/>
      <c r="C597" s="139" t="s">
        <v>1134</v>
      </c>
      <c r="D597" s="96" t="s">
        <v>1135</v>
      </c>
      <c r="E597" s="138"/>
      <c r="F597" s="96" t="s">
        <v>133</v>
      </c>
      <c r="G597" s="97" t="n">
        <v>10</v>
      </c>
      <c r="H597" s="97" t="n">
        <v>0</v>
      </c>
    </row>
    <row r="598" customFormat="false" ht="12.2" hidden="false" customHeight="true" outlineLevel="0" collapsed="false">
      <c r="C598" s="136"/>
      <c r="D598" s="88" t="s">
        <v>1139</v>
      </c>
      <c r="E598" s="95"/>
      <c r="F598" s="95"/>
      <c r="G598" s="89" t="n">
        <v>10</v>
      </c>
    </row>
    <row r="599" customFormat="false" ht="12.75" hidden="false" customHeight="false" outlineLevel="0" collapsed="false">
      <c r="A599" s="96" t="s">
        <v>1077</v>
      </c>
      <c r="B599" s="96"/>
      <c r="C599" s="139" t="s">
        <v>1141</v>
      </c>
      <c r="D599" s="96" t="s">
        <v>1142</v>
      </c>
      <c r="E599" s="138"/>
      <c r="F599" s="96" t="s">
        <v>190</v>
      </c>
      <c r="G599" s="97" t="n">
        <v>10</v>
      </c>
      <c r="H599" s="97" t="n">
        <v>0</v>
      </c>
    </row>
    <row r="600" customFormat="false" ht="12.2" hidden="false" customHeight="true" outlineLevel="0" collapsed="false">
      <c r="C600" s="136"/>
      <c r="D600" s="88" t="s">
        <v>1139</v>
      </c>
      <c r="E600" s="95"/>
      <c r="F600" s="95"/>
      <c r="G600" s="89" t="n">
        <v>10</v>
      </c>
    </row>
    <row r="602" customFormat="false" ht="11.25" hidden="false" customHeight="true" outlineLevel="0" collapsed="false">
      <c r="A602" s="142" t="s">
        <v>59</v>
      </c>
    </row>
    <row r="603" customFormat="false" ht="12.75" hidden="false" customHeight="false" outlineLevel="0" collapsed="false">
      <c r="A603" s="124"/>
      <c r="B603" s="124"/>
      <c r="C603" s="124"/>
      <c r="D603" s="124"/>
      <c r="E603" s="124"/>
      <c r="F603" s="124"/>
      <c r="G603" s="124"/>
    </row>
  </sheetData>
  <mergeCells count="90">
    <mergeCell ref="A1:H1"/>
    <mergeCell ref="A2:B3"/>
    <mergeCell ref="C2:D3"/>
    <mergeCell ref="E2:E3"/>
    <mergeCell ref="F2:H3"/>
    <mergeCell ref="A4:B5"/>
    <mergeCell ref="C4:D5"/>
    <mergeCell ref="E4:E5"/>
    <mergeCell ref="F4:H5"/>
    <mergeCell ref="A6:B7"/>
    <mergeCell ref="C6:D7"/>
    <mergeCell ref="E6:E7"/>
    <mergeCell ref="F6:H7"/>
    <mergeCell ref="A8:B9"/>
    <mergeCell ref="C8:D9"/>
    <mergeCell ref="E8:E9"/>
    <mergeCell ref="F8:H9"/>
    <mergeCell ref="D10:E10"/>
    <mergeCell ref="D11:E11"/>
    <mergeCell ref="D12:E12"/>
    <mergeCell ref="D13:F13"/>
    <mergeCell ref="D14:F14"/>
    <mergeCell ref="D15:E15"/>
    <mergeCell ref="D16:F16"/>
    <mergeCell ref="D17:E17"/>
    <mergeCell ref="D18:E18"/>
    <mergeCell ref="D19:F19"/>
    <mergeCell ref="D20:E20"/>
    <mergeCell ref="D21:E21"/>
    <mergeCell ref="D22:F22"/>
    <mergeCell ref="D23:F23"/>
    <mergeCell ref="D24:E24"/>
    <mergeCell ref="D25:E25"/>
    <mergeCell ref="D26:F26"/>
    <mergeCell ref="D27:E27"/>
    <mergeCell ref="D38:E38"/>
    <mergeCell ref="D39:E39"/>
    <mergeCell ref="D41:E41"/>
    <mergeCell ref="D42:E42"/>
    <mergeCell ref="D63:E63"/>
    <mergeCell ref="D64:E64"/>
    <mergeCell ref="D72:E72"/>
    <mergeCell ref="D73:E73"/>
    <mergeCell ref="D98:E98"/>
    <mergeCell ref="D99:E99"/>
    <mergeCell ref="D101:E101"/>
    <mergeCell ref="D102:E102"/>
    <mergeCell ref="D109:E109"/>
    <mergeCell ref="D110:E110"/>
    <mergeCell ref="D111:E111"/>
    <mergeCell ref="D150:E150"/>
    <mergeCell ref="D151:E151"/>
    <mergeCell ref="D159:E159"/>
    <mergeCell ref="D160:E160"/>
    <mergeCell ref="D172:E172"/>
    <mergeCell ref="D173:E173"/>
    <mergeCell ref="D185:E185"/>
    <mergeCell ref="D186:E186"/>
    <mergeCell ref="D195:E195"/>
    <mergeCell ref="D196:E196"/>
    <mergeCell ref="D213:E213"/>
    <mergeCell ref="D235:E235"/>
    <mergeCell ref="D236:E236"/>
    <mergeCell ref="D253:E253"/>
    <mergeCell ref="D254:E254"/>
    <mergeCell ref="D276:E276"/>
    <mergeCell ref="D277:E277"/>
    <mergeCell ref="D278:E278"/>
    <mergeCell ref="D279:E279"/>
    <mergeCell ref="D287:E287"/>
    <mergeCell ref="D288:E288"/>
    <mergeCell ref="D296:E296"/>
    <mergeCell ref="D297:E297"/>
    <mergeCell ref="D311:E311"/>
    <mergeCell ref="D312:E312"/>
    <mergeCell ref="D341:E341"/>
    <mergeCell ref="D342:E342"/>
    <mergeCell ref="D362:E362"/>
    <mergeCell ref="D390:E390"/>
    <mergeCell ref="D391:E391"/>
    <mergeCell ref="D393:E393"/>
    <mergeCell ref="D394:E394"/>
    <mergeCell ref="D425:E425"/>
    <mergeCell ref="D433:E433"/>
    <mergeCell ref="D466:E466"/>
    <mergeCell ref="D467:E467"/>
    <mergeCell ref="D492:E492"/>
    <mergeCell ref="D494:E494"/>
    <mergeCell ref="D495:E495"/>
    <mergeCell ref="A603:G603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2" activeCellId="0" sqref="D12"/>
    </sheetView>
  </sheetViews>
  <sheetFormatPr defaultColWidth="9.13671875" defaultRowHeight="15" zeroHeight="false" outlineLevelRow="0" outlineLevelCol="0"/>
  <cols>
    <col collapsed="false" customWidth="true" hidden="false" outlineLevel="0" max="1" min="1" style="143" width="9.99"/>
    <col collapsed="false" customWidth="true" hidden="false" outlineLevel="0" max="2" min="2" style="144" width="71.28"/>
    <col collapsed="false" customWidth="true" hidden="false" outlineLevel="0" max="3" min="3" style="145" width="8.7"/>
    <col collapsed="false" customWidth="true" hidden="false" outlineLevel="0" max="4" min="4" style="146" width="9.99"/>
    <col collapsed="false" customWidth="true" hidden="false" outlineLevel="0" max="5" min="5" style="147" width="13.85"/>
    <col collapsed="false" customWidth="true" hidden="false" outlineLevel="0" max="6" min="6" style="144" width="22.85"/>
    <col collapsed="false" customWidth="true" hidden="false" outlineLevel="0" max="7" min="7" style="148" width="9.99"/>
    <col collapsed="false" customWidth="true" hidden="false" outlineLevel="0" max="8" min="8" style="149" width="9.99"/>
    <col collapsed="false" customWidth="true" hidden="false" outlineLevel="0" max="9" min="9" style="149" width="11.28"/>
    <col collapsed="false" customWidth="false" hidden="false" outlineLevel="0" max="257" min="10" style="150" width="9.14"/>
  </cols>
  <sheetData>
    <row r="1" customFormat="false" ht="20.25" hidden="false" customHeight="true" outlineLevel="0" collapsed="false">
      <c r="A1" s="151"/>
      <c r="B1" s="152"/>
      <c r="C1" s="152"/>
      <c r="D1" s="152"/>
      <c r="E1" s="152"/>
      <c r="F1" s="153" t="s">
        <v>1152</v>
      </c>
      <c r="G1" s="154"/>
    </row>
    <row r="2" customFormat="false" ht="30" hidden="false" customHeight="true" outlineLevel="0" collapsed="false">
      <c r="A2" s="155"/>
      <c r="B2" s="156" t="s">
        <v>1159</v>
      </c>
      <c r="C2" s="156"/>
      <c r="D2" s="157"/>
      <c r="E2" s="156"/>
      <c r="F2" s="158"/>
    </row>
    <row r="3" customFormat="false" ht="30" hidden="false" customHeight="true" outlineLevel="0" collapsed="false">
      <c r="A3" s="159"/>
      <c r="B3" s="160" t="s">
        <v>1160</v>
      </c>
      <c r="C3" s="161"/>
      <c r="D3" s="162"/>
      <c r="E3" s="163"/>
      <c r="F3" s="164"/>
    </row>
    <row r="4" customFormat="false" ht="49.5" hidden="false" customHeight="true" outlineLevel="0" collapsed="false">
      <c r="A4" s="165" t="s">
        <v>1161</v>
      </c>
      <c r="B4" s="166" t="s">
        <v>1162</v>
      </c>
      <c r="C4" s="165" t="s">
        <v>1163</v>
      </c>
      <c r="D4" s="167" t="s">
        <v>74</v>
      </c>
      <c r="E4" s="168" t="s">
        <v>1164</v>
      </c>
      <c r="F4" s="169" t="s">
        <v>1165</v>
      </c>
    </row>
    <row r="5" customFormat="false" ht="23.25" hidden="false" customHeight="true" outlineLevel="0" collapsed="false">
      <c r="A5" s="170"/>
      <c r="B5" s="171" t="s">
        <v>1166</v>
      </c>
      <c r="C5" s="170"/>
      <c r="D5" s="172"/>
      <c r="E5" s="173"/>
      <c r="F5" s="174"/>
    </row>
    <row r="6" customFormat="false" ht="18" hidden="false" customHeight="true" outlineLevel="0" collapsed="false">
      <c r="A6" s="175"/>
      <c r="B6" s="176" t="s">
        <v>1167</v>
      </c>
      <c r="C6" s="175"/>
      <c r="D6" s="177"/>
      <c r="E6" s="178"/>
      <c r="F6" s="179" t="n">
        <f aca="false">F40</f>
        <v>0</v>
      </c>
    </row>
    <row r="7" customFormat="false" ht="18" hidden="false" customHeight="true" outlineLevel="0" collapsed="false">
      <c r="A7" s="175"/>
      <c r="B7" s="176" t="s">
        <v>1168</v>
      </c>
      <c r="C7" s="175"/>
      <c r="D7" s="177"/>
      <c r="E7" s="178"/>
      <c r="F7" s="179" t="n">
        <f aca="false">F53</f>
        <v>0</v>
      </c>
    </row>
    <row r="8" customFormat="false" ht="23.25" hidden="false" customHeight="true" outlineLevel="0" collapsed="false">
      <c r="A8" s="180"/>
      <c r="B8" s="181" t="s">
        <v>1169</v>
      </c>
      <c r="C8" s="180"/>
      <c r="D8" s="182"/>
      <c r="E8" s="183"/>
      <c r="F8" s="184" t="n">
        <f aca="false">SUM(F6:F7)</f>
        <v>0</v>
      </c>
    </row>
    <row r="9" customFormat="false" ht="15" hidden="false" customHeight="true" outlineLevel="0" collapsed="false">
      <c r="A9" s="185"/>
      <c r="B9" s="186"/>
      <c r="C9" s="187"/>
      <c r="D9" s="188"/>
      <c r="E9" s="189"/>
      <c r="F9" s="190"/>
    </row>
    <row r="10" customFormat="false" ht="15" hidden="false" customHeight="true" outlineLevel="0" collapsed="false">
      <c r="A10" s="191"/>
      <c r="B10" s="192"/>
      <c r="C10" s="193"/>
      <c r="D10" s="194"/>
      <c r="E10" s="193"/>
      <c r="F10" s="195"/>
    </row>
    <row r="11" s="202" customFormat="true" ht="16.5" hidden="false" customHeight="true" outlineLevel="0" collapsed="false">
      <c r="A11" s="196" t="s">
        <v>1170</v>
      </c>
      <c r="B11" s="197" t="str">
        <f aca="false">B6</f>
        <v>Zařízení č. 1: Větrání kuchyně a jídelny</v>
      </c>
      <c r="C11" s="198"/>
      <c r="D11" s="198"/>
      <c r="E11" s="198"/>
      <c r="F11" s="199"/>
      <c r="G11" s="200"/>
      <c r="H11" s="201"/>
      <c r="I11" s="201"/>
    </row>
    <row r="12" s="202" customFormat="true" ht="192" hidden="false" customHeight="true" outlineLevel="0" collapsed="false">
      <c r="A12" s="203" t="s">
        <v>1171</v>
      </c>
      <c r="B12" s="204" t="s">
        <v>1172</v>
      </c>
      <c r="C12" s="205" t="s">
        <v>1145</v>
      </c>
      <c r="D12" s="205" t="n">
        <v>1</v>
      </c>
      <c r="E12" s="84"/>
      <c r="F12" s="206" t="n">
        <f aca="false">D12*E12</f>
        <v>0</v>
      </c>
      <c r="G12" s="207"/>
      <c r="H12" s="208"/>
      <c r="I12" s="209"/>
    </row>
    <row r="13" s="202" customFormat="true" ht="52.5" hidden="false" customHeight="true" outlineLevel="0" collapsed="false">
      <c r="A13" s="210" t="s">
        <v>1173</v>
      </c>
      <c r="B13" s="211" t="s">
        <v>1174</v>
      </c>
      <c r="C13" s="205" t="s">
        <v>1145</v>
      </c>
      <c r="D13" s="205" t="n">
        <v>1</v>
      </c>
      <c r="E13" s="84"/>
      <c r="F13" s="206" t="n">
        <f aca="false">D13*E13</f>
        <v>0</v>
      </c>
      <c r="G13" s="207"/>
      <c r="H13" s="208"/>
      <c r="I13" s="209"/>
    </row>
    <row r="14" s="202" customFormat="true" ht="39" hidden="false" customHeight="true" outlineLevel="0" collapsed="false">
      <c r="A14" s="210" t="s">
        <v>1175</v>
      </c>
      <c r="B14" s="211" t="s">
        <v>1176</v>
      </c>
      <c r="C14" s="205" t="s">
        <v>1145</v>
      </c>
      <c r="D14" s="205" t="n">
        <v>1</v>
      </c>
      <c r="E14" s="84"/>
      <c r="F14" s="206" t="n">
        <f aca="false">D14*E14</f>
        <v>0</v>
      </c>
      <c r="G14" s="207"/>
      <c r="H14" s="208"/>
      <c r="I14" s="209"/>
    </row>
    <row r="15" s="202" customFormat="true" ht="64.5" hidden="false" customHeight="true" outlineLevel="0" collapsed="false">
      <c r="A15" s="210" t="s">
        <v>1177</v>
      </c>
      <c r="B15" s="211" t="s">
        <v>1178</v>
      </c>
      <c r="C15" s="205" t="s">
        <v>1145</v>
      </c>
      <c r="D15" s="205" t="n">
        <v>1</v>
      </c>
      <c r="E15" s="84"/>
      <c r="F15" s="206" t="n">
        <f aca="false">D15*E15</f>
        <v>0</v>
      </c>
      <c r="G15" s="207"/>
      <c r="H15" s="208"/>
      <c r="I15" s="209"/>
    </row>
    <row r="16" s="202" customFormat="true" ht="64.5" hidden="false" customHeight="true" outlineLevel="0" collapsed="false">
      <c r="A16" s="210" t="s">
        <v>1179</v>
      </c>
      <c r="B16" s="211" t="s">
        <v>1180</v>
      </c>
      <c r="C16" s="205" t="s">
        <v>1145</v>
      </c>
      <c r="D16" s="205" t="n">
        <v>1</v>
      </c>
      <c r="E16" s="84"/>
      <c r="F16" s="206" t="n">
        <f aca="false">D16*E16</f>
        <v>0</v>
      </c>
      <c r="G16" s="207"/>
      <c r="H16" s="208"/>
      <c r="I16" s="209"/>
    </row>
    <row r="17" s="202" customFormat="true" ht="15" hidden="false" customHeight="true" outlineLevel="0" collapsed="false">
      <c r="A17" s="210" t="s">
        <v>1181</v>
      </c>
      <c r="B17" s="211" t="s">
        <v>1182</v>
      </c>
      <c r="C17" s="205" t="s">
        <v>524</v>
      </c>
      <c r="D17" s="205" t="n">
        <v>1</v>
      </c>
      <c r="E17" s="84"/>
      <c r="F17" s="206" t="n">
        <f aca="false">D17*E17</f>
        <v>0</v>
      </c>
      <c r="G17" s="207"/>
      <c r="H17" s="208"/>
      <c r="I17" s="209"/>
    </row>
    <row r="18" s="202" customFormat="true" ht="15" hidden="false" customHeight="true" outlineLevel="0" collapsed="false">
      <c r="A18" s="210" t="s">
        <v>1183</v>
      </c>
      <c r="B18" s="211" t="s">
        <v>1184</v>
      </c>
      <c r="C18" s="205" t="s">
        <v>524</v>
      </c>
      <c r="D18" s="205" t="n">
        <v>1</v>
      </c>
      <c r="E18" s="84"/>
      <c r="F18" s="206" t="n">
        <f aca="false">D18*E18</f>
        <v>0</v>
      </c>
      <c r="G18" s="207"/>
      <c r="H18" s="208"/>
      <c r="I18" s="209"/>
    </row>
    <row r="19" s="202" customFormat="true" ht="15" hidden="false" customHeight="true" outlineLevel="0" collapsed="false">
      <c r="A19" s="210" t="s">
        <v>1185</v>
      </c>
      <c r="B19" s="211" t="s">
        <v>1186</v>
      </c>
      <c r="C19" s="205" t="s">
        <v>524</v>
      </c>
      <c r="D19" s="205" t="n">
        <v>1</v>
      </c>
      <c r="E19" s="84"/>
      <c r="F19" s="206" t="n">
        <f aca="false">D19*E19</f>
        <v>0</v>
      </c>
      <c r="G19" s="207"/>
      <c r="H19" s="208"/>
      <c r="I19" s="209"/>
    </row>
    <row r="20" s="202" customFormat="true" ht="15" hidden="false" customHeight="true" outlineLevel="0" collapsed="false">
      <c r="A20" s="210" t="s">
        <v>1187</v>
      </c>
      <c r="B20" s="211" t="s">
        <v>1188</v>
      </c>
      <c r="C20" s="205" t="s">
        <v>524</v>
      </c>
      <c r="D20" s="205" t="n">
        <v>4</v>
      </c>
      <c r="E20" s="84"/>
      <c r="F20" s="206" t="n">
        <f aca="false">D20*E20</f>
        <v>0</v>
      </c>
      <c r="G20" s="207"/>
      <c r="H20" s="208"/>
      <c r="I20" s="209"/>
    </row>
    <row r="21" s="202" customFormat="true" ht="27" hidden="false" customHeight="true" outlineLevel="0" collapsed="false">
      <c r="A21" s="210" t="s">
        <v>1189</v>
      </c>
      <c r="B21" s="211" t="s">
        <v>1190</v>
      </c>
      <c r="C21" s="205" t="s">
        <v>524</v>
      </c>
      <c r="D21" s="205" t="n">
        <v>2</v>
      </c>
      <c r="E21" s="84"/>
      <c r="F21" s="206" t="n">
        <f aca="false">D21*E21</f>
        <v>0</v>
      </c>
      <c r="G21" s="207"/>
      <c r="H21" s="208"/>
      <c r="I21" s="209"/>
    </row>
    <row r="22" s="202" customFormat="true" ht="27" hidden="false" customHeight="true" outlineLevel="0" collapsed="false">
      <c r="A22" s="210" t="s">
        <v>1191</v>
      </c>
      <c r="B22" s="211" t="s">
        <v>1192</v>
      </c>
      <c r="C22" s="205" t="s">
        <v>524</v>
      </c>
      <c r="D22" s="205" t="n">
        <v>5</v>
      </c>
      <c r="E22" s="84"/>
      <c r="F22" s="206" t="n">
        <f aca="false">D22*E22</f>
        <v>0</v>
      </c>
      <c r="G22" s="207"/>
      <c r="H22" s="208"/>
      <c r="I22" s="209"/>
    </row>
    <row r="23" s="202" customFormat="true" ht="27" hidden="false" customHeight="true" outlineLevel="0" collapsed="false">
      <c r="A23" s="210" t="s">
        <v>1193</v>
      </c>
      <c r="B23" s="211" t="s">
        <v>1194</v>
      </c>
      <c r="C23" s="205" t="s">
        <v>524</v>
      </c>
      <c r="D23" s="205" t="n">
        <v>1</v>
      </c>
      <c r="E23" s="84"/>
      <c r="F23" s="206" t="n">
        <f aca="false">D23*E23</f>
        <v>0</v>
      </c>
      <c r="G23" s="207"/>
      <c r="H23" s="208"/>
      <c r="I23" s="209"/>
    </row>
    <row r="24" s="202" customFormat="true" ht="15" hidden="false" customHeight="true" outlineLevel="0" collapsed="false">
      <c r="A24" s="210" t="s">
        <v>1195</v>
      </c>
      <c r="B24" s="211" t="s">
        <v>1196</v>
      </c>
      <c r="C24" s="205" t="s">
        <v>524</v>
      </c>
      <c r="D24" s="205" t="n">
        <v>2</v>
      </c>
      <c r="E24" s="84"/>
      <c r="F24" s="206" t="n">
        <f aca="false">D24*E24</f>
        <v>0</v>
      </c>
      <c r="G24" s="207"/>
      <c r="H24" s="208"/>
      <c r="I24" s="209"/>
    </row>
    <row r="25" s="202" customFormat="true" ht="15" hidden="false" customHeight="true" outlineLevel="0" collapsed="false">
      <c r="A25" s="210" t="s">
        <v>1197</v>
      </c>
      <c r="B25" s="211" t="s">
        <v>1198</v>
      </c>
      <c r="C25" s="205" t="s">
        <v>524</v>
      </c>
      <c r="D25" s="205" t="n">
        <v>2</v>
      </c>
      <c r="E25" s="84"/>
      <c r="F25" s="206" t="n">
        <f aca="false">D25*E25</f>
        <v>0</v>
      </c>
      <c r="G25" s="207"/>
      <c r="H25" s="208"/>
      <c r="I25" s="209"/>
    </row>
    <row r="26" s="202" customFormat="true" ht="27" hidden="false" customHeight="true" outlineLevel="0" collapsed="false">
      <c r="A26" s="210" t="s">
        <v>1199</v>
      </c>
      <c r="B26" s="211" t="s">
        <v>1200</v>
      </c>
      <c r="C26" s="205" t="s">
        <v>1145</v>
      </c>
      <c r="D26" s="205" t="n">
        <v>2</v>
      </c>
      <c r="E26" s="84"/>
      <c r="F26" s="206" t="n">
        <f aca="false">D26*E26</f>
        <v>0</v>
      </c>
      <c r="G26" s="207"/>
      <c r="H26" s="208"/>
      <c r="I26" s="209"/>
    </row>
    <row r="27" s="202" customFormat="true" ht="27" hidden="false" customHeight="true" outlineLevel="0" collapsed="false">
      <c r="A27" s="210" t="s">
        <v>1201</v>
      </c>
      <c r="B27" s="211" t="s">
        <v>1202</v>
      </c>
      <c r="C27" s="205" t="s">
        <v>1145</v>
      </c>
      <c r="D27" s="205" t="n">
        <v>2</v>
      </c>
      <c r="E27" s="84"/>
      <c r="F27" s="206" t="n">
        <f aca="false">D27*E27</f>
        <v>0</v>
      </c>
      <c r="G27" s="207"/>
      <c r="H27" s="208"/>
      <c r="I27" s="209"/>
    </row>
    <row r="28" s="202" customFormat="true" ht="15" hidden="false" customHeight="true" outlineLevel="0" collapsed="false">
      <c r="A28" s="210" t="s">
        <v>1203</v>
      </c>
      <c r="B28" s="211" t="s">
        <v>1204</v>
      </c>
      <c r="C28" s="205" t="s">
        <v>524</v>
      </c>
      <c r="D28" s="205" t="n">
        <v>1</v>
      </c>
      <c r="E28" s="84"/>
      <c r="F28" s="206" t="n">
        <f aca="false">D28*E28</f>
        <v>0</v>
      </c>
      <c r="G28" s="207"/>
      <c r="H28" s="208"/>
      <c r="I28" s="209"/>
    </row>
    <row r="29" s="202" customFormat="true" ht="15" hidden="false" customHeight="true" outlineLevel="0" collapsed="false">
      <c r="A29" s="210" t="s">
        <v>1205</v>
      </c>
      <c r="B29" s="211" t="s">
        <v>1206</v>
      </c>
      <c r="C29" s="205" t="s">
        <v>524</v>
      </c>
      <c r="D29" s="205" t="n">
        <v>1</v>
      </c>
      <c r="E29" s="84"/>
      <c r="F29" s="206" t="n">
        <f aca="false">D29*E29</f>
        <v>0</v>
      </c>
      <c r="G29" s="207"/>
      <c r="H29" s="208"/>
      <c r="I29" s="209"/>
    </row>
    <row r="30" s="202" customFormat="true" ht="15" hidden="false" customHeight="true" outlineLevel="0" collapsed="false">
      <c r="A30" s="210"/>
      <c r="B30" s="211"/>
      <c r="C30" s="205"/>
      <c r="D30" s="205"/>
      <c r="E30" s="84"/>
      <c r="F30" s="206"/>
      <c r="G30" s="207"/>
      <c r="H30" s="208"/>
      <c r="I30" s="209"/>
    </row>
    <row r="31" s="202" customFormat="true" ht="52.5" hidden="false" customHeight="true" outlineLevel="0" collapsed="false">
      <c r="A31" s="210"/>
      <c r="B31" s="212" t="s">
        <v>1207</v>
      </c>
      <c r="C31" s="205" t="s">
        <v>147</v>
      </c>
      <c r="D31" s="205" t="n">
        <v>140</v>
      </c>
      <c r="E31" s="84"/>
      <c r="F31" s="206" t="n">
        <f aca="false">D31*E31</f>
        <v>0</v>
      </c>
      <c r="G31" s="207"/>
      <c r="H31" s="208"/>
      <c r="I31" s="209"/>
    </row>
    <row r="32" s="202" customFormat="true" ht="52.5" hidden="false" customHeight="true" outlineLevel="0" collapsed="false">
      <c r="A32" s="210"/>
      <c r="B32" s="212" t="s">
        <v>1208</v>
      </c>
      <c r="C32" s="213" t="s">
        <v>1209</v>
      </c>
      <c r="D32" s="214" t="n">
        <v>4</v>
      </c>
      <c r="E32" s="84"/>
      <c r="F32" s="206" t="n">
        <f aca="false">D32*E32</f>
        <v>0</v>
      </c>
      <c r="G32" s="207"/>
      <c r="H32" s="208"/>
      <c r="I32" s="209"/>
    </row>
    <row r="33" s="202" customFormat="true" ht="52.5" hidden="false" customHeight="true" outlineLevel="0" collapsed="false">
      <c r="A33" s="210"/>
      <c r="B33" s="212" t="s">
        <v>1210</v>
      </c>
      <c r="C33" s="213" t="s">
        <v>1209</v>
      </c>
      <c r="D33" s="214" t="n">
        <v>8</v>
      </c>
      <c r="E33" s="84"/>
      <c r="F33" s="206" t="n">
        <f aca="false">D33*E33</f>
        <v>0</v>
      </c>
      <c r="G33" s="207"/>
      <c r="H33" s="208"/>
      <c r="I33" s="209"/>
    </row>
    <row r="34" s="202" customFormat="true" ht="52.5" hidden="false" customHeight="true" outlineLevel="0" collapsed="false">
      <c r="A34" s="210"/>
      <c r="B34" s="212" t="s">
        <v>1211</v>
      </c>
      <c r="C34" s="213" t="s">
        <v>1209</v>
      </c>
      <c r="D34" s="214" t="n">
        <v>6</v>
      </c>
      <c r="E34" s="84"/>
      <c r="F34" s="206" t="n">
        <f aca="false">D34*E34</f>
        <v>0</v>
      </c>
      <c r="G34" s="207"/>
      <c r="H34" s="208"/>
      <c r="I34" s="209"/>
    </row>
    <row r="35" s="202" customFormat="true" ht="15" hidden="false" customHeight="true" outlineLevel="0" collapsed="false">
      <c r="A35" s="210"/>
      <c r="B35" s="212" t="s">
        <v>1212</v>
      </c>
      <c r="C35" s="205" t="s">
        <v>1209</v>
      </c>
      <c r="D35" s="205" t="n">
        <v>6</v>
      </c>
      <c r="E35" s="84"/>
      <c r="F35" s="206" t="n">
        <f aca="false">D35*E35</f>
        <v>0</v>
      </c>
      <c r="G35" s="207"/>
      <c r="H35" s="208"/>
      <c r="I35" s="209"/>
    </row>
    <row r="36" s="202" customFormat="true" ht="15" hidden="false" customHeight="true" outlineLevel="0" collapsed="false">
      <c r="A36" s="210"/>
      <c r="B36" s="212" t="s">
        <v>1213</v>
      </c>
      <c r="C36" s="205" t="s">
        <v>1209</v>
      </c>
      <c r="D36" s="205" t="n">
        <v>2</v>
      </c>
      <c r="E36" s="84"/>
      <c r="F36" s="206" t="n">
        <f aca="false">D36*E36</f>
        <v>0</v>
      </c>
      <c r="G36" s="207"/>
      <c r="H36" s="208"/>
      <c r="I36" s="209"/>
    </row>
    <row r="37" s="202" customFormat="true" ht="15" hidden="false" customHeight="true" outlineLevel="0" collapsed="false">
      <c r="A37" s="210"/>
      <c r="B37" s="212" t="s">
        <v>1214</v>
      </c>
      <c r="C37" s="205" t="s">
        <v>1209</v>
      </c>
      <c r="D37" s="205" t="n">
        <v>6</v>
      </c>
      <c r="E37" s="84"/>
      <c r="F37" s="206" t="n">
        <f aca="false">D37*E37</f>
        <v>0</v>
      </c>
      <c r="G37" s="207"/>
      <c r="H37" s="208"/>
      <c r="I37" s="209"/>
    </row>
    <row r="38" s="202" customFormat="true" ht="39" hidden="false" customHeight="true" outlineLevel="0" collapsed="false">
      <c r="A38" s="210"/>
      <c r="B38" s="212" t="s">
        <v>1215</v>
      </c>
      <c r="C38" s="205" t="s">
        <v>147</v>
      </c>
      <c r="D38" s="205" t="n">
        <v>8</v>
      </c>
      <c r="E38" s="84"/>
      <c r="F38" s="206" t="n">
        <f aca="false">D38*E38</f>
        <v>0</v>
      </c>
      <c r="G38" s="207"/>
      <c r="H38" s="208"/>
      <c r="I38" s="209"/>
    </row>
    <row r="39" s="202" customFormat="true" ht="39" hidden="false" customHeight="true" outlineLevel="0" collapsed="false">
      <c r="A39" s="215"/>
      <c r="B39" s="216" t="s">
        <v>1216</v>
      </c>
      <c r="C39" s="217" t="s">
        <v>147</v>
      </c>
      <c r="D39" s="217" t="n">
        <v>95</v>
      </c>
      <c r="E39" s="84"/>
      <c r="F39" s="218" t="n">
        <f aca="false">D39*E39</f>
        <v>0</v>
      </c>
      <c r="G39" s="207"/>
      <c r="H39" s="208"/>
      <c r="I39" s="209"/>
    </row>
    <row r="40" s="227" customFormat="true" ht="19.5" hidden="false" customHeight="false" outlineLevel="0" collapsed="false">
      <c r="A40" s="219"/>
      <c r="B40" s="220" t="s">
        <v>1217</v>
      </c>
      <c r="C40" s="221"/>
      <c r="D40" s="222"/>
      <c r="E40" s="223"/>
      <c r="F40" s="224" t="n">
        <f aca="false">SUM(F12:F38)</f>
        <v>0</v>
      </c>
      <c r="G40" s="225"/>
      <c r="H40" s="226"/>
      <c r="I40" s="209"/>
    </row>
    <row r="41" s="202" customFormat="true" ht="15" hidden="false" customHeight="true" outlineLevel="0" collapsed="false">
      <c r="A41" s="228"/>
      <c r="B41" s="229"/>
      <c r="C41" s="230"/>
      <c r="D41" s="231"/>
      <c r="E41" s="86"/>
      <c r="F41" s="232"/>
      <c r="G41" s="225"/>
      <c r="H41" s="226"/>
      <c r="I41" s="209"/>
    </row>
    <row r="42" s="202" customFormat="true" ht="16.5" hidden="false" customHeight="true" outlineLevel="0" collapsed="false">
      <c r="A42" s="196" t="s">
        <v>1170</v>
      </c>
      <c r="B42" s="197" t="str">
        <f aca="false">B7</f>
        <v>Zařízení č. 2: Větrání hygienického zázemí</v>
      </c>
      <c r="C42" s="198"/>
      <c r="D42" s="198"/>
      <c r="E42" s="223"/>
      <c r="F42" s="199"/>
      <c r="G42" s="225"/>
      <c r="H42" s="226"/>
      <c r="I42" s="209"/>
    </row>
    <row r="43" s="236" customFormat="true" ht="27" hidden="false" customHeight="true" outlineLevel="0" collapsed="false">
      <c r="A43" s="210" t="s">
        <v>1218</v>
      </c>
      <c r="B43" s="233" t="s">
        <v>1219</v>
      </c>
      <c r="C43" s="234" t="s">
        <v>524</v>
      </c>
      <c r="D43" s="234" t="n">
        <v>1</v>
      </c>
      <c r="E43" s="84"/>
      <c r="F43" s="235" t="n">
        <f aca="false">D43*E43</f>
        <v>0</v>
      </c>
      <c r="G43" s="207"/>
      <c r="H43" s="208"/>
      <c r="I43" s="209"/>
    </row>
    <row r="44" s="236" customFormat="true" ht="27" hidden="false" customHeight="true" outlineLevel="0" collapsed="false">
      <c r="A44" s="210" t="s">
        <v>1220</v>
      </c>
      <c r="B44" s="233" t="s">
        <v>1221</v>
      </c>
      <c r="C44" s="205" t="s">
        <v>524</v>
      </c>
      <c r="D44" s="205" t="n">
        <v>1</v>
      </c>
      <c r="E44" s="84"/>
      <c r="F44" s="206" t="n">
        <f aca="false">D44*E44</f>
        <v>0</v>
      </c>
      <c r="G44" s="207"/>
      <c r="H44" s="208"/>
      <c r="I44" s="209"/>
    </row>
    <row r="45" s="236" customFormat="true" ht="27" hidden="false" customHeight="true" outlineLevel="0" collapsed="false">
      <c r="A45" s="210" t="s">
        <v>1222</v>
      </c>
      <c r="B45" s="237" t="s">
        <v>1223</v>
      </c>
      <c r="C45" s="238" t="s">
        <v>1145</v>
      </c>
      <c r="D45" s="205" t="n">
        <v>1</v>
      </c>
      <c r="E45" s="84"/>
      <c r="F45" s="206" t="n">
        <f aca="false">D45*E45</f>
        <v>0</v>
      </c>
      <c r="G45" s="207"/>
      <c r="H45" s="208"/>
      <c r="I45" s="209"/>
    </row>
    <row r="46" s="236" customFormat="true" ht="15" hidden="false" customHeight="true" outlineLevel="0" collapsed="false">
      <c r="A46" s="210" t="s">
        <v>1224</v>
      </c>
      <c r="B46" s="237" t="s">
        <v>1225</v>
      </c>
      <c r="C46" s="238" t="s">
        <v>524</v>
      </c>
      <c r="D46" s="214" t="n">
        <v>1</v>
      </c>
      <c r="E46" s="84"/>
      <c r="F46" s="206" t="n">
        <f aca="false">D46*E46</f>
        <v>0</v>
      </c>
      <c r="G46" s="207"/>
      <c r="H46" s="208"/>
      <c r="I46" s="209"/>
    </row>
    <row r="47" s="236" customFormat="true" ht="27" hidden="false" customHeight="true" outlineLevel="0" collapsed="false">
      <c r="A47" s="210" t="s">
        <v>1226</v>
      </c>
      <c r="B47" s="211" t="s">
        <v>1227</v>
      </c>
      <c r="C47" s="238" t="s">
        <v>524</v>
      </c>
      <c r="D47" s="214" t="n">
        <v>1</v>
      </c>
      <c r="E47" s="84"/>
      <c r="F47" s="206" t="n">
        <f aca="false">D47*E47</f>
        <v>0</v>
      </c>
      <c r="G47" s="207"/>
      <c r="H47" s="208"/>
      <c r="I47" s="209"/>
    </row>
    <row r="48" s="236" customFormat="true" ht="15" hidden="false" customHeight="true" outlineLevel="0" collapsed="false">
      <c r="A48" s="210"/>
      <c r="B48" s="239"/>
      <c r="C48" s="238"/>
      <c r="D48" s="214"/>
      <c r="E48" s="84"/>
      <c r="F48" s="206"/>
      <c r="G48" s="207"/>
      <c r="H48" s="208"/>
      <c r="I48" s="209"/>
    </row>
    <row r="49" s="236" customFormat="true" ht="52.5" hidden="false" customHeight="true" outlineLevel="0" collapsed="false">
      <c r="A49" s="210"/>
      <c r="B49" s="216" t="s">
        <v>1211</v>
      </c>
      <c r="C49" s="213" t="s">
        <v>1209</v>
      </c>
      <c r="D49" s="214" t="n">
        <v>6</v>
      </c>
      <c r="E49" s="84"/>
      <c r="F49" s="206" t="n">
        <f aca="false">D49*E49</f>
        <v>0</v>
      </c>
      <c r="G49" s="207"/>
      <c r="H49" s="208"/>
      <c r="I49" s="209"/>
    </row>
    <row r="50" s="236" customFormat="true" ht="52.5" hidden="false" customHeight="true" outlineLevel="0" collapsed="false">
      <c r="A50" s="210"/>
      <c r="B50" s="216" t="s">
        <v>1228</v>
      </c>
      <c r="C50" s="205" t="s">
        <v>1209</v>
      </c>
      <c r="D50" s="205" t="n">
        <v>1</v>
      </c>
      <c r="E50" s="84"/>
      <c r="F50" s="206" t="n">
        <f aca="false">D50*E50</f>
        <v>0</v>
      </c>
      <c r="G50" s="207"/>
      <c r="H50" s="208"/>
      <c r="I50" s="209"/>
    </row>
    <row r="51" s="236" customFormat="true" ht="39" hidden="false" customHeight="true" outlineLevel="0" collapsed="false">
      <c r="A51" s="210"/>
      <c r="B51" s="212" t="s">
        <v>1215</v>
      </c>
      <c r="C51" s="205" t="s">
        <v>147</v>
      </c>
      <c r="D51" s="205" t="n">
        <v>1</v>
      </c>
      <c r="E51" s="84"/>
      <c r="F51" s="206" t="n">
        <f aca="false">D51*E51</f>
        <v>0</v>
      </c>
      <c r="G51" s="207"/>
      <c r="H51" s="208"/>
      <c r="I51" s="209"/>
    </row>
    <row r="52" s="236" customFormat="true" ht="39" hidden="false" customHeight="true" outlineLevel="0" collapsed="false">
      <c r="A52" s="215"/>
      <c r="B52" s="240" t="s">
        <v>1229</v>
      </c>
      <c r="C52" s="205" t="s">
        <v>147</v>
      </c>
      <c r="D52" s="205" t="n">
        <v>1</v>
      </c>
      <c r="E52" s="84"/>
      <c r="F52" s="206" t="n">
        <f aca="false">D52*E52</f>
        <v>0</v>
      </c>
      <c r="G52" s="207"/>
      <c r="H52" s="208"/>
      <c r="I52" s="209"/>
    </row>
    <row r="53" s="227" customFormat="true" ht="19.5" hidden="false" customHeight="false" outlineLevel="0" collapsed="false">
      <c r="A53" s="219"/>
      <c r="B53" s="220" t="s">
        <v>1217</v>
      </c>
      <c r="C53" s="221"/>
      <c r="D53" s="222"/>
      <c r="E53" s="241"/>
      <c r="F53" s="224" t="n">
        <f aca="false">SUM(F43:F51)</f>
        <v>0</v>
      </c>
      <c r="G53" s="225"/>
      <c r="H53" s="226"/>
      <c r="I53" s="209"/>
    </row>
    <row r="54" s="202" customFormat="true" ht="15" hidden="false" customHeight="true" outlineLevel="0" collapsed="false">
      <c r="A54" s="242"/>
      <c r="B54" s="243"/>
      <c r="C54" s="244"/>
      <c r="D54" s="245"/>
      <c r="E54" s="246"/>
      <c r="F54" s="247"/>
      <c r="G54" s="225"/>
      <c r="H54" s="226"/>
      <c r="I54" s="209"/>
    </row>
    <row r="55" s="227" customFormat="true" ht="30" hidden="false" customHeight="true" outlineLevel="0" collapsed="false">
      <c r="A55" s="248"/>
      <c r="B55" s="249" t="s">
        <v>1169</v>
      </c>
      <c r="C55" s="221"/>
      <c r="D55" s="222"/>
      <c r="E55" s="250"/>
      <c r="F55" s="251" t="n">
        <f aca="false">F40+F53</f>
        <v>0</v>
      </c>
      <c r="G55" s="200"/>
      <c r="H55" s="201"/>
      <c r="I55" s="252"/>
    </row>
    <row r="56" s="202" customFormat="true" ht="15" hidden="false" customHeight="true" outlineLevel="0" collapsed="false">
      <c r="A56" s="253"/>
      <c r="B56" s="254"/>
      <c r="C56" s="255"/>
      <c r="D56" s="256"/>
      <c r="E56" s="257"/>
      <c r="F56" s="258"/>
      <c r="G56" s="200"/>
      <c r="H56" s="201"/>
      <c r="I56" s="201"/>
    </row>
    <row r="57" s="227" customFormat="true" ht="52.5" hidden="false" customHeight="true" outlineLevel="0" collapsed="false">
      <c r="A57" s="259" t="s">
        <v>1230</v>
      </c>
      <c r="B57" s="259"/>
      <c r="C57" s="259"/>
      <c r="D57" s="259"/>
      <c r="E57" s="259"/>
      <c r="F57" s="259"/>
      <c r="G57" s="260"/>
    </row>
    <row r="58" s="264" customFormat="true" ht="15" hidden="false" customHeight="true" outlineLevel="0" collapsed="false">
      <c r="A58" s="261"/>
      <c r="B58" s="262"/>
      <c r="C58" s="262"/>
      <c r="D58" s="263"/>
      <c r="E58" s="262"/>
      <c r="F58" s="262"/>
      <c r="G58" s="260"/>
    </row>
    <row r="59" s="264" customFormat="true" ht="15" hidden="false" customHeight="true" outlineLevel="0" collapsed="false">
      <c r="A59" s="261"/>
      <c r="B59" s="265"/>
      <c r="C59" s="265"/>
      <c r="D59" s="266"/>
      <c r="E59" s="265"/>
      <c r="F59" s="265"/>
      <c r="G59" s="260"/>
    </row>
    <row r="60" s="273" customFormat="true" ht="20.1" hidden="false" customHeight="true" outlineLevel="0" collapsed="false">
      <c r="A60" s="267"/>
      <c r="B60" s="268"/>
      <c r="C60" s="267"/>
      <c r="D60" s="269"/>
      <c r="E60" s="270"/>
      <c r="F60" s="271"/>
      <c r="G60" s="200"/>
      <c r="H60" s="272"/>
      <c r="I60" s="272"/>
    </row>
    <row r="61" s="273" customFormat="true" ht="20.1" hidden="false" customHeight="true" outlineLevel="0" collapsed="false">
      <c r="A61" s="267"/>
      <c r="B61" s="268"/>
      <c r="C61" s="267"/>
      <c r="D61" s="269"/>
      <c r="E61" s="270"/>
      <c r="F61" s="271"/>
      <c r="G61" s="200"/>
      <c r="H61" s="272"/>
      <c r="I61" s="272"/>
    </row>
    <row r="62" s="273" customFormat="true" ht="20.1" hidden="false" customHeight="true" outlineLevel="0" collapsed="false">
      <c r="A62" s="267"/>
      <c r="B62" s="268"/>
      <c r="C62" s="267"/>
      <c r="D62" s="269"/>
      <c r="E62" s="274"/>
      <c r="F62" s="268"/>
      <c r="G62" s="200"/>
      <c r="H62" s="272"/>
      <c r="I62" s="272"/>
    </row>
    <row r="63" s="280" customFormat="true" ht="20.1" hidden="false" customHeight="true" outlineLevel="0" collapsed="false">
      <c r="A63" s="275"/>
      <c r="B63" s="276"/>
      <c r="C63" s="275"/>
      <c r="D63" s="277"/>
      <c r="E63" s="278"/>
      <c r="F63" s="276"/>
      <c r="G63" s="148"/>
      <c r="H63" s="279"/>
      <c r="I63" s="279"/>
    </row>
    <row r="64" s="280" customFormat="true" ht="20.1" hidden="false" customHeight="true" outlineLevel="0" collapsed="false">
      <c r="A64" s="275"/>
      <c r="B64" s="276"/>
      <c r="C64" s="275"/>
      <c r="D64" s="277"/>
      <c r="E64" s="278"/>
      <c r="F64" s="276"/>
      <c r="G64" s="148"/>
      <c r="H64" s="279"/>
      <c r="I64" s="279"/>
    </row>
    <row r="65" s="280" customFormat="true" ht="20.1" hidden="false" customHeight="true" outlineLevel="0" collapsed="false">
      <c r="A65" s="275"/>
      <c r="B65" s="276"/>
      <c r="C65" s="275"/>
      <c r="D65" s="277"/>
      <c r="E65" s="278"/>
      <c r="F65" s="276"/>
      <c r="G65" s="148"/>
      <c r="H65" s="279"/>
      <c r="I65" s="279"/>
    </row>
    <row r="66" s="280" customFormat="true" ht="20.1" hidden="false" customHeight="true" outlineLevel="0" collapsed="false">
      <c r="A66" s="275"/>
      <c r="B66" s="276"/>
      <c r="C66" s="275"/>
      <c r="D66" s="277"/>
      <c r="E66" s="278"/>
      <c r="F66" s="276"/>
      <c r="G66" s="148"/>
      <c r="H66" s="279"/>
      <c r="I66" s="279"/>
    </row>
    <row r="67" s="280" customFormat="true" ht="20.1" hidden="false" customHeight="true" outlineLevel="0" collapsed="false">
      <c r="A67" s="275"/>
      <c r="B67" s="276"/>
      <c r="C67" s="275"/>
      <c r="D67" s="277"/>
      <c r="E67" s="278"/>
      <c r="F67" s="276"/>
      <c r="G67" s="148"/>
      <c r="H67" s="279"/>
      <c r="I67" s="279"/>
    </row>
    <row r="68" s="280" customFormat="true" ht="20.1" hidden="false" customHeight="true" outlineLevel="0" collapsed="false">
      <c r="A68" s="275"/>
      <c r="B68" s="276"/>
      <c r="C68" s="275"/>
      <c r="D68" s="277"/>
      <c r="E68" s="278"/>
      <c r="F68" s="276"/>
      <c r="G68" s="148"/>
      <c r="H68" s="279"/>
      <c r="I68" s="279"/>
    </row>
    <row r="69" s="280" customFormat="true" ht="20.1" hidden="false" customHeight="true" outlineLevel="0" collapsed="false">
      <c r="A69" s="275"/>
      <c r="B69" s="276"/>
      <c r="C69" s="275"/>
      <c r="D69" s="277"/>
      <c r="E69" s="278"/>
      <c r="F69" s="276"/>
      <c r="G69" s="148"/>
      <c r="H69" s="279"/>
      <c r="I69" s="279"/>
    </row>
    <row r="70" s="280" customFormat="true" ht="20.1" hidden="false" customHeight="true" outlineLevel="0" collapsed="false">
      <c r="A70" s="275"/>
      <c r="B70" s="276"/>
      <c r="C70" s="275"/>
      <c r="D70" s="277"/>
      <c r="E70" s="278"/>
      <c r="F70" s="276"/>
      <c r="G70" s="148"/>
      <c r="H70" s="279"/>
      <c r="I70" s="279"/>
    </row>
    <row r="71" s="280" customFormat="true" ht="15" hidden="false" customHeight="false" outlineLevel="0" collapsed="false">
      <c r="A71" s="275"/>
      <c r="B71" s="276"/>
      <c r="C71" s="275"/>
      <c r="D71" s="277"/>
      <c r="E71" s="278"/>
      <c r="F71" s="276"/>
      <c r="G71" s="148"/>
      <c r="H71" s="279"/>
      <c r="I71" s="279"/>
    </row>
    <row r="72" s="280" customFormat="true" ht="15" hidden="false" customHeight="false" outlineLevel="0" collapsed="false">
      <c r="A72" s="275"/>
      <c r="B72" s="276"/>
      <c r="C72" s="275"/>
      <c r="D72" s="277"/>
      <c r="E72" s="278"/>
      <c r="F72" s="276"/>
      <c r="G72" s="148"/>
      <c r="H72" s="279"/>
      <c r="I72" s="279"/>
    </row>
    <row r="73" s="280" customFormat="true" ht="15" hidden="false" customHeight="false" outlineLevel="0" collapsed="false">
      <c r="A73" s="275"/>
      <c r="B73" s="276"/>
      <c r="C73" s="275"/>
      <c r="D73" s="277"/>
      <c r="E73" s="278"/>
      <c r="F73" s="276"/>
      <c r="G73" s="148"/>
      <c r="H73" s="279"/>
      <c r="I73" s="279"/>
    </row>
    <row r="74" s="280" customFormat="true" ht="15" hidden="false" customHeight="false" outlineLevel="0" collapsed="false">
      <c r="A74" s="275"/>
      <c r="B74" s="276"/>
      <c r="C74" s="275"/>
      <c r="D74" s="277"/>
      <c r="E74" s="278"/>
      <c r="F74" s="276"/>
      <c r="G74" s="148"/>
      <c r="H74" s="279"/>
      <c r="I74" s="279"/>
    </row>
    <row r="75" s="280" customFormat="true" ht="15" hidden="false" customHeight="false" outlineLevel="0" collapsed="false">
      <c r="A75" s="275"/>
      <c r="B75" s="276"/>
      <c r="C75" s="275"/>
      <c r="D75" s="277"/>
      <c r="E75" s="278"/>
      <c r="F75" s="276"/>
      <c r="G75" s="148"/>
      <c r="H75" s="279"/>
      <c r="I75" s="279"/>
    </row>
    <row r="76" s="280" customFormat="true" ht="15" hidden="false" customHeight="false" outlineLevel="0" collapsed="false">
      <c r="A76" s="275"/>
      <c r="B76" s="276"/>
      <c r="C76" s="275"/>
      <c r="D76" s="277"/>
      <c r="E76" s="278"/>
      <c r="F76" s="276"/>
      <c r="G76" s="148"/>
      <c r="H76" s="279"/>
      <c r="I76" s="279"/>
    </row>
    <row r="77" s="280" customFormat="true" ht="15" hidden="false" customHeight="false" outlineLevel="0" collapsed="false">
      <c r="A77" s="275"/>
      <c r="B77" s="276"/>
      <c r="C77" s="275"/>
      <c r="D77" s="277"/>
      <c r="E77" s="278"/>
      <c r="F77" s="276"/>
      <c r="G77" s="148"/>
      <c r="H77" s="279"/>
      <c r="I77" s="279"/>
    </row>
    <row r="78" s="280" customFormat="true" ht="15" hidden="false" customHeight="false" outlineLevel="0" collapsed="false">
      <c r="A78" s="275"/>
      <c r="B78" s="276"/>
      <c r="C78" s="275"/>
      <c r="D78" s="277"/>
      <c r="E78" s="278"/>
      <c r="F78" s="276"/>
      <c r="G78" s="148"/>
      <c r="H78" s="279"/>
      <c r="I78" s="279"/>
    </row>
    <row r="79" s="280" customFormat="true" ht="15" hidden="false" customHeight="false" outlineLevel="0" collapsed="false">
      <c r="A79" s="275"/>
      <c r="B79" s="276"/>
      <c r="C79" s="275"/>
      <c r="D79" s="277"/>
      <c r="E79" s="278"/>
      <c r="F79" s="276"/>
      <c r="G79" s="148"/>
      <c r="H79" s="279"/>
      <c r="I79" s="279"/>
    </row>
    <row r="80" s="280" customFormat="true" ht="15" hidden="false" customHeight="false" outlineLevel="0" collapsed="false">
      <c r="A80" s="275"/>
      <c r="B80" s="276"/>
      <c r="C80" s="275"/>
      <c r="D80" s="277"/>
      <c r="E80" s="278"/>
      <c r="F80" s="276"/>
      <c r="G80" s="148"/>
      <c r="H80" s="279"/>
      <c r="I80" s="279"/>
    </row>
    <row r="81" s="280" customFormat="true" ht="15" hidden="false" customHeight="false" outlineLevel="0" collapsed="false">
      <c r="A81" s="275"/>
      <c r="B81" s="276"/>
      <c r="C81" s="275"/>
      <c r="D81" s="277"/>
      <c r="E81" s="278"/>
      <c r="F81" s="276"/>
      <c r="G81" s="148"/>
      <c r="H81" s="279"/>
      <c r="I81" s="279"/>
    </row>
    <row r="82" s="280" customFormat="true" ht="15" hidden="false" customHeight="false" outlineLevel="0" collapsed="false">
      <c r="A82" s="275"/>
      <c r="B82" s="276"/>
      <c r="C82" s="275"/>
      <c r="D82" s="277"/>
      <c r="E82" s="278"/>
      <c r="F82" s="276"/>
      <c r="G82" s="148"/>
      <c r="H82" s="279"/>
      <c r="I82" s="279"/>
    </row>
    <row r="83" s="280" customFormat="true" ht="15" hidden="false" customHeight="false" outlineLevel="0" collapsed="false">
      <c r="A83" s="275"/>
      <c r="B83" s="276"/>
      <c r="C83" s="275"/>
      <c r="D83" s="277"/>
      <c r="E83" s="278"/>
      <c r="F83" s="276"/>
      <c r="G83" s="148"/>
      <c r="H83" s="279"/>
      <c r="I83" s="279"/>
    </row>
    <row r="84" s="280" customFormat="true" ht="15" hidden="false" customHeight="false" outlineLevel="0" collapsed="false">
      <c r="A84" s="275"/>
      <c r="B84" s="276"/>
      <c r="C84" s="275"/>
      <c r="D84" s="277"/>
      <c r="E84" s="278"/>
      <c r="F84" s="276"/>
      <c r="G84" s="148"/>
      <c r="H84" s="279"/>
      <c r="I84" s="279"/>
    </row>
    <row r="85" s="280" customFormat="true" ht="15" hidden="false" customHeight="false" outlineLevel="0" collapsed="false">
      <c r="A85" s="275"/>
      <c r="B85" s="276"/>
      <c r="C85" s="275"/>
      <c r="D85" s="277"/>
      <c r="E85" s="278"/>
      <c r="F85" s="276"/>
      <c r="G85" s="148"/>
      <c r="H85" s="279"/>
      <c r="I85" s="279"/>
    </row>
    <row r="86" s="280" customFormat="true" ht="15" hidden="false" customHeight="false" outlineLevel="0" collapsed="false">
      <c r="A86" s="275"/>
      <c r="B86" s="276"/>
      <c r="C86" s="275"/>
      <c r="D86" s="277"/>
      <c r="E86" s="278"/>
      <c r="F86" s="276"/>
      <c r="G86" s="148"/>
      <c r="H86" s="279"/>
      <c r="I86" s="279"/>
    </row>
    <row r="87" s="280" customFormat="true" ht="15" hidden="false" customHeight="false" outlineLevel="0" collapsed="false">
      <c r="A87" s="275"/>
      <c r="B87" s="276"/>
      <c r="C87" s="275"/>
      <c r="D87" s="277"/>
      <c r="E87" s="278"/>
      <c r="F87" s="276"/>
      <c r="G87" s="148"/>
      <c r="H87" s="279"/>
      <c r="I87" s="279"/>
    </row>
    <row r="88" s="280" customFormat="true" ht="15" hidden="false" customHeight="false" outlineLevel="0" collapsed="false">
      <c r="A88" s="275"/>
      <c r="B88" s="276"/>
      <c r="C88" s="275"/>
      <c r="D88" s="277"/>
      <c r="E88" s="278"/>
      <c r="F88" s="276"/>
      <c r="G88" s="148"/>
      <c r="H88" s="279"/>
      <c r="I88" s="279"/>
    </row>
    <row r="89" s="280" customFormat="true" ht="15" hidden="false" customHeight="false" outlineLevel="0" collapsed="false">
      <c r="A89" s="275"/>
      <c r="B89" s="276"/>
      <c r="C89" s="275"/>
      <c r="D89" s="277"/>
      <c r="E89" s="278"/>
      <c r="F89" s="276"/>
      <c r="G89" s="148"/>
      <c r="H89" s="279"/>
      <c r="I89" s="279"/>
    </row>
    <row r="90" s="280" customFormat="true" ht="15" hidden="false" customHeight="false" outlineLevel="0" collapsed="false">
      <c r="A90" s="275"/>
      <c r="B90" s="276"/>
      <c r="C90" s="275"/>
      <c r="D90" s="277"/>
      <c r="E90" s="278"/>
      <c r="F90" s="276"/>
      <c r="G90" s="148"/>
      <c r="H90" s="279"/>
      <c r="I90" s="279"/>
    </row>
    <row r="91" s="280" customFormat="true" ht="15" hidden="false" customHeight="false" outlineLevel="0" collapsed="false">
      <c r="A91" s="275"/>
      <c r="B91" s="276"/>
      <c r="C91" s="275"/>
      <c r="D91" s="277"/>
      <c r="E91" s="278"/>
      <c r="F91" s="276"/>
      <c r="G91" s="148"/>
      <c r="H91" s="279"/>
      <c r="I91" s="279"/>
    </row>
    <row r="92" s="280" customFormat="true" ht="15" hidden="false" customHeight="false" outlineLevel="0" collapsed="false">
      <c r="A92" s="275"/>
      <c r="B92" s="276"/>
      <c r="C92" s="275"/>
      <c r="D92" s="277"/>
      <c r="E92" s="278"/>
      <c r="F92" s="276"/>
      <c r="G92" s="148"/>
      <c r="H92" s="279"/>
      <c r="I92" s="279"/>
    </row>
    <row r="93" s="280" customFormat="true" ht="15" hidden="false" customHeight="false" outlineLevel="0" collapsed="false">
      <c r="A93" s="275"/>
      <c r="B93" s="276"/>
      <c r="C93" s="275"/>
      <c r="D93" s="277"/>
      <c r="E93" s="278"/>
      <c r="F93" s="276"/>
      <c r="G93" s="148"/>
      <c r="H93" s="279"/>
      <c r="I93" s="279"/>
    </row>
    <row r="94" s="280" customFormat="true" ht="15" hidden="false" customHeight="false" outlineLevel="0" collapsed="false">
      <c r="A94" s="275"/>
      <c r="B94" s="276"/>
      <c r="C94" s="275"/>
      <c r="D94" s="277"/>
      <c r="E94" s="278"/>
      <c r="F94" s="276"/>
      <c r="G94" s="148"/>
      <c r="H94" s="279"/>
      <c r="I94" s="279"/>
    </row>
  </sheetData>
  <sheetProtection sheet="true" password="c279" formatCells="false" formatColumns="false" formatRows="false"/>
  <mergeCells count="1">
    <mergeCell ref="A57:F57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11.5625" defaultRowHeight="12.75" zeroHeight="false" outlineLevelRow="0" outlineLevelCol="0"/>
  <cols>
    <col collapsed="false" customWidth="true" hidden="false" outlineLevel="0" max="1" min="1" style="115" width="12.7"/>
    <col collapsed="false" customWidth="true" hidden="false" outlineLevel="0" max="2" min="2" style="115" width="6.28"/>
    <col collapsed="false" customWidth="true" hidden="false" outlineLevel="0" max="3" min="3" style="115" width="58.13"/>
    <col collapsed="false" customWidth="true" hidden="false" outlineLevel="0" max="4" min="4" style="115" width="22.14"/>
    <col collapsed="false" customWidth="true" hidden="false" outlineLevel="0" max="5" min="5" style="115" width="20.99"/>
    <col collapsed="false" customWidth="true" hidden="false" outlineLevel="0" max="6" min="6" style="115" width="20.85"/>
    <col collapsed="false" customWidth="true" hidden="false" outlineLevel="0" max="7" min="7" style="115" width="19.7"/>
    <col collapsed="false" customWidth="false" hidden="true" outlineLevel="0" max="8" min="8" style="115" width="11.56"/>
    <col collapsed="false" customWidth="true" hidden="true" outlineLevel="0" max="9" min="9" style="115" width="10.13"/>
    <col collapsed="false" customWidth="false" hidden="false" outlineLevel="0" max="257" min="10" style="115" width="11.56"/>
  </cols>
  <sheetData>
    <row r="1" s="282" customFormat="true" ht="72.95" hidden="false" customHeight="true" outlineLevel="0" collapsed="false">
      <c r="A1" s="281" t="s">
        <v>1231</v>
      </c>
      <c r="B1" s="281"/>
      <c r="C1" s="281"/>
      <c r="D1" s="281"/>
      <c r="E1" s="281"/>
      <c r="F1" s="281"/>
      <c r="G1" s="281"/>
    </row>
    <row r="2" customFormat="false" ht="12.75" hidden="false" customHeight="true" outlineLevel="0" collapsed="false">
      <c r="A2" s="117" t="s">
        <v>1</v>
      </c>
      <c r="B2" s="118" t="str">
        <f aca="false">'Stavební rozpočet'!D2</f>
        <v>ZŠ - přístavba</v>
      </c>
      <c r="C2" s="118"/>
      <c r="D2" s="119" t="s">
        <v>2</v>
      </c>
      <c r="E2" s="120" t="str">
        <f aca="false">'Stavební rozpočet'!I2</f>
        <v> </v>
      </c>
      <c r="F2" s="120"/>
      <c r="G2" s="120"/>
      <c r="H2" s="121"/>
    </row>
    <row r="3" customFormat="false" ht="12.75" hidden="false" customHeight="false" outlineLevel="0" collapsed="false">
      <c r="A3" s="117"/>
      <c r="B3" s="118"/>
      <c r="C3" s="118"/>
      <c r="D3" s="119"/>
      <c r="E3" s="119"/>
      <c r="F3" s="120"/>
      <c r="G3" s="120"/>
      <c r="H3" s="121"/>
    </row>
    <row r="4" customFormat="false" ht="12.75" hidden="false" customHeight="true" outlineLevel="0" collapsed="false">
      <c r="A4" s="122" t="s">
        <v>4</v>
      </c>
      <c r="B4" s="123" t="str">
        <f aca="false">'Stavební rozpočet'!D4</f>
        <v> </v>
      </c>
      <c r="C4" s="123"/>
      <c r="D4" s="124" t="s">
        <v>5</v>
      </c>
      <c r="E4" s="125" t="str">
        <f aca="false">'Stavební rozpočet'!I4</f>
        <v>TUZEprojekt, s.r.o.</v>
      </c>
      <c r="F4" s="125"/>
      <c r="G4" s="125"/>
      <c r="H4" s="121"/>
    </row>
    <row r="5" customFormat="false" ht="12.75" hidden="false" customHeight="false" outlineLevel="0" collapsed="false">
      <c r="A5" s="122"/>
      <c r="B5" s="123"/>
      <c r="C5" s="123"/>
      <c r="D5" s="124"/>
      <c r="E5" s="124"/>
      <c r="F5" s="125"/>
      <c r="G5" s="125"/>
      <c r="H5" s="121"/>
    </row>
    <row r="6" customFormat="false" ht="12.75" hidden="false" customHeight="true" outlineLevel="0" collapsed="false">
      <c r="A6" s="122" t="s">
        <v>8</v>
      </c>
      <c r="B6" s="123" t="str">
        <f aca="false">'Stavební rozpočet'!D6</f>
        <v>Slapy</v>
      </c>
      <c r="C6" s="123"/>
      <c r="D6" s="124" t="s">
        <v>9</v>
      </c>
      <c r="E6" s="125" t="str">
        <f aca="false">'Stavební rozpočet'!I6</f>
        <v> </v>
      </c>
      <c r="F6" s="125"/>
      <c r="G6" s="125"/>
      <c r="H6" s="121"/>
    </row>
    <row r="7" customFormat="false" ht="12.75" hidden="false" customHeight="false" outlineLevel="0" collapsed="false">
      <c r="A7" s="122"/>
      <c r="B7" s="123"/>
      <c r="C7" s="123"/>
      <c r="D7" s="124"/>
      <c r="E7" s="124"/>
      <c r="F7" s="125"/>
      <c r="G7" s="125"/>
      <c r="H7" s="121"/>
    </row>
    <row r="8" customFormat="false" ht="12.75" hidden="false" customHeight="true" outlineLevel="0" collapsed="false">
      <c r="A8" s="126" t="s">
        <v>15</v>
      </c>
      <c r="B8" s="127" t="str">
        <f aca="false">'Stavební rozpočet'!I8</f>
        <v> </v>
      </c>
      <c r="C8" s="127"/>
      <c r="D8" s="283" t="s">
        <v>67</v>
      </c>
      <c r="E8" s="129" t="str">
        <f aca="false">'Stavební rozpočet'!G8</f>
        <v>6.10.2020</v>
      </c>
      <c r="F8" s="129"/>
      <c r="G8" s="129"/>
      <c r="H8" s="121"/>
    </row>
    <row r="9" customFormat="false" ht="13.5" hidden="false" customHeight="false" outlineLevel="0" collapsed="false">
      <c r="A9" s="126"/>
      <c r="B9" s="127"/>
      <c r="C9" s="127"/>
      <c r="D9" s="283"/>
      <c r="E9" s="283"/>
      <c r="F9" s="129"/>
      <c r="G9" s="129"/>
      <c r="H9" s="121"/>
    </row>
    <row r="10" customFormat="false" ht="13.5" hidden="false" customHeight="false" outlineLevel="0" collapsed="false">
      <c r="A10" s="133" t="s">
        <v>70</v>
      </c>
      <c r="B10" s="130" t="s">
        <v>71</v>
      </c>
      <c r="C10" s="131" t="s">
        <v>72</v>
      </c>
      <c r="D10" s="284" t="s">
        <v>1232</v>
      </c>
      <c r="E10" s="284" t="s">
        <v>1233</v>
      </c>
      <c r="F10" s="284" t="s">
        <v>1234</v>
      </c>
      <c r="G10" s="285" t="s">
        <v>1235</v>
      </c>
      <c r="H10" s="134"/>
    </row>
    <row r="11" customFormat="false" ht="12.75" hidden="false" customHeight="false" outlineLevel="0" collapsed="false">
      <c r="A11" s="286"/>
      <c r="B11" s="286" t="s">
        <v>97</v>
      </c>
      <c r="C11" s="286" t="s">
        <v>98</v>
      </c>
      <c r="D11" s="287" t="n">
        <f aca="false">'Stavební rozpočet'!H12</f>
        <v>0</v>
      </c>
      <c r="E11" s="287" t="n">
        <f aca="false">'Stavební rozpočet'!I12</f>
        <v>0</v>
      </c>
      <c r="F11" s="287" t="n">
        <f aca="false">'Stavební rozpočet'!J12</f>
        <v>0</v>
      </c>
      <c r="G11" s="287" t="n">
        <f aca="false">'Stavební rozpočet'!L12</f>
        <v>0</v>
      </c>
      <c r="H11" s="83" t="s">
        <v>1236</v>
      </c>
      <c r="I11" s="83" t="n">
        <f aca="false">IF(H11="F",0,F11)</f>
        <v>0</v>
      </c>
    </row>
    <row r="12" customFormat="false" ht="12.75" hidden="false" customHeight="false" outlineLevel="0" collapsed="false">
      <c r="A12" s="82"/>
      <c r="B12" s="82" t="s">
        <v>113</v>
      </c>
      <c r="C12" s="82" t="s">
        <v>114</v>
      </c>
      <c r="D12" s="83" t="n">
        <f aca="false">'Stavební rozpočet'!H18</f>
        <v>0</v>
      </c>
      <c r="E12" s="83" t="n">
        <f aca="false">'Stavební rozpočet'!I18</f>
        <v>0</v>
      </c>
      <c r="F12" s="83" t="n">
        <f aca="false">'Stavební rozpočet'!J18</f>
        <v>0</v>
      </c>
      <c r="G12" s="83" t="n">
        <f aca="false">'Stavební rozpočet'!L18</f>
        <v>0</v>
      </c>
      <c r="H12" s="83" t="s">
        <v>1236</v>
      </c>
      <c r="I12" s="83" t="n">
        <f aca="false">IF(H12="F",0,F12)</f>
        <v>0</v>
      </c>
    </row>
    <row r="13" customFormat="false" ht="12.75" hidden="false" customHeight="false" outlineLevel="0" collapsed="false">
      <c r="A13" s="82"/>
      <c r="B13" s="82" t="s">
        <v>120</v>
      </c>
      <c r="C13" s="82" t="s">
        <v>121</v>
      </c>
      <c r="D13" s="83" t="n">
        <f aca="false">'Stavební rozpočet'!H21</f>
        <v>0</v>
      </c>
      <c r="E13" s="83" t="n">
        <f aca="false">'Stavební rozpočet'!I21</f>
        <v>0</v>
      </c>
      <c r="F13" s="83" t="n">
        <f aca="false">'Stavební rozpočet'!J21</f>
        <v>0</v>
      </c>
      <c r="G13" s="83" t="n">
        <f aca="false">'Stavební rozpočet'!L21</f>
        <v>0</v>
      </c>
      <c r="H13" s="83" t="s">
        <v>1236</v>
      </c>
      <c r="I13" s="83" t="n">
        <f aca="false">IF(H13="F",0,F13)</f>
        <v>0</v>
      </c>
    </row>
    <row r="14" customFormat="false" ht="12.75" hidden="false" customHeight="false" outlineLevel="0" collapsed="false">
      <c r="A14" s="82"/>
      <c r="B14" s="82" t="s">
        <v>128</v>
      </c>
      <c r="C14" s="82" t="s">
        <v>129</v>
      </c>
      <c r="D14" s="83" t="n">
        <f aca="false">'Stavební rozpočet'!H25</f>
        <v>0</v>
      </c>
      <c r="E14" s="83" t="n">
        <f aca="false">'Stavební rozpočet'!I25</f>
        <v>0</v>
      </c>
      <c r="F14" s="83" t="n">
        <f aca="false">'Stavební rozpočet'!J25</f>
        <v>0</v>
      </c>
      <c r="G14" s="83" t="n">
        <f aca="false">'Stavební rozpočet'!L25</f>
        <v>3.702386</v>
      </c>
      <c r="H14" s="83" t="s">
        <v>1236</v>
      </c>
      <c r="I14" s="83" t="n">
        <f aca="false">IF(H14="F",0,F14)</f>
        <v>0</v>
      </c>
    </row>
    <row r="15" customFormat="false" ht="12.75" hidden="false" customHeight="false" outlineLevel="0" collapsed="false">
      <c r="A15" s="82"/>
      <c r="B15" s="82" t="s">
        <v>137</v>
      </c>
      <c r="C15" s="82" t="s">
        <v>138</v>
      </c>
      <c r="D15" s="83" t="n">
        <f aca="false">'Stavební rozpočet'!H28</f>
        <v>0</v>
      </c>
      <c r="E15" s="83" t="n">
        <f aca="false">'Stavební rozpočet'!I28</f>
        <v>0</v>
      </c>
      <c r="F15" s="83" t="n">
        <f aca="false">'Stavební rozpočet'!J28</f>
        <v>0</v>
      </c>
      <c r="G15" s="83" t="n">
        <f aca="false">'Stavební rozpočet'!L28</f>
        <v>17.27069878</v>
      </c>
      <c r="H15" s="83" t="s">
        <v>1236</v>
      </c>
      <c r="I15" s="83" t="n">
        <f aca="false">IF(H15="F",0,F15)</f>
        <v>0</v>
      </c>
    </row>
    <row r="16" customFormat="false" ht="12.75" hidden="false" customHeight="false" outlineLevel="0" collapsed="false">
      <c r="A16" s="82"/>
      <c r="B16" s="82" t="s">
        <v>165</v>
      </c>
      <c r="C16" s="82" t="s">
        <v>166</v>
      </c>
      <c r="D16" s="83" t="n">
        <f aca="false">'Stavební rozpočet'!H40</f>
        <v>0</v>
      </c>
      <c r="E16" s="83" t="n">
        <f aca="false">'Stavební rozpočet'!I40</f>
        <v>0</v>
      </c>
      <c r="F16" s="83" t="n">
        <f aca="false">'Stavební rozpočet'!J40</f>
        <v>0</v>
      </c>
      <c r="G16" s="83" t="n">
        <f aca="false">'Stavební rozpočet'!L40</f>
        <v>0.00675</v>
      </c>
      <c r="H16" s="83" t="s">
        <v>1236</v>
      </c>
      <c r="I16" s="83" t="n">
        <f aca="false">IF(H16="F",0,F16)</f>
        <v>0</v>
      </c>
    </row>
    <row r="17" customFormat="false" ht="12.75" hidden="false" customHeight="false" outlineLevel="0" collapsed="false">
      <c r="A17" s="82"/>
      <c r="B17" s="82" t="s">
        <v>172</v>
      </c>
      <c r="C17" s="82" t="s">
        <v>173</v>
      </c>
      <c r="D17" s="83" t="n">
        <f aca="false">'Stavební rozpočet'!H43</f>
        <v>0</v>
      </c>
      <c r="E17" s="83" t="n">
        <f aca="false">'Stavební rozpočet'!I43</f>
        <v>0</v>
      </c>
      <c r="F17" s="83" t="n">
        <f aca="false">'Stavební rozpočet'!J43</f>
        <v>0</v>
      </c>
      <c r="G17" s="83" t="n">
        <f aca="false">'Stavební rozpočet'!L43</f>
        <v>21.455523791</v>
      </c>
      <c r="H17" s="83" t="s">
        <v>1236</v>
      </c>
      <c r="I17" s="83" t="n">
        <f aca="false">IF(H17="F",0,F17)</f>
        <v>0</v>
      </c>
    </row>
    <row r="18" customFormat="false" ht="12.75" hidden="false" customHeight="false" outlineLevel="0" collapsed="false">
      <c r="A18" s="82"/>
      <c r="B18" s="82" t="s">
        <v>216</v>
      </c>
      <c r="C18" s="82" t="s">
        <v>217</v>
      </c>
      <c r="D18" s="83" t="n">
        <f aca="false">'Stavební rozpočet'!H66</f>
        <v>0</v>
      </c>
      <c r="E18" s="83" t="n">
        <f aca="false">'Stavební rozpočet'!I66</f>
        <v>0</v>
      </c>
      <c r="F18" s="83" t="n">
        <f aca="false">'Stavební rozpočet'!J66</f>
        <v>0</v>
      </c>
      <c r="G18" s="83" t="n">
        <f aca="false">'Stavební rozpočet'!L66</f>
        <v>2.58244325</v>
      </c>
      <c r="H18" s="83" t="s">
        <v>1236</v>
      </c>
      <c r="I18" s="83" t="n">
        <f aca="false">IF(H18="F",0,F18)</f>
        <v>0</v>
      </c>
    </row>
    <row r="19" customFormat="false" ht="12.75" hidden="false" customHeight="false" outlineLevel="0" collapsed="false">
      <c r="A19" s="82"/>
      <c r="B19" s="82" t="s">
        <v>231</v>
      </c>
      <c r="C19" s="82" t="s">
        <v>232</v>
      </c>
      <c r="D19" s="83" t="n">
        <f aca="false">'Stavební rozpočet'!H75</f>
        <v>0</v>
      </c>
      <c r="E19" s="83" t="n">
        <f aca="false">'Stavební rozpočet'!I75</f>
        <v>0</v>
      </c>
      <c r="F19" s="83" t="n">
        <f aca="false">'Stavební rozpočet'!J75</f>
        <v>0</v>
      </c>
      <c r="G19" s="83" t="n">
        <f aca="false">'Stavební rozpočet'!L75</f>
        <v>6.770828142</v>
      </c>
      <c r="H19" s="83" t="s">
        <v>1236</v>
      </c>
      <c r="I19" s="83" t="n">
        <f aca="false">IF(H19="F",0,F19)</f>
        <v>0</v>
      </c>
    </row>
    <row r="20" customFormat="false" ht="12.75" hidden="false" customHeight="false" outlineLevel="0" collapsed="false">
      <c r="A20" s="82"/>
      <c r="B20" s="82" t="s">
        <v>274</v>
      </c>
      <c r="C20" s="82" t="s">
        <v>275</v>
      </c>
      <c r="D20" s="83" t="n">
        <f aca="false">'Stavební rozpočet'!H101</f>
        <v>0</v>
      </c>
      <c r="E20" s="83" t="n">
        <f aca="false">'Stavební rozpočet'!I101</f>
        <v>0</v>
      </c>
      <c r="F20" s="83" t="n">
        <f aca="false">'Stavební rozpočet'!J101</f>
        <v>0</v>
      </c>
      <c r="G20" s="83" t="n">
        <f aca="false">'Stavební rozpočet'!L101</f>
        <v>5.2782912</v>
      </c>
      <c r="H20" s="83" t="s">
        <v>1236</v>
      </c>
      <c r="I20" s="83" t="n">
        <f aca="false">IF(H20="F",0,F20)</f>
        <v>0</v>
      </c>
    </row>
    <row r="21" customFormat="false" ht="12.75" hidden="false" customHeight="false" outlineLevel="0" collapsed="false">
      <c r="A21" s="82"/>
      <c r="B21" s="82" t="s">
        <v>282</v>
      </c>
      <c r="C21" s="82" t="s">
        <v>283</v>
      </c>
      <c r="D21" s="83" t="n">
        <f aca="false">'Stavební rozpočet'!H104</f>
        <v>0</v>
      </c>
      <c r="E21" s="83" t="n">
        <f aca="false">'Stavební rozpočet'!I104</f>
        <v>0</v>
      </c>
      <c r="F21" s="83" t="n">
        <f aca="false">'Stavební rozpočet'!J104</f>
        <v>0</v>
      </c>
      <c r="G21" s="83" t="n">
        <f aca="false">'Stavební rozpočet'!L104</f>
        <v>5.4105322</v>
      </c>
      <c r="H21" s="83" t="s">
        <v>1236</v>
      </c>
      <c r="I21" s="83" t="n">
        <f aca="false">IF(H21="F",0,F21)</f>
        <v>0</v>
      </c>
    </row>
    <row r="22" customFormat="false" ht="12.75" hidden="false" customHeight="false" outlineLevel="0" collapsed="false">
      <c r="A22" s="82"/>
      <c r="B22" s="82" t="s">
        <v>299</v>
      </c>
      <c r="C22" s="82" t="s">
        <v>300</v>
      </c>
      <c r="D22" s="83" t="n">
        <f aca="false">'Stavební rozpočet'!H112</f>
        <v>0</v>
      </c>
      <c r="E22" s="83" t="n">
        <f aca="false">'Stavební rozpočet'!I112</f>
        <v>0</v>
      </c>
      <c r="F22" s="83" t="n">
        <f aca="false">'Stavební rozpočet'!J112</f>
        <v>0</v>
      </c>
      <c r="G22" s="83" t="n">
        <f aca="false">'Stavební rozpočet'!L112</f>
        <v>4.531907848</v>
      </c>
      <c r="H22" s="83" t="s">
        <v>1236</v>
      </c>
      <c r="I22" s="83" t="n">
        <f aca="false">IF(H22="F",0,F22)</f>
        <v>0</v>
      </c>
    </row>
    <row r="23" customFormat="false" ht="12.75" hidden="false" customHeight="false" outlineLevel="0" collapsed="false">
      <c r="A23" s="82"/>
      <c r="B23" s="82" t="s">
        <v>334</v>
      </c>
      <c r="C23" s="82" t="s">
        <v>335</v>
      </c>
      <c r="D23" s="83" t="n">
        <f aca="false">'Stavební rozpočet'!H153</f>
        <v>0</v>
      </c>
      <c r="E23" s="83" t="n">
        <f aca="false">'Stavební rozpočet'!I153</f>
        <v>0</v>
      </c>
      <c r="F23" s="83" t="n">
        <f aca="false">'Stavební rozpočet'!J153</f>
        <v>0</v>
      </c>
      <c r="G23" s="83" t="n">
        <f aca="false">'Stavební rozpočet'!L153</f>
        <v>2.2968405</v>
      </c>
      <c r="H23" s="83" t="s">
        <v>1236</v>
      </c>
      <c r="I23" s="83" t="n">
        <f aca="false">IF(H23="F",0,F23)</f>
        <v>0</v>
      </c>
    </row>
    <row r="24" customFormat="false" ht="12.75" hidden="false" customHeight="false" outlineLevel="0" collapsed="false">
      <c r="A24" s="82"/>
      <c r="B24" s="82" t="s">
        <v>349</v>
      </c>
      <c r="C24" s="82" t="s">
        <v>350</v>
      </c>
      <c r="D24" s="83" t="n">
        <f aca="false">'Stavební rozpočet'!H162</f>
        <v>0</v>
      </c>
      <c r="E24" s="83" t="n">
        <f aca="false">'Stavební rozpočet'!I162</f>
        <v>0</v>
      </c>
      <c r="F24" s="83" t="n">
        <f aca="false">'Stavební rozpočet'!J162</f>
        <v>0</v>
      </c>
      <c r="G24" s="83" t="n">
        <f aca="false">'Stavební rozpočet'!L162</f>
        <v>7.28240588</v>
      </c>
      <c r="H24" s="83" t="s">
        <v>1236</v>
      </c>
      <c r="I24" s="83" t="n">
        <f aca="false">IF(H24="F",0,F24)</f>
        <v>0</v>
      </c>
    </row>
    <row r="25" customFormat="false" ht="12.75" hidden="false" customHeight="false" outlineLevel="0" collapsed="false">
      <c r="A25" s="82"/>
      <c r="B25" s="82" t="s">
        <v>370</v>
      </c>
      <c r="C25" s="82" t="s">
        <v>371</v>
      </c>
      <c r="D25" s="83" t="n">
        <f aca="false">'Stavební rozpočet'!H175</f>
        <v>0</v>
      </c>
      <c r="E25" s="83" t="n">
        <f aca="false">'Stavební rozpočet'!I175</f>
        <v>0</v>
      </c>
      <c r="F25" s="83" t="n">
        <f aca="false">'Stavební rozpočet'!J175</f>
        <v>0</v>
      </c>
      <c r="G25" s="83" t="n">
        <f aca="false">'Stavební rozpočet'!L175</f>
        <v>0.35221</v>
      </c>
      <c r="H25" s="83" t="s">
        <v>1236</v>
      </c>
      <c r="I25" s="83" t="n">
        <f aca="false">IF(H25="F",0,F25)</f>
        <v>0</v>
      </c>
    </row>
    <row r="26" customFormat="false" ht="12.75" hidden="false" customHeight="false" outlineLevel="0" collapsed="false">
      <c r="A26" s="82"/>
      <c r="B26" s="82" t="s">
        <v>401</v>
      </c>
      <c r="C26" s="82" t="s">
        <v>402</v>
      </c>
      <c r="D26" s="83" t="n">
        <f aca="false">'Stavební rozpočet'!H190</f>
        <v>0</v>
      </c>
      <c r="E26" s="83" t="n">
        <f aca="false">'Stavební rozpočet'!I190</f>
        <v>0</v>
      </c>
      <c r="F26" s="83" t="n">
        <f aca="false">'Stavební rozpočet'!J190</f>
        <v>0</v>
      </c>
      <c r="G26" s="83" t="n">
        <f aca="false">'Stavební rozpočet'!L190</f>
        <v>0.42338171</v>
      </c>
      <c r="H26" s="83" t="s">
        <v>1236</v>
      </c>
      <c r="I26" s="83" t="n">
        <f aca="false">IF(H26="F",0,F26)</f>
        <v>0</v>
      </c>
    </row>
    <row r="27" customFormat="false" ht="12.75" hidden="false" customHeight="false" outlineLevel="0" collapsed="false">
      <c r="A27" s="82"/>
      <c r="B27" s="82" t="s">
        <v>419</v>
      </c>
      <c r="C27" s="82" t="s">
        <v>420</v>
      </c>
      <c r="D27" s="83" t="n">
        <f aca="false">'Stavební rozpočet'!H200</f>
        <v>0</v>
      </c>
      <c r="E27" s="83" t="n">
        <f aca="false">'Stavební rozpočet'!I200</f>
        <v>0</v>
      </c>
      <c r="F27" s="83" t="n">
        <f aca="false">'Stavební rozpočet'!J200</f>
        <v>0</v>
      </c>
      <c r="G27" s="83" t="n">
        <f aca="false">'Stavební rozpočet'!L200</f>
        <v>1.095305444</v>
      </c>
      <c r="H27" s="83" t="s">
        <v>1236</v>
      </c>
      <c r="I27" s="83" t="n">
        <f aca="false">IF(H27="F",0,F27)</f>
        <v>0</v>
      </c>
    </row>
    <row r="28" customFormat="false" ht="12.75" hidden="false" customHeight="false" outlineLevel="0" collapsed="false">
      <c r="A28" s="82"/>
      <c r="B28" s="82" t="s">
        <v>454</v>
      </c>
      <c r="C28" s="82" t="s">
        <v>455</v>
      </c>
      <c r="D28" s="83" t="n">
        <f aca="false">'Stavební rozpočet'!H220</f>
        <v>0</v>
      </c>
      <c r="E28" s="83" t="n">
        <f aca="false">'Stavební rozpočet'!I220</f>
        <v>0</v>
      </c>
      <c r="F28" s="83" t="n">
        <f aca="false">'Stavební rozpočet'!J220</f>
        <v>0</v>
      </c>
      <c r="G28" s="83" t="n">
        <f aca="false">'Stavební rozpočet'!L220</f>
        <v>2.05861735</v>
      </c>
      <c r="H28" s="83" t="s">
        <v>1236</v>
      </c>
      <c r="I28" s="83" t="n">
        <f aca="false">IF(H28="F",0,F28)</f>
        <v>0</v>
      </c>
    </row>
    <row r="29" customFormat="false" ht="12.75" hidden="false" customHeight="false" outlineLevel="0" collapsed="false">
      <c r="A29" s="82"/>
      <c r="B29" s="82" t="s">
        <v>490</v>
      </c>
      <c r="C29" s="82" t="s">
        <v>491</v>
      </c>
      <c r="D29" s="83" t="n">
        <f aca="false">'Stavební rozpočet'!H242</f>
        <v>0</v>
      </c>
      <c r="E29" s="83" t="n">
        <f aca="false">'Stavební rozpočet'!I242</f>
        <v>0</v>
      </c>
      <c r="F29" s="83" t="n">
        <f aca="false">'Stavební rozpočet'!J242</f>
        <v>0</v>
      </c>
      <c r="G29" s="83" t="n">
        <f aca="false">'Stavební rozpočet'!L242</f>
        <v>0.3094731</v>
      </c>
      <c r="H29" s="83" t="s">
        <v>1236</v>
      </c>
      <c r="I29" s="83" t="n">
        <f aca="false">IF(H29="F",0,F29)</f>
        <v>0</v>
      </c>
    </row>
    <row r="30" customFormat="false" ht="12.75" hidden="false" customHeight="false" outlineLevel="0" collapsed="false">
      <c r="A30" s="82"/>
      <c r="B30" s="82" t="s">
        <v>526</v>
      </c>
      <c r="C30" s="82" t="s">
        <v>527</v>
      </c>
      <c r="D30" s="83" t="n">
        <f aca="false">'Stavební rozpočet'!H260</f>
        <v>0</v>
      </c>
      <c r="E30" s="83" t="n">
        <f aca="false">'Stavební rozpočet'!I260</f>
        <v>0</v>
      </c>
      <c r="F30" s="83" t="n">
        <f aca="false">'Stavební rozpočet'!J260</f>
        <v>0</v>
      </c>
      <c r="G30" s="83" t="n">
        <f aca="false">'Stavební rozpočet'!L260</f>
        <v>0.37428</v>
      </c>
      <c r="H30" s="83" t="s">
        <v>1236</v>
      </c>
      <c r="I30" s="83" t="n">
        <f aca="false">IF(H30="F",0,F30)</f>
        <v>0</v>
      </c>
    </row>
    <row r="31" customFormat="false" ht="12.75" hidden="false" customHeight="false" outlineLevel="0" collapsed="false">
      <c r="A31" s="82"/>
      <c r="B31" s="82" t="s">
        <v>567</v>
      </c>
      <c r="C31" s="82" t="s">
        <v>568</v>
      </c>
      <c r="D31" s="83" t="n">
        <f aca="false">'Stavební rozpočet'!H284</f>
        <v>0</v>
      </c>
      <c r="E31" s="83" t="n">
        <f aca="false">'Stavební rozpočet'!I284</f>
        <v>0</v>
      </c>
      <c r="F31" s="83" t="n">
        <f aca="false">'Stavební rozpočet'!J284</f>
        <v>0</v>
      </c>
      <c r="G31" s="83" t="n">
        <f aca="false">'Stavební rozpočet'!L284</f>
        <v>0</v>
      </c>
      <c r="H31" s="83" t="s">
        <v>1236</v>
      </c>
      <c r="I31" s="83" t="n">
        <f aca="false">IF(H31="F",0,F31)</f>
        <v>0</v>
      </c>
    </row>
    <row r="32" customFormat="false" ht="12.75" hidden="false" customHeight="false" outlineLevel="0" collapsed="false">
      <c r="A32" s="82"/>
      <c r="B32" s="82" t="s">
        <v>573</v>
      </c>
      <c r="C32" s="82" t="s">
        <v>574</v>
      </c>
      <c r="D32" s="83" t="n">
        <f aca="false">'Stavební rozpočet'!H286</f>
        <v>0</v>
      </c>
      <c r="E32" s="83" t="n">
        <f aca="false">'Stavební rozpočet'!I286</f>
        <v>0</v>
      </c>
      <c r="F32" s="83" t="n">
        <f aca="false">'Stavební rozpočet'!J286</f>
        <v>0</v>
      </c>
      <c r="G32" s="83" t="n">
        <f aca="false">'Stavební rozpočet'!L286</f>
        <v>0.12123</v>
      </c>
      <c r="H32" s="83" t="s">
        <v>1236</v>
      </c>
      <c r="I32" s="83" t="n">
        <f aca="false">IF(H32="F",0,F32)</f>
        <v>0</v>
      </c>
    </row>
    <row r="33" customFormat="false" ht="12.75" hidden="false" customHeight="false" outlineLevel="0" collapsed="false">
      <c r="A33" s="82"/>
      <c r="B33" s="82" t="s">
        <v>589</v>
      </c>
      <c r="C33" s="82" t="s">
        <v>590</v>
      </c>
      <c r="D33" s="83" t="n">
        <f aca="false">'Stavební rozpočet'!H295</f>
        <v>0</v>
      </c>
      <c r="E33" s="83" t="n">
        <f aca="false">'Stavební rozpočet'!I295</f>
        <v>0</v>
      </c>
      <c r="F33" s="83" t="n">
        <f aca="false">'Stavební rozpočet'!J295</f>
        <v>0</v>
      </c>
      <c r="G33" s="83" t="n">
        <f aca="false">'Stavební rozpočet'!L295</f>
        <v>0.00624</v>
      </c>
      <c r="H33" s="83" t="s">
        <v>1236</v>
      </c>
      <c r="I33" s="83" t="n">
        <f aca="false">IF(H33="F",0,F33)</f>
        <v>0</v>
      </c>
    </row>
    <row r="34" customFormat="false" ht="12.75" hidden="false" customHeight="false" outlineLevel="0" collapsed="false">
      <c r="A34" s="82"/>
      <c r="B34" s="82" t="s">
        <v>604</v>
      </c>
      <c r="C34" s="82" t="s">
        <v>605</v>
      </c>
      <c r="D34" s="83" t="n">
        <f aca="false">'Stavební rozpočet'!H304</f>
        <v>0</v>
      </c>
      <c r="E34" s="83" t="n">
        <f aca="false">'Stavební rozpočet'!I304</f>
        <v>0</v>
      </c>
      <c r="F34" s="83" t="n">
        <f aca="false">'Stavební rozpočet'!J304</f>
        <v>0</v>
      </c>
      <c r="G34" s="83" t="n">
        <f aca="false">'Stavební rozpočet'!L304</f>
        <v>0.092</v>
      </c>
      <c r="H34" s="83" t="s">
        <v>1236</v>
      </c>
      <c r="I34" s="83" t="n">
        <f aca="false">IF(H34="F",0,F34)</f>
        <v>0</v>
      </c>
    </row>
    <row r="35" customFormat="false" ht="12.75" hidden="false" customHeight="false" outlineLevel="0" collapsed="false">
      <c r="A35" s="82"/>
      <c r="B35" s="82" t="s">
        <v>627</v>
      </c>
      <c r="C35" s="82" t="s">
        <v>628</v>
      </c>
      <c r="D35" s="83" t="n">
        <f aca="false">'Stavební rozpočet'!H319</f>
        <v>0</v>
      </c>
      <c r="E35" s="83" t="n">
        <f aca="false">'Stavební rozpočet'!I319</f>
        <v>0</v>
      </c>
      <c r="F35" s="83" t="n">
        <f aca="false">'Stavební rozpočet'!J319</f>
        <v>0</v>
      </c>
      <c r="G35" s="83" t="n">
        <f aca="false">'Stavební rozpočet'!L319</f>
        <v>2.593041372</v>
      </c>
      <c r="H35" s="83" t="s">
        <v>1236</v>
      </c>
      <c r="I35" s="83" t="n">
        <f aca="false">IF(H35="F",0,F35)</f>
        <v>0</v>
      </c>
    </row>
    <row r="36" customFormat="false" ht="12.75" hidden="false" customHeight="false" outlineLevel="0" collapsed="false">
      <c r="A36" s="82"/>
      <c r="B36" s="82" t="s">
        <v>687</v>
      </c>
      <c r="C36" s="82" t="s">
        <v>688</v>
      </c>
      <c r="D36" s="83" t="n">
        <f aca="false">'Stavební rozpočet'!H350</f>
        <v>0</v>
      </c>
      <c r="E36" s="83" t="n">
        <f aca="false">'Stavební rozpočet'!I350</f>
        <v>0</v>
      </c>
      <c r="F36" s="83" t="n">
        <f aca="false">'Stavební rozpočet'!J350</f>
        <v>0</v>
      </c>
      <c r="G36" s="83" t="n">
        <f aca="false">'Stavební rozpočet'!L350</f>
        <v>0.8220258</v>
      </c>
      <c r="H36" s="83" t="s">
        <v>1236</v>
      </c>
      <c r="I36" s="83" t="n">
        <f aca="false">IF(H36="F",0,F36)</f>
        <v>0</v>
      </c>
    </row>
    <row r="37" customFormat="false" ht="12.75" hidden="false" customHeight="false" outlineLevel="0" collapsed="false">
      <c r="A37" s="82"/>
      <c r="B37" s="82" t="s">
        <v>731</v>
      </c>
      <c r="C37" s="82" t="s">
        <v>732</v>
      </c>
      <c r="D37" s="83" t="n">
        <f aca="false">'Stavební rozpočet'!H372</f>
        <v>0</v>
      </c>
      <c r="E37" s="83" t="n">
        <f aca="false">'Stavební rozpočet'!I372</f>
        <v>0</v>
      </c>
      <c r="F37" s="83" t="n">
        <f aca="false">'Stavební rozpočet'!J372</f>
        <v>0</v>
      </c>
      <c r="G37" s="83" t="n">
        <f aca="false">'Stavební rozpočet'!L372</f>
        <v>0.39498</v>
      </c>
      <c r="H37" s="83" t="s">
        <v>1236</v>
      </c>
      <c r="I37" s="83" t="n">
        <f aca="false">IF(H37="F",0,F37)</f>
        <v>0</v>
      </c>
    </row>
    <row r="38" customFormat="false" ht="12.75" hidden="false" customHeight="false" outlineLevel="0" collapsed="false">
      <c r="A38" s="82"/>
      <c r="B38" s="82" t="s">
        <v>785</v>
      </c>
      <c r="C38" s="82" t="s">
        <v>786</v>
      </c>
      <c r="D38" s="83" t="n">
        <f aca="false">'Stavební rozpočet'!H402</f>
        <v>0</v>
      </c>
      <c r="E38" s="83" t="n">
        <f aca="false">'Stavební rozpočet'!I402</f>
        <v>0</v>
      </c>
      <c r="F38" s="83" t="n">
        <f aca="false">'Stavební rozpočet'!J402</f>
        <v>0</v>
      </c>
      <c r="G38" s="83" t="n">
        <f aca="false">'Stavební rozpočet'!L402</f>
        <v>0.094016</v>
      </c>
      <c r="H38" s="83" t="s">
        <v>1236</v>
      </c>
      <c r="I38" s="83" t="n">
        <f aca="false">IF(H38="F",0,F38)</f>
        <v>0</v>
      </c>
    </row>
    <row r="39" customFormat="false" ht="12.75" hidden="false" customHeight="false" outlineLevel="0" collapsed="false">
      <c r="A39" s="82"/>
      <c r="B39" s="82" t="s">
        <v>792</v>
      </c>
      <c r="C39" s="82" t="s">
        <v>793</v>
      </c>
      <c r="D39" s="83" t="n">
        <f aca="false">'Stavební rozpočet'!H405</f>
        <v>0</v>
      </c>
      <c r="E39" s="83" t="n">
        <f aca="false">'Stavební rozpočet'!I405</f>
        <v>0</v>
      </c>
      <c r="F39" s="83" t="n">
        <f aca="false">'Stavební rozpočet'!J405</f>
        <v>0</v>
      </c>
      <c r="G39" s="83" t="n">
        <f aca="false">'Stavební rozpočet'!L405</f>
        <v>19.144061</v>
      </c>
      <c r="H39" s="83" t="s">
        <v>1236</v>
      </c>
      <c r="I39" s="83" t="n">
        <f aca="false">IF(H39="F",0,F39)</f>
        <v>0</v>
      </c>
    </row>
    <row r="40" customFormat="false" ht="12.75" hidden="false" customHeight="false" outlineLevel="0" collapsed="false">
      <c r="A40" s="82"/>
      <c r="B40" s="82" t="s">
        <v>849</v>
      </c>
      <c r="C40" s="82" t="s">
        <v>850</v>
      </c>
      <c r="D40" s="83" t="n">
        <f aca="false">'Stavební rozpočet'!H438</f>
        <v>0</v>
      </c>
      <c r="E40" s="83" t="n">
        <f aca="false">'Stavební rozpočet'!I438</f>
        <v>0</v>
      </c>
      <c r="F40" s="83" t="n">
        <f aca="false">'Stavební rozpočet'!J438</f>
        <v>0</v>
      </c>
      <c r="G40" s="83" t="n">
        <f aca="false">'Stavební rozpočet'!L438</f>
        <v>0.135788</v>
      </c>
      <c r="H40" s="83" t="s">
        <v>1236</v>
      </c>
      <c r="I40" s="83" t="n">
        <f aca="false">IF(H40="F",0,F40)</f>
        <v>0</v>
      </c>
    </row>
    <row r="41" customFormat="false" ht="12.75" hidden="false" customHeight="false" outlineLevel="0" collapsed="false">
      <c r="A41" s="82"/>
      <c r="B41" s="82" t="s">
        <v>867</v>
      </c>
      <c r="C41" s="82" t="s">
        <v>868</v>
      </c>
      <c r="D41" s="83" t="n">
        <f aca="false">'Stavební rozpočet'!H446</f>
        <v>0</v>
      </c>
      <c r="E41" s="83" t="n">
        <f aca="false">'Stavební rozpočet'!I446</f>
        <v>0</v>
      </c>
      <c r="F41" s="83" t="n">
        <f aca="false">'Stavební rozpočet'!J446</f>
        <v>0</v>
      </c>
      <c r="G41" s="83" t="n">
        <f aca="false">'Stavební rozpočet'!L446</f>
        <v>1.8375</v>
      </c>
      <c r="H41" s="83" t="s">
        <v>1236</v>
      </c>
      <c r="I41" s="83" t="n">
        <f aca="false">IF(H41="F",0,F41)</f>
        <v>0</v>
      </c>
    </row>
    <row r="42" customFormat="false" ht="12.75" hidden="false" customHeight="false" outlineLevel="0" collapsed="false">
      <c r="A42" s="82"/>
      <c r="B42" s="82" t="s">
        <v>904</v>
      </c>
      <c r="C42" s="82" t="s">
        <v>905</v>
      </c>
      <c r="D42" s="83" t="n">
        <f aca="false">'Stavební rozpočet'!H479</f>
        <v>0</v>
      </c>
      <c r="E42" s="83" t="n">
        <f aca="false">'Stavební rozpočet'!I479</f>
        <v>0</v>
      </c>
      <c r="F42" s="83" t="n">
        <f aca="false">'Stavební rozpočet'!J479</f>
        <v>0</v>
      </c>
      <c r="G42" s="83" t="n">
        <f aca="false">'Stavební rozpočet'!L479</f>
        <v>0.0637099048</v>
      </c>
      <c r="H42" s="83" t="s">
        <v>1236</v>
      </c>
      <c r="I42" s="83" t="n">
        <f aca="false">IF(H42="F",0,F42)</f>
        <v>0</v>
      </c>
    </row>
    <row r="43" customFormat="false" ht="12.75" hidden="false" customHeight="false" outlineLevel="0" collapsed="false">
      <c r="A43" s="82"/>
      <c r="B43" s="82" t="s">
        <v>521</v>
      </c>
      <c r="C43" s="82" t="s">
        <v>937</v>
      </c>
      <c r="D43" s="83" t="n">
        <f aca="false">'Stavební rozpočet'!H507</f>
        <v>0</v>
      </c>
      <c r="E43" s="83" t="n">
        <f aca="false">'Stavební rozpočet'!I507</f>
        <v>0</v>
      </c>
      <c r="F43" s="83" t="n">
        <f aca="false">'Stavební rozpočet'!J507</f>
        <v>0</v>
      </c>
      <c r="G43" s="83" t="n">
        <f aca="false">'Stavební rozpočet'!L507</f>
        <v>10.2153375</v>
      </c>
      <c r="H43" s="83" t="s">
        <v>1236</v>
      </c>
      <c r="I43" s="83" t="n">
        <f aca="false">IF(H43="F",0,F43)</f>
        <v>0</v>
      </c>
    </row>
    <row r="44" customFormat="false" ht="12.75" hidden="false" customHeight="false" outlineLevel="0" collapsed="false">
      <c r="A44" s="82"/>
      <c r="B44" s="82" t="s">
        <v>549</v>
      </c>
      <c r="C44" s="82" t="s">
        <v>944</v>
      </c>
      <c r="D44" s="83" t="n">
        <f aca="false">'Stavební rozpočet'!H510</f>
        <v>0</v>
      </c>
      <c r="E44" s="83" t="n">
        <f aca="false">'Stavební rozpočet'!I510</f>
        <v>0</v>
      </c>
      <c r="F44" s="83" t="n">
        <f aca="false">'Stavební rozpočet'!J510</f>
        <v>0</v>
      </c>
      <c r="G44" s="83" t="n">
        <f aca="false">'Stavební rozpočet'!L510</f>
        <v>0</v>
      </c>
      <c r="H44" s="83" t="s">
        <v>1236</v>
      </c>
      <c r="I44" s="83" t="n">
        <f aca="false">IF(H44="F",0,F44)</f>
        <v>0</v>
      </c>
    </row>
    <row r="45" customFormat="false" ht="12.75" hidden="false" customHeight="false" outlineLevel="0" collapsed="false">
      <c r="A45" s="82"/>
      <c r="B45" s="82" t="s">
        <v>561</v>
      </c>
      <c r="C45" s="82" t="s">
        <v>951</v>
      </c>
      <c r="D45" s="83" t="n">
        <f aca="false">'Stavební rozpočet'!H512</f>
        <v>0</v>
      </c>
      <c r="E45" s="83" t="n">
        <f aca="false">'Stavební rozpočet'!I512</f>
        <v>0</v>
      </c>
      <c r="F45" s="83" t="n">
        <f aca="false">'Stavební rozpočet'!J512</f>
        <v>0</v>
      </c>
      <c r="G45" s="83" t="n">
        <f aca="false">'Stavební rozpočet'!L512</f>
        <v>0.126874</v>
      </c>
      <c r="H45" s="83" t="s">
        <v>1236</v>
      </c>
      <c r="I45" s="83" t="n">
        <f aca="false">IF(H45="F",0,F45)</f>
        <v>0</v>
      </c>
    </row>
    <row r="46" customFormat="false" ht="12.75" hidden="false" customHeight="false" outlineLevel="0" collapsed="false">
      <c r="A46" s="82"/>
      <c r="B46" s="82" t="s">
        <v>564</v>
      </c>
      <c r="C46" s="82" t="s">
        <v>968</v>
      </c>
      <c r="D46" s="83" t="n">
        <f aca="false">'Stavební rozpočet'!H520</f>
        <v>0</v>
      </c>
      <c r="E46" s="83" t="n">
        <f aca="false">'Stavební rozpočet'!I520</f>
        <v>0</v>
      </c>
      <c r="F46" s="83" t="n">
        <f aca="false">'Stavební rozpočet'!J520</f>
        <v>0</v>
      </c>
      <c r="G46" s="83" t="n">
        <f aca="false">'Stavební rozpočet'!L520</f>
        <v>0.003388</v>
      </c>
      <c r="H46" s="83" t="s">
        <v>1236</v>
      </c>
      <c r="I46" s="83" t="n">
        <f aca="false">IF(H46="F",0,F46)</f>
        <v>0</v>
      </c>
    </row>
    <row r="47" customFormat="false" ht="12.75" hidden="false" customHeight="false" outlineLevel="0" collapsed="false">
      <c r="A47" s="82"/>
      <c r="B47" s="82" t="s">
        <v>569</v>
      </c>
      <c r="C47" s="82" t="s">
        <v>977</v>
      </c>
      <c r="D47" s="83" t="n">
        <f aca="false">'Stavební rozpočet'!H525</f>
        <v>0</v>
      </c>
      <c r="E47" s="83" t="n">
        <f aca="false">'Stavební rozpočet'!I525</f>
        <v>0</v>
      </c>
      <c r="F47" s="83" t="n">
        <f aca="false">'Stavební rozpočet'!J525</f>
        <v>0</v>
      </c>
      <c r="G47" s="83" t="n">
        <f aca="false">'Stavební rozpočet'!L525</f>
        <v>44.8028053128</v>
      </c>
      <c r="H47" s="83" t="s">
        <v>1236</v>
      </c>
      <c r="I47" s="83" t="n">
        <f aca="false">IF(H47="F",0,F47)</f>
        <v>0</v>
      </c>
    </row>
    <row r="48" customFormat="false" ht="12.75" hidden="false" customHeight="false" outlineLevel="0" collapsed="false">
      <c r="A48" s="82"/>
      <c r="B48" s="82" t="s">
        <v>575</v>
      </c>
      <c r="C48" s="82" t="s">
        <v>1023</v>
      </c>
      <c r="D48" s="83" t="n">
        <f aca="false">'Stavební rozpočet'!H548</f>
        <v>0</v>
      </c>
      <c r="E48" s="83" t="n">
        <f aca="false">'Stavební rozpočet'!I548</f>
        <v>0</v>
      </c>
      <c r="F48" s="83" t="n">
        <f aca="false">'Stavební rozpočet'!J548</f>
        <v>0</v>
      </c>
      <c r="G48" s="83" t="n">
        <f aca="false">'Stavební rozpočet'!L548</f>
        <v>2.675318</v>
      </c>
      <c r="H48" s="83" t="s">
        <v>1236</v>
      </c>
      <c r="I48" s="83" t="n">
        <f aca="false">IF(H48="F",0,F48)</f>
        <v>0</v>
      </c>
    </row>
    <row r="49" customFormat="false" ht="12.75" hidden="false" customHeight="false" outlineLevel="0" collapsed="false">
      <c r="A49" s="82"/>
      <c r="B49" s="82" t="s">
        <v>1038</v>
      </c>
      <c r="C49" s="82" t="s">
        <v>1039</v>
      </c>
      <c r="D49" s="83" t="n">
        <f aca="false">'Stavební rozpočet'!H556</f>
        <v>0</v>
      </c>
      <c r="E49" s="83" t="n">
        <f aca="false">'Stavební rozpočet'!I556</f>
        <v>0</v>
      </c>
      <c r="F49" s="83" t="n">
        <f aca="false">'Stavební rozpočet'!J556</f>
        <v>0</v>
      </c>
      <c r="G49" s="83" t="n">
        <f aca="false">'Stavební rozpočet'!L556</f>
        <v>0.00294</v>
      </c>
      <c r="H49" s="83" t="s">
        <v>1236</v>
      </c>
      <c r="I49" s="83" t="n">
        <f aca="false">IF(H49="F",0,F49)</f>
        <v>0</v>
      </c>
    </row>
    <row r="50" customFormat="false" ht="12.75" hidden="false" customHeight="false" outlineLevel="0" collapsed="false">
      <c r="A50" s="82"/>
      <c r="B50" s="82" t="s">
        <v>1075</v>
      </c>
      <c r="C50" s="82" t="s">
        <v>1076</v>
      </c>
      <c r="D50" s="83" t="n">
        <f aca="false">'Stavební rozpočet'!H575</f>
        <v>0</v>
      </c>
      <c r="E50" s="83" t="n">
        <f aca="false">'Stavební rozpočet'!I575</f>
        <v>0</v>
      </c>
      <c r="F50" s="83" t="n">
        <f aca="false">'Stavební rozpočet'!J575</f>
        <v>0</v>
      </c>
      <c r="G50" s="83" t="n">
        <f aca="false">'Stavební rozpočet'!L575</f>
        <v>0.01135</v>
      </c>
      <c r="H50" s="83" t="s">
        <v>1236</v>
      </c>
      <c r="I50" s="83" t="n">
        <f aca="false">IF(H50="F",0,F50)</f>
        <v>0</v>
      </c>
    </row>
    <row r="51" customFormat="false" ht="12.75" hidden="false" customHeight="false" outlineLevel="0" collapsed="false">
      <c r="A51" s="82"/>
      <c r="B51" s="82" t="s">
        <v>1088</v>
      </c>
      <c r="C51" s="82" t="s">
        <v>1089</v>
      </c>
      <c r="D51" s="83" t="n">
        <f aca="false">'Stavební rozpočet'!H583</f>
        <v>0</v>
      </c>
      <c r="E51" s="83" t="n">
        <f aca="false">'Stavební rozpočet'!I583</f>
        <v>0</v>
      </c>
      <c r="F51" s="83" t="n">
        <f aca="false">'Stavební rozpočet'!J583</f>
        <v>0</v>
      </c>
      <c r="G51" s="83" t="n">
        <f aca="false">'Stavební rozpočet'!L583</f>
        <v>0</v>
      </c>
      <c r="H51" s="83" t="s">
        <v>1236</v>
      </c>
      <c r="I51" s="83" t="n">
        <f aca="false">IF(H51="F",0,F51)</f>
        <v>0</v>
      </c>
    </row>
    <row r="52" customFormat="false" ht="12.75" hidden="false" customHeight="false" outlineLevel="0" collapsed="false">
      <c r="A52" s="82"/>
      <c r="B52" s="82" t="s">
        <v>1114</v>
      </c>
      <c r="C52" s="82" t="s">
        <v>1115</v>
      </c>
      <c r="D52" s="83" t="n">
        <f aca="false">'Stavební rozpočet'!H601</f>
        <v>0</v>
      </c>
      <c r="E52" s="83" t="n">
        <f aca="false">'Stavební rozpočet'!I601</f>
        <v>0</v>
      </c>
      <c r="F52" s="83" t="n">
        <f aca="false">'Stavební rozpočet'!J601</f>
        <v>0</v>
      </c>
      <c r="G52" s="83" t="n">
        <f aca="false">'Stavební rozpočet'!L601</f>
        <v>0</v>
      </c>
      <c r="H52" s="83" t="s">
        <v>1236</v>
      </c>
      <c r="I52" s="83" t="n">
        <f aca="false">IF(H52="F",0,F52)</f>
        <v>0</v>
      </c>
    </row>
    <row r="53" customFormat="false" ht="12.75" hidden="false" customHeight="false" outlineLevel="0" collapsed="false">
      <c r="A53" s="82"/>
      <c r="B53" s="82"/>
      <c r="C53" s="82" t="s">
        <v>38</v>
      </c>
      <c r="D53" s="83" t="n">
        <f aca="false">'Stavební rozpočet'!H612</f>
        <v>0</v>
      </c>
      <c r="E53" s="83" t="n">
        <f aca="false">'Stavební rozpočet'!I612</f>
        <v>0</v>
      </c>
      <c r="F53" s="83" t="n">
        <f aca="false">'Stavební rozpočet'!J612</f>
        <v>0</v>
      </c>
      <c r="G53" s="83" t="n">
        <f aca="false">'Stavební rozpočet'!L612</f>
        <v>0.0208</v>
      </c>
      <c r="H53" s="83" t="s">
        <v>1236</v>
      </c>
      <c r="I53" s="83" t="n">
        <f aca="false">IF(H53="F",0,F53)</f>
        <v>0</v>
      </c>
    </row>
    <row r="54" customFormat="false" ht="12.75" hidden="false" customHeight="false" outlineLevel="0" collapsed="false">
      <c r="A54" s="82"/>
      <c r="B54" s="82"/>
      <c r="C54" s="82" t="s">
        <v>39</v>
      </c>
      <c r="D54" s="83" t="n">
        <f aca="false">'Stavební rozpočet'!H617</f>
        <v>0</v>
      </c>
      <c r="E54" s="83" t="n">
        <f aca="false">'Stavební rozpočet'!I617</f>
        <v>0</v>
      </c>
      <c r="F54" s="83" t="n">
        <f aca="false">'Stavební rozpočet'!J617</f>
        <v>0</v>
      </c>
      <c r="G54" s="83" t="n">
        <v>0</v>
      </c>
      <c r="H54" s="83"/>
      <c r="I54" s="83" t="n">
        <f aca="false">IF(H54="F",0,F54)</f>
        <v>0</v>
      </c>
    </row>
    <row r="55" customFormat="false" ht="12.75" hidden="false" customHeight="false" outlineLevel="0" collapsed="false">
      <c r="A55" s="82"/>
      <c r="B55" s="82"/>
      <c r="C55" s="82" t="s">
        <v>1237</v>
      </c>
      <c r="D55" s="83" t="n">
        <f aca="false">'Stavební rozpočet'!H621</f>
        <v>0</v>
      </c>
      <c r="E55" s="83" t="n">
        <f aca="false">'Stavební rozpočet'!I621</f>
        <v>0</v>
      </c>
      <c r="F55" s="83" t="n">
        <f aca="false">'Stavební rozpočet'!J621</f>
        <v>0</v>
      </c>
      <c r="G55" s="83" t="n">
        <v>0</v>
      </c>
      <c r="H55" s="83"/>
      <c r="I55" s="83" t="n">
        <f aca="false">IF(H55="F",0,F55)</f>
        <v>0</v>
      </c>
    </row>
    <row r="57" customFormat="false" ht="12.75" hidden="false" customHeight="false" outlineLevel="0" collapsed="false">
      <c r="E57" s="288" t="s">
        <v>1151</v>
      </c>
      <c r="F57" s="289" t="n">
        <f aca="false">SUM(I11:I55)</f>
        <v>0</v>
      </c>
    </row>
  </sheetData>
  <sheetProtection sheet="true" password="c279" formatCells="false" formatColumns="false" formatRows="false"/>
  <mergeCells count="17">
    <mergeCell ref="A1:G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H1" activeCellId="0" sqref="AH1:BC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15" width="14.56"/>
    <col collapsed="false" customWidth="true" hidden="false" outlineLevel="0" max="2" min="2" style="115" width="10.41"/>
    <col collapsed="false" customWidth="true" hidden="false" outlineLevel="0" max="3" min="3" style="115" width="14.56"/>
    <col collapsed="false" customWidth="true" hidden="false" outlineLevel="0" max="4" min="4" style="115" width="39.7"/>
    <col collapsed="false" customWidth="true" hidden="false" outlineLevel="0" max="5" min="5" style="115" width="16.13"/>
    <col collapsed="false" customWidth="true" hidden="false" outlineLevel="0" max="6" min="6" style="115" width="23.28"/>
    <col collapsed="false" customWidth="true" hidden="false" outlineLevel="0" max="7" min="7" style="115" width="21.28"/>
    <col collapsed="false" customWidth="true" hidden="false" outlineLevel="0" max="8" min="8" style="115" width="19.56"/>
    <col collapsed="false" customWidth="true" hidden="false" outlineLevel="0" max="10" min="9" style="115" width="11.42"/>
    <col collapsed="false" customWidth="true" hidden="false" outlineLevel="0" max="11" min="11" style="115" width="21.13"/>
    <col collapsed="false" customWidth="true" hidden="false" outlineLevel="0" max="12" min="12" style="115" width="11.42"/>
    <col collapsed="false" customWidth="true" hidden="false" outlineLevel="0" max="15" min="13" style="115" width="19.99"/>
    <col collapsed="false" customWidth="false" hidden="false" outlineLevel="0" max="30" min="16" style="115" width="11.56"/>
    <col collapsed="false" customWidth="true" hidden="true" outlineLevel="0" max="31" min="31" style="115" width="4.56"/>
    <col collapsed="false" customWidth="false" hidden="false" outlineLevel="0" max="33" min="32" style="115" width="11.56"/>
    <col collapsed="false" customWidth="false" hidden="true" outlineLevel="0" max="55" min="34" style="115" width="11.56"/>
    <col collapsed="false" customWidth="false" hidden="false" outlineLevel="0" max="257" min="56" style="115" width="11.56"/>
  </cols>
  <sheetData>
    <row r="1" customFormat="false" ht="72.95" hidden="false" customHeight="true" outlineLevel="0" collapsed="false">
      <c r="A1" s="116" t="s">
        <v>1238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</row>
    <row r="2" customFormat="false" ht="12.75" hidden="false" customHeight="true" outlineLevel="0" collapsed="false">
      <c r="A2" s="117" t="s">
        <v>1</v>
      </c>
      <c r="B2" s="118" t="str">
        <f aca="false">'Stavební rozpočet'!D2</f>
        <v>ZŠ - přístavba</v>
      </c>
      <c r="C2" s="118"/>
      <c r="D2" s="118"/>
      <c r="E2" s="290" t="s">
        <v>62</v>
      </c>
      <c r="F2" s="119" t="str">
        <f aca="false">'Stavební rozpočet'!G2</f>
        <v> </v>
      </c>
      <c r="G2" s="119" t="s">
        <v>2</v>
      </c>
      <c r="H2" s="120" t="str">
        <f aca="false">'Stavební rozpočet'!I2</f>
        <v> </v>
      </c>
      <c r="I2" s="120"/>
      <c r="J2" s="120"/>
      <c r="K2" s="120"/>
      <c r="L2" s="120"/>
      <c r="M2" s="120"/>
      <c r="N2" s="120"/>
      <c r="O2" s="120"/>
      <c r="P2" s="121"/>
    </row>
    <row r="3" customFormat="false" ht="12.75" hidden="false" customHeight="false" outlineLevel="0" collapsed="false">
      <c r="A3" s="117"/>
      <c r="B3" s="118"/>
      <c r="C3" s="118"/>
      <c r="D3" s="118"/>
      <c r="E3" s="290"/>
      <c r="F3" s="290"/>
      <c r="G3" s="290"/>
      <c r="H3" s="290"/>
      <c r="I3" s="120"/>
      <c r="J3" s="120"/>
      <c r="K3" s="120"/>
      <c r="L3" s="120"/>
      <c r="M3" s="120"/>
      <c r="N3" s="120"/>
      <c r="O3" s="120"/>
      <c r="P3" s="121"/>
    </row>
    <row r="4" customFormat="false" ht="12.75" hidden="false" customHeight="true" outlineLevel="0" collapsed="false">
      <c r="A4" s="122" t="s">
        <v>4</v>
      </c>
      <c r="B4" s="123" t="str">
        <f aca="false">'Stavební rozpočet'!D4</f>
        <v> </v>
      </c>
      <c r="C4" s="123"/>
      <c r="D4" s="123"/>
      <c r="E4" s="82" t="s">
        <v>10</v>
      </c>
      <c r="F4" s="124" t="str">
        <f aca="false">'Stavební rozpočet'!G4</f>
        <v>21.6.2021</v>
      </c>
      <c r="G4" s="124" t="s">
        <v>5</v>
      </c>
      <c r="H4" s="125" t="str">
        <f aca="false">'Stavební rozpočet'!I4</f>
        <v>TUZEprojekt, s.r.o.</v>
      </c>
      <c r="I4" s="125"/>
      <c r="J4" s="125"/>
      <c r="K4" s="125"/>
      <c r="L4" s="125"/>
      <c r="M4" s="125"/>
      <c r="N4" s="125"/>
      <c r="O4" s="125"/>
      <c r="P4" s="121"/>
    </row>
    <row r="5" customFormat="false" ht="12.75" hidden="false" customHeight="false" outlineLevel="0" collapsed="false">
      <c r="A5" s="122"/>
      <c r="B5" s="123"/>
      <c r="C5" s="123"/>
      <c r="D5" s="123"/>
      <c r="E5" s="82"/>
      <c r="F5" s="82"/>
      <c r="G5" s="82"/>
      <c r="H5" s="82"/>
      <c r="I5" s="125"/>
      <c r="J5" s="125"/>
      <c r="K5" s="125"/>
      <c r="L5" s="125"/>
      <c r="M5" s="125"/>
      <c r="N5" s="125"/>
      <c r="O5" s="125"/>
      <c r="P5" s="121"/>
    </row>
    <row r="6" customFormat="false" ht="12.75" hidden="false" customHeight="true" outlineLevel="0" collapsed="false">
      <c r="A6" s="122" t="s">
        <v>8</v>
      </c>
      <c r="B6" s="123" t="str">
        <f aca="false">'Stavební rozpočet'!D6</f>
        <v>Slapy</v>
      </c>
      <c r="C6" s="123"/>
      <c r="D6" s="123"/>
      <c r="E6" s="82" t="s">
        <v>11</v>
      </c>
      <c r="F6" s="124" t="str">
        <f aca="false">'Stavební rozpočet'!G6</f>
        <v> </v>
      </c>
      <c r="G6" s="124" t="s">
        <v>9</v>
      </c>
      <c r="H6" s="125" t="str">
        <f aca="false">'Stavební rozpočet'!I6</f>
        <v> </v>
      </c>
      <c r="I6" s="125"/>
      <c r="J6" s="125"/>
      <c r="K6" s="125"/>
      <c r="L6" s="125"/>
      <c r="M6" s="125"/>
      <c r="N6" s="125"/>
      <c r="O6" s="125"/>
      <c r="P6" s="121"/>
    </row>
    <row r="7" customFormat="false" ht="12.75" hidden="false" customHeight="false" outlineLevel="0" collapsed="false">
      <c r="A7" s="122"/>
      <c r="B7" s="123"/>
      <c r="C7" s="123"/>
      <c r="D7" s="123"/>
      <c r="E7" s="82"/>
      <c r="F7" s="82"/>
      <c r="G7" s="82"/>
      <c r="H7" s="82"/>
      <c r="I7" s="125"/>
      <c r="J7" s="125"/>
      <c r="K7" s="125"/>
      <c r="L7" s="125"/>
      <c r="M7" s="125"/>
      <c r="N7" s="125"/>
      <c r="O7" s="125"/>
      <c r="P7" s="121"/>
    </row>
    <row r="8" customFormat="false" ht="12.75" hidden="false" customHeight="true" outlineLevel="0" collapsed="false">
      <c r="A8" s="126" t="s">
        <v>14</v>
      </c>
      <c r="B8" s="127" t="str">
        <f aca="false">'Stavební rozpočet'!D8</f>
        <v> </v>
      </c>
      <c r="C8" s="127"/>
      <c r="D8" s="127"/>
      <c r="E8" s="283" t="s">
        <v>67</v>
      </c>
      <c r="F8" s="128" t="str">
        <f aca="false">'Stavební rozpočet'!G8</f>
        <v>6.10.2020</v>
      </c>
      <c r="G8" s="128" t="s">
        <v>15</v>
      </c>
      <c r="H8" s="129" t="str">
        <f aca="false">'Stavební rozpočet'!I8</f>
        <v> </v>
      </c>
      <c r="I8" s="129"/>
      <c r="J8" s="129"/>
      <c r="K8" s="129"/>
      <c r="L8" s="129"/>
      <c r="M8" s="129"/>
      <c r="N8" s="129"/>
      <c r="O8" s="129"/>
      <c r="P8" s="121"/>
    </row>
    <row r="9" customFormat="false" ht="12.75" hidden="false" customHeight="false" outlineLevel="0" collapsed="false">
      <c r="A9" s="126"/>
      <c r="B9" s="127"/>
      <c r="C9" s="127"/>
      <c r="D9" s="127"/>
      <c r="E9" s="283"/>
      <c r="F9" s="283"/>
      <c r="G9" s="283"/>
      <c r="H9" s="283"/>
      <c r="I9" s="129"/>
      <c r="J9" s="129"/>
      <c r="K9" s="129"/>
      <c r="L9" s="129"/>
      <c r="M9" s="129"/>
      <c r="N9" s="129"/>
      <c r="O9" s="129"/>
      <c r="P9" s="121"/>
    </row>
    <row r="10" customFormat="false" ht="12.75" hidden="false" customHeight="false" outlineLevel="0" collapsed="false">
      <c r="A10" s="291" t="s">
        <v>69</v>
      </c>
      <c r="B10" s="291" t="s">
        <v>70</v>
      </c>
      <c r="C10" s="130" t="s">
        <v>71</v>
      </c>
      <c r="D10" s="131" t="s">
        <v>72</v>
      </c>
      <c r="E10" s="131"/>
      <c r="F10" s="132" t="s">
        <v>1239</v>
      </c>
      <c r="G10" s="132" t="s">
        <v>1240</v>
      </c>
      <c r="H10" s="132" t="s">
        <v>1241</v>
      </c>
      <c r="I10" s="132" t="s">
        <v>1242</v>
      </c>
      <c r="J10" s="132" t="s">
        <v>74</v>
      </c>
      <c r="K10" s="132" t="s">
        <v>1243</v>
      </c>
      <c r="L10" s="292" t="s">
        <v>1244</v>
      </c>
      <c r="M10" s="293" t="s">
        <v>1245</v>
      </c>
      <c r="N10" s="132" t="s">
        <v>1246</v>
      </c>
      <c r="O10" s="292" t="s">
        <v>1247</v>
      </c>
      <c r="P10" s="134"/>
    </row>
    <row r="11" customFormat="false" ht="12.75" hidden="false" customHeight="false" outlineLevel="0" collapsed="false">
      <c r="A11" s="77"/>
      <c r="B11" s="77"/>
      <c r="C11" s="77" t="s">
        <v>97</v>
      </c>
      <c r="D11" s="77" t="s">
        <v>98</v>
      </c>
      <c r="E11" s="77"/>
      <c r="F11" s="79" t="n">
        <f aca="false">SUM(F12:F13)</f>
        <v>0</v>
      </c>
      <c r="G11" s="79" t="n">
        <f aca="false">SUM(G12:G13)</f>
        <v>0</v>
      </c>
      <c r="H11" s="79" t="n">
        <f aca="false">G11-F11</f>
        <v>0</v>
      </c>
      <c r="I11" s="79" t="n">
        <f aca="false">IF(F11=0,0,H11/F11*100)</f>
        <v>0</v>
      </c>
      <c r="J11" s="79" t="n">
        <f aca="false">SUM(J12:J13)</f>
        <v>60.2056</v>
      </c>
      <c r="K11" s="79" t="n">
        <f aca="false">SUM(K12:K13)</f>
        <v>0</v>
      </c>
      <c r="L11" s="294" t="n">
        <f aca="false">J11-K11</f>
        <v>60.2056</v>
      </c>
      <c r="M11" s="295" t="str">
        <f aca="false">IF(G11=0,"Nefakturováno",AE11)</f>
        <v>Nefakturováno</v>
      </c>
      <c r="N11" s="79" t="n">
        <f aca="false">AE11-G11</f>
        <v>0</v>
      </c>
      <c r="O11" s="79" t="n">
        <f aca="false">IF(G11&lt;&gt;0,N11/G11*100,-100)</f>
        <v>-100</v>
      </c>
      <c r="AE11" s="83" t="n">
        <v>0</v>
      </c>
    </row>
    <row r="12" customFormat="false" ht="12.75" hidden="false" customHeight="false" outlineLevel="0" collapsed="false">
      <c r="A12" s="82" t="s">
        <v>99</v>
      </c>
      <c r="B12" s="82"/>
      <c r="C12" s="82" t="s">
        <v>100</v>
      </c>
      <c r="D12" s="82" t="s">
        <v>101</v>
      </c>
      <c r="E12" s="82"/>
      <c r="F12" s="83" t="n">
        <f aca="false">'Stavební rozpočet'!J13</f>
        <v>0</v>
      </c>
      <c r="G12" s="83" t="n">
        <v>0</v>
      </c>
      <c r="H12" s="83" t="n">
        <f aca="false">G12-F12</f>
        <v>0</v>
      </c>
      <c r="I12" s="83" t="n">
        <f aca="false">IF(F12=0,0,H12/F12*100)</f>
        <v>0</v>
      </c>
      <c r="J12" s="83" t="n">
        <f aca="false">'Stavební rozpočet'!F13</f>
        <v>30.1056</v>
      </c>
      <c r="K12" s="83" t="n">
        <v>0</v>
      </c>
      <c r="L12" s="296" t="n">
        <v>30.1056</v>
      </c>
      <c r="M12" s="297" t="str">
        <f aca="false">IF(G12=0,"Nefakturováno",AE12)</f>
        <v>Nefakturováno</v>
      </c>
      <c r="N12" s="83" t="n">
        <f aca="false">AE12-G12</f>
        <v>0</v>
      </c>
      <c r="O12" s="83" t="n">
        <f aca="false">IF(G12&lt;&gt;0,N12/G12*100,-100)</f>
        <v>-100</v>
      </c>
      <c r="AE12" s="83" t="n">
        <v>0</v>
      </c>
    </row>
    <row r="13" customFormat="false" ht="12.75" hidden="false" customHeight="false" outlineLevel="0" collapsed="false">
      <c r="A13" s="82" t="s">
        <v>109</v>
      </c>
      <c r="B13" s="82"/>
      <c r="C13" s="82" t="s">
        <v>110</v>
      </c>
      <c r="D13" s="82" t="s">
        <v>111</v>
      </c>
      <c r="E13" s="82"/>
      <c r="F13" s="83" t="n">
        <f aca="false">'Stavební rozpočet'!J16</f>
        <v>0</v>
      </c>
      <c r="G13" s="83" t="n">
        <v>0</v>
      </c>
      <c r="H13" s="83" t="n">
        <f aca="false">G13-F13</f>
        <v>0</v>
      </c>
      <c r="I13" s="83" t="n">
        <f aca="false">IF(F13=0,0,H13/F13*100)</f>
        <v>0</v>
      </c>
      <c r="J13" s="83" t="n">
        <f aca="false">'Stavební rozpočet'!F16</f>
        <v>30.1</v>
      </c>
      <c r="K13" s="83" t="n">
        <v>0</v>
      </c>
      <c r="L13" s="296" t="n">
        <v>30.1</v>
      </c>
      <c r="M13" s="297" t="str">
        <f aca="false">IF(G13=0,"Nefakturováno",AE13)</f>
        <v>Nefakturováno</v>
      </c>
      <c r="N13" s="83" t="n">
        <f aca="false">AE13-G13</f>
        <v>0</v>
      </c>
      <c r="O13" s="83" t="n">
        <f aca="false">IF(G13&lt;&gt;0,N13/G13*100,-100)</f>
        <v>-100</v>
      </c>
      <c r="AE13" s="83" t="n">
        <v>0</v>
      </c>
    </row>
    <row r="14" customFormat="false" ht="12.75" hidden="false" customHeight="false" outlineLevel="0" collapsed="false">
      <c r="A14" s="91"/>
      <c r="B14" s="91"/>
      <c r="C14" s="91" t="s">
        <v>113</v>
      </c>
      <c r="D14" s="91" t="s">
        <v>114</v>
      </c>
      <c r="E14" s="91"/>
      <c r="F14" s="93" t="n">
        <f aca="false">SUM(F15:F15)</f>
        <v>0</v>
      </c>
      <c r="G14" s="93" t="n">
        <f aca="false">SUM(G15:G15)</f>
        <v>0</v>
      </c>
      <c r="H14" s="93" t="n">
        <f aca="false">G14-F14</f>
        <v>0</v>
      </c>
      <c r="I14" s="93" t="n">
        <f aca="false">IF(F14=0,0,H14/F14*100)</f>
        <v>0</v>
      </c>
      <c r="J14" s="93" t="n">
        <f aca="false">SUM(J15:J15)</f>
        <v>48.16</v>
      </c>
      <c r="K14" s="93" t="n">
        <f aca="false">SUM(K15:K15)</f>
        <v>0</v>
      </c>
      <c r="L14" s="298" t="n">
        <f aca="false">J14-K14</f>
        <v>48.16</v>
      </c>
      <c r="M14" s="299" t="str">
        <f aca="false">IF(G14=0,"Nefakturováno",AE14)</f>
        <v>Nefakturováno</v>
      </c>
      <c r="N14" s="93" t="n">
        <f aca="false">AE14-G14</f>
        <v>0</v>
      </c>
      <c r="O14" s="93" t="n">
        <f aca="false">IF(G14&lt;&gt;0,N14/G14*100,-100)</f>
        <v>-100</v>
      </c>
      <c r="AE14" s="83" t="n">
        <v>0</v>
      </c>
    </row>
    <row r="15" customFormat="false" ht="12.75" hidden="false" customHeight="false" outlineLevel="0" collapsed="false">
      <c r="A15" s="82" t="s">
        <v>115</v>
      </c>
      <c r="B15" s="82"/>
      <c r="C15" s="82" t="s">
        <v>116</v>
      </c>
      <c r="D15" s="82" t="s">
        <v>117</v>
      </c>
      <c r="E15" s="82"/>
      <c r="F15" s="83" t="n">
        <f aca="false">'Stavební rozpočet'!J19</f>
        <v>0</v>
      </c>
      <c r="G15" s="83" t="n">
        <v>0</v>
      </c>
      <c r="H15" s="83" t="n">
        <f aca="false">G15-F15</f>
        <v>0</v>
      </c>
      <c r="I15" s="83" t="n">
        <f aca="false">IF(F15=0,0,H15/F15*100)</f>
        <v>0</v>
      </c>
      <c r="J15" s="83" t="n">
        <f aca="false">'Stavební rozpočet'!F19</f>
        <v>48.16</v>
      </c>
      <c r="K15" s="83" t="n">
        <v>0</v>
      </c>
      <c r="L15" s="296" t="n">
        <v>48.16</v>
      </c>
      <c r="M15" s="297" t="str">
        <f aca="false">IF(G15=0,"Nefakturováno",AE15)</f>
        <v>Nefakturováno</v>
      </c>
      <c r="N15" s="83" t="n">
        <f aca="false">AE15-G15</f>
        <v>0</v>
      </c>
      <c r="O15" s="83" t="n">
        <f aca="false">IF(G15&lt;&gt;0,N15/G15*100,-100)</f>
        <v>-100</v>
      </c>
      <c r="AE15" s="83" t="n">
        <v>0</v>
      </c>
    </row>
    <row r="16" customFormat="false" ht="12.75" hidden="false" customHeight="false" outlineLevel="0" collapsed="false">
      <c r="A16" s="91"/>
      <c r="B16" s="91"/>
      <c r="C16" s="91" t="s">
        <v>120</v>
      </c>
      <c r="D16" s="91" t="s">
        <v>121</v>
      </c>
      <c r="E16" s="91"/>
      <c r="F16" s="93" t="n">
        <f aca="false">SUM(F17:F17)</f>
        <v>0</v>
      </c>
      <c r="G16" s="93" t="n">
        <f aca="false">SUM(G17:G17)</f>
        <v>0</v>
      </c>
      <c r="H16" s="93" t="n">
        <f aca="false">G16-F16</f>
        <v>0</v>
      </c>
      <c r="I16" s="93" t="n">
        <f aca="false">IF(F16=0,0,H16/F16*100)</f>
        <v>0</v>
      </c>
      <c r="J16" s="93" t="n">
        <f aca="false">SUM(J17:J17)</f>
        <v>30.1</v>
      </c>
      <c r="K16" s="93" t="n">
        <f aca="false">SUM(K17:K17)</f>
        <v>0</v>
      </c>
      <c r="L16" s="298" t="n">
        <f aca="false">J16-K16</f>
        <v>30.1</v>
      </c>
      <c r="M16" s="299" t="str">
        <f aca="false">IF(G16=0,"Nefakturováno",AE16)</f>
        <v>Nefakturováno</v>
      </c>
      <c r="N16" s="93" t="n">
        <f aca="false">AE16-G16</f>
        <v>0</v>
      </c>
      <c r="O16" s="93" t="n">
        <f aca="false">IF(G16&lt;&gt;0,N16/G16*100,-100)</f>
        <v>-100</v>
      </c>
      <c r="AE16" s="83" t="n">
        <v>0</v>
      </c>
    </row>
    <row r="17" customFormat="false" ht="12.75" hidden="false" customHeight="false" outlineLevel="0" collapsed="false">
      <c r="A17" s="82" t="s">
        <v>122</v>
      </c>
      <c r="B17" s="82"/>
      <c r="C17" s="82" t="s">
        <v>123</v>
      </c>
      <c r="D17" s="82" t="s">
        <v>124</v>
      </c>
      <c r="E17" s="82"/>
      <c r="F17" s="83" t="n">
        <f aca="false">'Stavební rozpočet'!J22</f>
        <v>0</v>
      </c>
      <c r="G17" s="83" t="n">
        <v>0</v>
      </c>
      <c r="H17" s="83" t="n">
        <f aca="false">G17-F17</f>
        <v>0</v>
      </c>
      <c r="I17" s="83" t="n">
        <f aca="false">IF(F17=0,0,H17/F17*100)</f>
        <v>0</v>
      </c>
      <c r="J17" s="83" t="n">
        <f aca="false">'Stavební rozpočet'!F22</f>
        <v>30.1</v>
      </c>
      <c r="K17" s="83" t="n">
        <v>0</v>
      </c>
      <c r="L17" s="296" t="n">
        <v>30.1</v>
      </c>
      <c r="M17" s="297" t="str">
        <f aca="false">IF(G17=0,"Nefakturováno",AE17)</f>
        <v>Nefakturováno</v>
      </c>
      <c r="N17" s="83" t="n">
        <f aca="false">AE17-G17</f>
        <v>0</v>
      </c>
      <c r="O17" s="83" t="n">
        <f aca="false">IF(G17&lt;&gt;0,N17/G17*100,-100)</f>
        <v>-100</v>
      </c>
      <c r="AE17" s="83" t="n">
        <v>0</v>
      </c>
    </row>
    <row r="18" customFormat="false" ht="12.75" hidden="false" customHeight="false" outlineLevel="0" collapsed="false">
      <c r="A18" s="91"/>
      <c r="B18" s="91"/>
      <c r="C18" s="91" t="s">
        <v>128</v>
      </c>
      <c r="D18" s="91" t="s">
        <v>129</v>
      </c>
      <c r="E18" s="91"/>
      <c r="F18" s="93" t="n">
        <f aca="false">SUM(F19:F19)</f>
        <v>0</v>
      </c>
      <c r="G18" s="93" t="n">
        <f aca="false">SUM(G19:G19)</f>
        <v>0</v>
      </c>
      <c r="H18" s="93" t="n">
        <f aca="false">G18-F18</f>
        <v>0</v>
      </c>
      <c r="I18" s="93" t="n">
        <f aca="false">IF(F18=0,0,H18/F18*100)</f>
        <v>0</v>
      </c>
      <c r="J18" s="93" t="n">
        <f aca="false">SUM(J19:J19)</f>
        <v>8.6</v>
      </c>
      <c r="K18" s="93" t="n">
        <f aca="false">SUM(K19:K19)</f>
        <v>0</v>
      </c>
      <c r="L18" s="298" t="n">
        <f aca="false">J18-K18</f>
        <v>8.6</v>
      </c>
      <c r="M18" s="299" t="str">
        <f aca="false">IF(G18=0,"Nefakturováno",AE18)</f>
        <v>Nefakturováno</v>
      </c>
      <c r="N18" s="93" t="n">
        <f aca="false">AE18-G18</f>
        <v>0</v>
      </c>
      <c r="O18" s="93" t="n">
        <f aca="false">IF(G18&lt;&gt;0,N18/G18*100,-100)</f>
        <v>-100</v>
      </c>
      <c r="AE18" s="83" t="n">
        <v>0</v>
      </c>
    </row>
    <row r="19" customFormat="false" ht="12.75" hidden="false" customHeight="false" outlineLevel="0" collapsed="false">
      <c r="A19" s="82" t="s">
        <v>130</v>
      </c>
      <c r="B19" s="82"/>
      <c r="C19" s="82" t="s">
        <v>131</v>
      </c>
      <c r="D19" s="82" t="s">
        <v>132</v>
      </c>
      <c r="E19" s="82"/>
      <c r="F19" s="83" t="n">
        <f aca="false">'Stavební rozpočet'!J26</f>
        <v>0</v>
      </c>
      <c r="G19" s="83" t="n">
        <v>0</v>
      </c>
      <c r="H19" s="83" t="n">
        <f aca="false">G19-F19</f>
        <v>0</v>
      </c>
      <c r="I19" s="83" t="n">
        <f aca="false">IF(F19=0,0,H19/F19*100)</f>
        <v>0</v>
      </c>
      <c r="J19" s="83" t="n">
        <f aca="false">'Stavební rozpočet'!F26</f>
        <v>8.6</v>
      </c>
      <c r="K19" s="83" t="n">
        <v>0</v>
      </c>
      <c r="L19" s="296" t="n">
        <v>8.6</v>
      </c>
      <c r="M19" s="297" t="str">
        <f aca="false">IF(G19=0,"Nefakturováno",AE19)</f>
        <v>Nefakturováno</v>
      </c>
      <c r="N19" s="83" t="n">
        <f aca="false">AE19-G19</f>
        <v>0</v>
      </c>
      <c r="O19" s="83" t="n">
        <f aca="false">IF(G19&lt;&gt;0,N19/G19*100,-100)</f>
        <v>-100</v>
      </c>
      <c r="AE19" s="83" t="n">
        <v>0</v>
      </c>
    </row>
    <row r="20" customFormat="false" ht="12.75" hidden="false" customHeight="false" outlineLevel="0" collapsed="false">
      <c r="A20" s="91"/>
      <c r="B20" s="91"/>
      <c r="C20" s="91" t="s">
        <v>137</v>
      </c>
      <c r="D20" s="91" t="s">
        <v>138</v>
      </c>
      <c r="E20" s="91"/>
      <c r="F20" s="93" t="n">
        <f aca="false">SUM(F21:F26)</f>
        <v>0</v>
      </c>
      <c r="G20" s="93" t="n">
        <f aca="false">SUM(G21:G26)</f>
        <v>0</v>
      </c>
      <c r="H20" s="93" t="n">
        <f aca="false">G20-F20</f>
        <v>0</v>
      </c>
      <c r="I20" s="93" t="n">
        <f aca="false">IF(F20=0,0,H20/F20*100)</f>
        <v>0</v>
      </c>
      <c r="J20" s="93" t="n">
        <f aca="false">SUM(J21:J26)</f>
        <v>24.31482</v>
      </c>
      <c r="K20" s="93" t="n">
        <f aca="false">SUM(K21:K26)</f>
        <v>0</v>
      </c>
      <c r="L20" s="298" t="n">
        <f aca="false">J20-K20</f>
        <v>24.31482</v>
      </c>
      <c r="M20" s="299" t="str">
        <f aca="false">IF(G20=0,"Nefakturováno",AE20)</f>
        <v>Nefakturováno</v>
      </c>
      <c r="N20" s="93" t="n">
        <f aca="false">AE20-G20</f>
        <v>0</v>
      </c>
      <c r="O20" s="93" t="n">
        <f aca="false">IF(G20&lt;&gt;0,N20/G20*100,-100)</f>
        <v>-100</v>
      </c>
      <c r="AE20" s="83" t="n">
        <v>0</v>
      </c>
    </row>
    <row r="21" customFormat="false" ht="12.75" hidden="false" customHeight="false" outlineLevel="0" collapsed="false">
      <c r="A21" s="82" t="s">
        <v>139</v>
      </c>
      <c r="B21" s="82"/>
      <c r="C21" s="82" t="s">
        <v>140</v>
      </c>
      <c r="D21" s="82" t="s">
        <v>141</v>
      </c>
      <c r="E21" s="82"/>
      <c r="F21" s="83" t="n">
        <f aca="false">'Stavební rozpočet'!J29</f>
        <v>0</v>
      </c>
      <c r="G21" s="83" t="n">
        <v>0</v>
      </c>
      <c r="H21" s="83" t="n">
        <f aca="false">G21-F21</f>
        <v>0</v>
      </c>
      <c r="I21" s="83" t="n">
        <f aca="false">IF(F21=0,0,H21/F21*100)</f>
        <v>0</v>
      </c>
      <c r="J21" s="83" t="n">
        <f aca="false">'Stavební rozpočet'!F29</f>
        <v>3.15288</v>
      </c>
      <c r="K21" s="83" t="n">
        <v>0</v>
      </c>
      <c r="L21" s="296" t="n">
        <v>3.15288</v>
      </c>
      <c r="M21" s="297" t="str">
        <f aca="false">IF(G21=0,"Nefakturováno",AE21)</f>
        <v>Nefakturováno</v>
      </c>
      <c r="N21" s="83" t="n">
        <f aca="false">AE21-G21</f>
        <v>0</v>
      </c>
      <c r="O21" s="83" t="n">
        <f aca="false">IF(G21&lt;&gt;0,N21/G21*100,-100)</f>
        <v>-100</v>
      </c>
      <c r="AE21" s="83" t="n">
        <v>0</v>
      </c>
    </row>
    <row r="22" customFormat="false" ht="12.75" hidden="false" customHeight="false" outlineLevel="0" collapsed="false">
      <c r="A22" s="82" t="s">
        <v>144</v>
      </c>
      <c r="B22" s="82"/>
      <c r="C22" s="82" t="s">
        <v>145</v>
      </c>
      <c r="D22" s="82" t="s">
        <v>146</v>
      </c>
      <c r="E22" s="82"/>
      <c r="F22" s="83" t="n">
        <f aca="false">'Stavební rozpočet'!J31</f>
        <v>0</v>
      </c>
      <c r="G22" s="83" t="n">
        <v>0</v>
      </c>
      <c r="H22" s="83" t="n">
        <f aca="false">G22-F22</f>
        <v>0</v>
      </c>
      <c r="I22" s="83" t="n">
        <f aca="false">IF(F22=0,0,H22/F22*100)</f>
        <v>0</v>
      </c>
      <c r="J22" s="83" t="n">
        <f aca="false">'Stavební rozpočet'!F31</f>
        <v>6.643</v>
      </c>
      <c r="K22" s="83" t="n">
        <v>0</v>
      </c>
      <c r="L22" s="296" t="n">
        <v>6.643</v>
      </c>
      <c r="M22" s="297" t="str">
        <f aca="false">IF(G22=0,"Nefakturováno",AE22)</f>
        <v>Nefakturováno</v>
      </c>
      <c r="N22" s="83" t="n">
        <f aca="false">AE22-G22</f>
        <v>0</v>
      </c>
      <c r="O22" s="83" t="n">
        <f aca="false">IF(G22&lt;&gt;0,N22/G22*100,-100)</f>
        <v>-100</v>
      </c>
      <c r="AE22" s="83" t="n">
        <v>0</v>
      </c>
    </row>
    <row r="23" customFormat="false" ht="12.75" hidden="false" customHeight="false" outlineLevel="0" collapsed="false">
      <c r="A23" s="82" t="s">
        <v>149</v>
      </c>
      <c r="B23" s="82"/>
      <c r="C23" s="82" t="s">
        <v>150</v>
      </c>
      <c r="D23" s="82" t="s">
        <v>151</v>
      </c>
      <c r="E23" s="82"/>
      <c r="F23" s="83" t="n">
        <f aca="false">'Stavební rozpočet'!J33</f>
        <v>0</v>
      </c>
      <c r="G23" s="83" t="n">
        <v>0</v>
      </c>
      <c r="H23" s="83" t="n">
        <f aca="false">G23-F23</f>
        <v>0</v>
      </c>
      <c r="I23" s="83" t="n">
        <f aca="false">IF(F23=0,0,H23/F23*100)</f>
        <v>0</v>
      </c>
      <c r="J23" s="83" t="n">
        <f aca="false">'Stavební rozpočet'!F33</f>
        <v>6.64</v>
      </c>
      <c r="K23" s="83" t="n">
        <v>0</v>
      </c>
      <c r="L23" s="296" t="n">
        <v>6.64</v>
      </c>
      <c r="M23" s="297" t="str">
        <f aca="false">IF(G23=0,"Nefakturováno",AE23)</f>
        <v>Nefakturováno</v>
      </c>
      <c r="N23" s="83" t="n">
        <f aca="false">AE23-G23</f>
        <v>0</v>
      </c>
      <c r="O23" s="83" t="n">
        <f aca="false">IF(G23&lt;&gt;0,N23/G23*100,-100)</f>
        <v>-100</v>
      </c>
      <c r="AE23" s="83" t="n">
        <v>0</v>
      </c>
    </row>
    <row r="24" customFormat="false" ht="12.75" hidden="false" customHeight="false" outlineLevel="0" collapsed="false">
      <c r="A24" s="82" t="s">
        <v>152</v>
      </c>
      <c r="B24" s="82"/>
      <c r="C24" s="82" t="s">
        <v>153</v>
      </c>
      <c r="D24" s="82" t="s">
        <v>154</v>
      </c>
      <c r="E24" s="82"/>
      <c r="F24" s="83" t="n">
        <f aca="false">'Stavební rozpočet'!J34</f>
        <v>0</v>
      </c>
      <c r="G24" s="83" t="n">
        <v>0</v>
      </c>
      <c r="H24" s="83" t="n">
        <f aca="false">G24-F24</f>
        <v>0</v>
      </c>
      <c r="I24" s="83" t="n">
        <f aca="false">IF(F24=0,0,H24/F24*100)</f>
        <v>0</v>
      </c>
      <c r="J24" s="83" t="n">
        <f aca="false">'Stavební rozpočet'!F34</f>
        <v>5.11</v>
      </c>
      <c r="K24" s="83" t="n">
        <v>0</v>
      </c>
      <c r="L24" s="296" t="n">
        <v>5.11</v>
      </c>
      <c r="M24" s="297" t="str">
        <f aca="false">IF(G24=0,"Nefakturováno",AE24)</f>
        <v>Nefakturováno</v>
      </c>
      <c r="N24" s="83" t="n">
        <f aca="false">AE24-G24</f>
        <v>0</v>
      </c>
      <c r="O24" s="83" t="n">
        <f aca="false">IF(G24&lt;&gt;0,N24/G24*100,-100)</f>
        <v>-100</v>
      </c>
      <c r="AE24" s="83" t="n">
        <v>0</v>
      </c>
    </row>
    <row r="25" customFormat="false" ht="12.75" hidden="false" customHeight="false" outlineLevel="0" collapsed="false">
      <c r="A25" s="82" t="s">
        <v>156</v>
      </c>
      <c r="B25" s="82"/>
      <c r="C25" s="82" t="s">
        <v>157</v>
      </c>
      <c r="D25" s="82" t="s">
        <v>158</v>
      </c>
      <c r="E25" s="82"/>
      <c r="F25" s="83" t="n">
        <f aca="false">'Stavební rozpočet'!J36</f>
        <v>0</v>
      </c>
      <c r="G25" s="83" t="n">
        <v>0</v>
      </c>
      <c r="H25" s="83" t="n">
        <f aca="false">G25-F25</f>
        <v>0</v>
      </c>
      <c r="I25" s="83" t="n">
        <f aca="false">IF(F25=0,0,H25/F25*100)</f>
        <v>0</v>
      </c>
      <c r="J25" s="83" t="n">
        <f aca="false">'Stavební rozpočet'!F36</f>
        <v>2.70894</v>
      </c>
      <c r="K25" s="83" t="n">
        <v>0</v>
      </c>
      <c r="L25" s="296" t="n">
        <v>2.70894</v>
      </c>
      <c r="M25" s="297" t="str">
        <f aca="false">IF(G25=0,"Nefakturováno",AE25)</f>
        <v>Nefakturováno</v>
      </c>
      <c r="N25" s="83" t="n">
        <f aca="false">AE25-G25</f>
        <v>0</v>
      </c>
      <c r="O25" s="83" t="n">
        <f aca="false">IF(G25&lt;&gt;0,N25/G25*100,-100)</f>
        <v>-100</v>
      </c>
      <c r="AE25" s="83" t="n">
        <v>0</v>
      </c>
    </row>
    <row r="26" customFormat="false" ht="12.75" hidden="false" customHeight="false" outlineLevel="0" collapsed="false">
      <c r="A26" s="82" t="s">
        <v>161</v>
      </c>
      <c r="B26" s="82"/>
      <c r="C26" s="82" t="s">
        <v>162</v>
      </c>
      <c r="D26" s="82" t="s">
        <v>163</v>
      </c>
      <c r="E26" s="82"/>
      <c r="F26" s="83" t="n">
        <f aca="false">'Stavební rozpočet'!J39</f>
        <v>0</v>
      </c>
      <c r="G26" s="83" t="n">
        <v>0</v>
      </c>
      <c r="H26" s="83" t="n">
        <f aca="false">G26-F26</f>
        <v>0</v>
      </c>
      <c r="I26" s="83" t="n">
        <f aca="false">IF(F26=0,0,H26/F26*100)</f>
        <v>0</v>
      </c>
      <c r="J26" s="83" t="n">
        <f aca="false">'Stavební rozpočet'!F39</f>
        <v>0.06</v>
      </c>
      <c r="K26" s="83" t="n">
        <v>0</v>
      </c>
      <c r="L26" s="296" t="n">
        <v>0.06</v>
      </c>
      <c r="M26" s="297" t="str">
        <f aca="false">IF(G26=0,"Nefakturováno",AE26)</f>
        <v>Nefakturováno</v>
      </c>
      <c r="N26" s="83" t="n">
        <f aca="false">AE26-G26</f>
        <v>0</v>
      </c>
      <c r="O26" s="83" t="n">
        <f aca="false">IF(G26&lt;&gt;0,N26/G26*100,-100)</f>
        <v>-100</v>
      </c>
      <c r="AE26" s="83" t="n">
        <v>0</v>
      </c>
    </row>
    <row r="27" customFormat="false" ht="12.75" hidden="false" customHeight="false" outlineLevel="0" collapsed="false">
      <c r="A27" s="91"/>
      <c r="B27" s="91"/>
      <c r="C27" s="91" t="s">
        <v>165</v>
      </c>
      <c r="D27" s="91" t="s">
        <v>166</v>
      </c>
      <c r="E27" s="91"/>
      <c r="F27" s="93" t="n">
        <f aca="false">SUM(F28:F28)</f>
        <v>0</v>
      </c>
      <c r="G27" s="93" t="n">
        <f aca="false">SUM(G28:G28)</f>
        <v>0</v>
      </c>
      <c r="H27" s="93" t="n">
        <f aca="false">G27-F27</f>
        <v>0</v>
      </c>
      <c r="I27" s="93" t="n">
        <f aca="false">IF(F27=0,0,H27/F27*100)</f>
        <v>0</v>
      </c>
      <c r="J27" s="93" t="n">
        <f aca="false">SUM(J28:J28)</f>
        <v>13.5</v>
      </c>
      <c r="K27" s="93" t="n">
        <f aca="false">SUM(K28:K28)</f>
        <v>0</v>
      </c>
      <c r="L27" s="298" t="n">
        <f aca="false">J27-K27</f>
        <v>13.5</v>
      </c>
      <c r="M27" s="299" t="str">
        <f aca="false">IF(G27=0,"Nefakturováno",AE27)</f>
        <v>Nefakturováno</v>
      </c>
      <c r="N27" s="93" t="n">
        <f aca="false">AE27-G27</f>
        <v>0</v>
      </c>
      <c r="O27" s="93" t="n">
        <f aca="false">IF(G27&lt;&gt;0,N27/G27*100,-100)</f>
        <v>-100</v>
      </c>
      <c r="AE27" s="83" t="n">
        <v>0</v>
      </c>
    </row>
    <row r="28" customFormat="false" ht="12.75" hidden="false" customHeight="false" outlineLevel="0" collapsed="false">
      <c r="A28" s="82" t="s">
        <v>167</v>
      </c>
      <c r="B28" s="82"/>
      <c r="C28" s="82" t="s">
        <v>168</v>
      </c>
      <c r="D28" s="82" t="s">
        <v>169</v>
      </c>
      <c r="E28" s="82"/>
      <c r="F28" s="83" t="n">
        <f aca="false">'Stavební rozpočet'!J41</f>
        <v>0</v>
      </c>
      <c r="G28" s="83" t="n">
        <v>0</v>
      </c>
      <c r="H28" s="83" t="n">
        <f aca="false">G28-F28</f>
        <v>0</v>
      </c>
      <c r="I28" s="83" t="n">
        <f aca="false">IF(F28=0,0,H28/F28*100)</f>
        <v>0</v>
      </c>
      <c r="J28" s="83" t="n">
        <f aca="false">'Stavební rozpočet'!F41</f>
        <v>13.5</v>
      </c>
      <c r="K28" s="83" t="n">
        <v>0</v>
      </c>
      <c r="L28" s="296" t="n">
        <v>13.5</v>
      </c>
      <c r="M28" s="297" t="str">
        <f aca="false">IF(G28=0,"Nefakturováno",AE28)</f>
        <v>Nefakturováno</v>
      </c>
      <c r="N28" s="83" t="n">
        <f aca="false">AE28-G28</f>
        <v>0</v>
      </c>
      <c r="O28" s="83" t="n">
        <f aca="false">IF(G28&lt;&gt;0,N28/G28*100,-100)</f>
        <v>-100</v>
      </c>
      <c r="AE28" s="83" t="n">
        <v>0</v>
      </c>
    </row>
    <row r="29" customFormat="false" ht="12.75" hidden="false" customHeight="false" outlineLevel="0" collapsed="false">
      <c r="A29" s="91"/>
      <c r="B29" s="91"/>
      <c r="C29" s="91" t="s">
        <v>172</v>
      </c>
      <c r="D29" s="91" t="s">
        <v>173</v>
      </c>
      <c r="E29" s="91"/>
      <c r="F29" s="93" t="n">
        <f aca="false">SUM(F30:F40)</f>
        <v>0</v>
      </c>
      <c r="G29" s="93" t="n">
        <f aca="false">SUM(G30:G40)</f>
        <v>0</v>
      </c>
      <c r="H29" s="93" t="n">
        <f aca="false">G29-F29</f>
        <v>0</v>
      </c>
      <c r="I29" s="93" t="n">
        <f aca="false">IF(F29=0,0,H29/F29*100)</f>
        <v>0</v>
      </c>
      <c r="J29" s="93" t="n">
        <f aca="false">SUM(J30:J40)</f>
        <v>126.8969</v>
      </c>
      <c r="K29" s="93" t="n">
        <f aca="false">SUM(K30:K40)</f>
        <v>0</v>
      </c>
      <c r="L29" s="298" t="n">
        <f aca="false">J29-K29</f>
        <v>126.8969</v>
      </c>
      <c r="M29" s="299" t="str">
        <f aca="false">IF(G29=0,"Nefakturováno",AE29)</f>
        <v>Nefakturováno</v>
      </c>
      <c r="N29" s="93" t="n">
        <f aca="false">AE29-G29</f>
        <v>0</v>
      </c>
      <c r="O29" s="93" t="n">
        <f aca="false">IF(G29&lt;&gt;0,N29/G29*100,-100)</f>
        <v>-100</v>
      </c>
      <c r="AE29" s="83" t="n">
        <v>0</v>
      </c>
    </row>
    <row r="30" customFormat="false" ht="12.75" hidden="false" customHeight="false" outlineLevel="0" collapsed="false">
      <c r="A30" s="82" t="s">
        <v>97</v>
      </c>
      <c r="B30" s="82"/>
      <c r="C30" s="82" t="s">
        <v>174</v>
      </c>
      <c r="D30" s="82" t="s">
        <v>175</v>
      </c>
      <c r="E30" s="82"/>
      <c r="F30" s="83" t="n">
        <f aca="false">'Stavební rozpočet'!J44</f>
        <v>0</v>
      </c>
      <c r="G30" s="83" t="n">
        <v>0</v>
      </c>
      <c r="H30" s="83" t="n">
        <f aca="false">G30-F30</f>
        <v>0</v>
      </c>
      <c r="I30" s="83" t="n">
        <f aca="false">IF(F30=0,0,H30/F30*100)</f>
        <v>0</v>
      </c>
      <c r="J30" s="83" t="n">
        <f aca="false">'Stavební rozpočet'!F44</f>
        <v>64.025</v>
      </c>
      <c r="K30" s="83" t="n">
        <v>0</v>
      </c>
      <c r="L30" s="296" t="n">
        <v>64.025</v>
      </c>
      <c r="M30" s="297" t="str">
        <f aca="false">IF(G30=0,"Nefakturováno",AE30)</f>
        <v>Nefakturováno</v>
      </c>
      <c r="N30" s="83" t="n">
        <f aca="false">AE30-G30</f>
        <v>0</v>
      </c>
      <c r="O30" s="83" t="n">
        <f aca="false">IF(G30&lt;&gt;0,N30/G30*100,-100)</f>
        <v>-100</v>
      </c>
      <c r="AE30" s="83" t="n">
        <v>0</v>
      </c>
    </row>
    <row r="31" customFormat="false" ht="12.75" hidden="false" customHeight="false" outlineLevel="0" collapsed="false">
      <c r="A31" s="82" t="s">
        <v>180</v>
      </c>
      <c r="B31" s="82"/>
      <c r="C31" s="82" t="s">
        <v>181</v>
      </c>
      <c r="D31" s="82" t="s">
        <v>182</v>
      </c>
      <c r="E31" s="82"/>
      <c r="F31" s="83" t="n">
        <f aca="false">'Stavební rozpočet'!J47</f>
        <v>0</v>
      </c>
      <c r="G31" s="83" t="n">
        <v>0</v>
      </c>
      <c r="H31" s="83" t="n">
        <f aca="false">G31-F31</f>
        <v>0</v>
      </c>
      <c r="I31" s="83" t="n">
        <f aca="false">IF(F31=0,0,H31/F31*100)</f>
        <v>0</v>
      </c>
      <c r="J31" s="83" t="n">
        <f aca="false">'Stavební rozpočet'!F47</f>
        <v>7.6585</v>
      </c>
      <c r="K31" s="83" t="n">
        <v>0</v>
      </c>
      <c r="L31" s="296" t="n">
        <v>7.6585</v>
      </c>
      <c r="M31" s="297" t="str">
        <f aca="false">IF(G31=0,"Nefakturováno",AE31)</f>
        <v>Nefakturováno</v>
      </c>
      <c r="N31" s="83" t="n">
        <f aca="false">AE31-G31</f>
        <v>0</v>
      </c>
      <c r="O31" s="83" t="n">
        <f aca="false">IF(G31&lt;&gt;0,N31/G31*100,-100)</f>
        <v>-100</v>
      </c>
      <c r="AE31" s="83" t="n">
        <v>0</v>
      </c>
    </row>
    <row r="32" customFormat="false" ht="12.75" hidden="false" customHeight="false" outlineLevel="0" collapsed="false">
      <c r="A32" s="82" t="s">
        <v>184</v>
      </c>
      <c r="B32" s="82"/>
      <c r="C32" s="82" t="s">
        <v>185</v>
      </c>
      <c r="D32" s="82" t="s">
        <v>186</v>
      </c>
      <c r="E32" s="82"/>
      <c r="F32" s="83" t="n">
        <f aca="false">'Stavební rozpočet'!J49</f>
        <v>0</v>
      </c>
      <c r="G32" s="83" t="n">
        <v>0</v>
      </c>
      <c r="H32" s="83" t="n">
        <f aca="false">G32-F32</f>
        <v>0</v>
      </c>
      <c r="I32" s="83" t="n">
        <f aca="false">IF(F32=0,0,H32/F32*100)</f>
        <v>0</v>
      </c>
      <c r="J32" s="83" t="n">
        <f aca="false">'Stavební rozpočet'!F49</f>
        <v>8.9964</v>
      </c>
      <c r="K32" s="83" t="n">
        <v>0</v>
      </c>
      <c r="L32" s="296" t="n">
        <v>8.9964</v>
      </c>
      <c r="M32" s="297" t="str">
        <f aca="false">IF(G32=0,"Nefakturováno",AE32)</f>
        <v>Nefakturováno</v>
      </c>
      <c r="N32" s="83" t="n">
        <f aca="false">AE32-G32</f>
        <v>0</v>
      </c>
      <c r="O32" s="83" t="n">
        <f aca="false">IF(G32&lt;&gt;0,N32/G32*100,-100)</f>
        <v>-100</v>
      </c>
      <c r="AE32" s="83" t="n">
        <v>0</v>
      </c>
    </row>
    <row r="33" customFormat="false" ht="12.75" hidden="false" customHeight="false" outlineLevel="0" collapsed="false">
      <c r="A33" s="82" t="s">
        <v>113</v>
      </c>
      <c r="B33" s="82"/>
      <c r="C33" s="82" t="s">
        <v>188</v>
      </c>
      <c r="D33" s="82" t="s">
        <v>189</v>
      </c>
      <c r="E33" s="82"/>
      <c r="F33" s="83" t="n">
        <f aca="false">'Stavební rozpočet'!J51</f>
        <v>0</v>
      </c>
      <c r="G33" s="83" t="n">
        <v>0</v>
      </c>
      <c r="H33" s="83" t="n">
        <f aca="false">G33-F33</f>
        <v>0</v>
      </c>
      <c r="I33" s="83" t="n">
        <f aca="false">IF(F33=0,0,H33/F33*100)</f>
        <v>0</v>
      </c>
      <c r="J33" s="83" t="n">
        <f aca="false">'Stavební rozpočet'!F51</f>
        <v>6</v>
      </c>
      <c r="K33" s="83" t="n">
        <v>0</v>
      </c>
      <c r="L33" s="296" t="n">
        <v>6</v>
      </c>
      <c r="M33" s="297" t="str">
        <f aca="false">IF(G33=0,"Nefakturováno",AE33)</f>
        <v>Nefakturováno</v>
      </c>
      <c r="N33" s="83" t="n">
        <f aca="false">AE33-G33</f>
        <v>0</v>
      </c>
      <c r="O33" s="83" t="n">
        <f aca="false">IF(G33&lt;&gt;0,N33/G33*100,-100)</f>
        <v>-100</v>
      </c>
      <c r="AE33" s="83" t="n">
        <v>0</v>
      </c>
    </row>
    <row r="34" customFormat="false" ht="12.75" hidden="false" customHeight="false" outlineLevel="0" collapsed="false">
      <c r="A34" s="82" t="s">
        <v>120</v>
      </c>
      <c r="B34" s="82"/>
      <c r="C34" s="82" t="s">
        <v>191</v>
      </c>
      <c r="D34" s="82" t="s">
        <v>192</v>
      </c>
      <c r="E34" s="82"/>
      <c r="F34" s="83" t="n">
        <f aca="false">'Stavební rozpočet'!J52</f>
        <v>0</v>
      </c>
      <c r="G34" s="83" t="n">
        <v>0</v>
      </c>
      <c r="H34" s="83" t="n">
        <f aca="false">G34-F34</f>
        <v>0</v>
      </c>
      <c r="I34" s="83" t="n">
        <f aca="false">IF(F34=0,0,H34/F34*100)</f>
        <v>0</v>
      </c>
      <c r="J34" s="83" t="n">
        <f aca="false">'Stavební rozpočet'!F52</f>
        <v>0.729</v>
      </c>
      <c r="K34" s="83" t="n">
        <v>0</v>
      </c>
      <c r="L34" s="296" t="n">
        <v>0.729</v>
      </c>
      <c r="M34" s="297" t="str">
        <f aca="false">IF(G34=0,"Nefakturováno",AE34)</f>
        <v>Nefakturováno</v>
      </c>
      <c r="N34" s="83" t="n">
        <f aca="false">AE34-G34</f>
        <v>0</v>
      </c>
      <c r="O34" s="83" t="n">
        <f aca="false">IF(G34&lt;&gt;0,N34/G34*100,-100)</f>
        <v>-100</v>
      </c>
      <c r="AE34" s="83" t="n">
        <v>0</v>
      </c>
    </row>
    <row r="35" customFormat="false" ht="12.75" hidden="false" customHeight="false" outlineLevel="0" collapsed="false">
      <c r="A35" s="82" t="s">
        <v>194</v>
      </c>
      <c r="B35" s="82"/>
      <c r="C35" s="82" t="s">
        <v>195</v>
      </c>
      <c r="D35" s="82" t="s">
        <v>196</v>
      </c>
      <c r="E35" s="82"/>
      <c r="F35" s="83" t="n">
        <f aca="false">'Stavební rozpočet'!J54</f>
        <v>0</v>
      </c>
      <c r="G35" s="83" t="n">
        <v>0</v>
      </c>
      <c r="H35" s="83" t="n">
        <f aca="false">G35-F35</f>
        <v>0</v>
      </c>
      <c r="I35" s="83" t="n">
        <f aca="false">IF(F35=0,0,H35/F35*100)</f>
        <v>0</v>
      </c>
      <c r="J35" s="83" t="n">
        <f aca="false">'Stavební rozpočet'!F54</f>
        <v>4</v>
      </c>
      <c r="K35" s="83" t="n">
        <v>0</v>
      </c>
      <c r="L35" s="296" t="n">
        <v>4</v>
      </c>
      <c r="M35" s="297" t="str">
        <f aca="false">IF(G35=0,"Nefakturováno",AE35)</f>
        <v>Nefakturováno</v>
      </c>
      <c r="N35" s="83" t="n">
        <f aca="false">AE35-G35</f>
        <v>0</v>
      </c>
      <c r="O35" s="83" t="n">
        <f aca="false">IF(G35&lt;&gt;0,N35/G35*100,-100)</f>
        <v>-100</v>
      </c>
      <c r="AE35" s="83" t="n">
        <v>0</v>
      </c>
    </row>
    <row r="36" customFormat="false" ht="12.75" hidden="false" customHeight="false" outlineLevel="0" collapsed="false">
      <c r="A36" s="82" t="s">
        <v>198</v>
      </c>
      <c r="B36" s="82"/>
      <c r="C36" s="82" t="s">
        <v>199</v>
      </c>
      <c r="D36" s="82" t="s">
        <v>200</v>
      </c>
      <c r="E36" s="82"/>
      <c r="F36" s="83" t="n">
        <f aca="false">'Stavební rozpočet'!J56</f>
        <v>0</v>
      </c>
      <c r="G36" s="83" t="n">
        <v>0</v>
      </c>
      <c r="H36" s="83" t="n">
        <f aca="false">G36-F36</f>
        <v>0</v>
      </c>
      <c r="I36" s="83" t="n">
        <f aca="false">IF(F36=0,0,H36/F36*100)</f>
        <v>0</v>
      </c>
      <c r="J36" s="83" t="n">
        <f aca="false">'Stavební rozpočet'!F56</f>
        <v>2</v>
      </c>
      <c r="K36" s="83" t="n">
        <v>0</v>
      </c>
      <c r="L36" s="296" t="n">
        <v>2</v>
      </c>
      <c r="M36" s="297" t="str">
        <f aca="false">IF(G36=0,"Nefakturováno",AE36)</f>
        <v>Nefakturováno</v>
      </c>
      <c r="N36" s="83" t="n">
        <f aca="false">AE36-G36</f>
        <v>0</v>
      </c>
      <c r="O36" s="83" t="n">
        <f aca="false">IF(G36&lt;&gt;0,N36/G36*100,-100)</f>
        <v>-100</v>
      </c>
      <c r="AE36" s="83" t="n">
        <v>0</v>
      </c>
    </row>
    <row r="37" customFormat="false" ht="12.75" hidden="false" customHeight="false" outlineLevel="0" collapsed="false">
      <c r="A37" s="82" t="s">
        <v>202</v>
      </c>
      <c r="B37" s="82"/>
      <c r="C37" s="82" t="s">
        <v>203</v>
      </c>
      <c r="D37" s="82" t="s">
        <v>204</v>
      </c>
      <c r="E37" s="82"/>
      <c r="F37" s="83" t="n">
        <f aca="false">'Stavební rozpočet'!J58</f>
        <v>0</v>
      </c>
      <c r="G37" s="83" t="n">
        <v>0</v>
      </c>
      <c r="H37" s="83" t="n">
        <f aca="false">G37-F37</f>
        <v>0</v>
      </c>
      <c r="I37" s="83" t="n">
        <f aca="false">IF(F37=0,0,H37/F37*100)</f>
        <v>0</v>
      </c>
      <c r="J37" s="83" t="n">
        <f aca="false">'Stavební rozpočet'!F58</f>
        <v>6</v>
      </c>
      <c r="K37" s="83" t="n">
        <v>0</v>
      </c>
      <c r="L37" s="296" t="n">
        <v>6</v>
      </c>
      <c r="M37" s="297" t="str">
        <f aca="false">IF(G37=0,"Nefakturováno",AE37)</f>
        <v>Nefakturováno</v>
      </c>
      <c r="N37" s="83" t="n">
        <f aca="false">AE37-G37</f>
        <v>0</v>
      </c>
      <c r="O37" s="83" t="n">
        <f aca="false">IF(G37&lt;&gt;0,N37/G37*100,-100)</f>
        <v>-100</v>
      </c>
      <c r="AE37" s="83" t="n">
        <v>0</v>
      </c>
    </row>
    <row r="38" customFormat="false" ht="12.75" hidden="false" customHeight="false" outlineLevel="0" collapsed="false">
      <c r="A38" s="82" t="s">
        <v>128</v>
      </c>
      <c r="B38" s="82"/>
      <c r="C38" s="82" t="s">
        <v>206</v>
      </c>
      <c r="D38" s="82" t="s">
        <v>207</v>
      </c>
      <c r="E38" s="82"/>
      <c r="F38" s="83" t="n">
        <f aca="false">'Stavební rozpočet'!J60</f>
        <v>0</v>
      </c>
      <c r="G38" s="83" t="n">
        <v>0</v>
      </c>
      <c r="H38" s="83" t="n">
        <f aca="false">G38-F38</f>
        <v>0</v>
      </c>
      <c r="I38" s="83" t="n">
        <f aca="false">IF(F38=0,0,H38/F38*100)</f>
        <v>0</v>
      </c>
      <c r="J38" s="83" t="n">
        <f aca="false">'Stavební rozpočet'!F60</f>
        <v>6</v>
      </c>
      <c r="K38" s="83" t="n">
        <v>0</v>
      </c>
      <c r="L38" s="296" t="n">
        <v>6</v>
      </c>
      <c r="M38" s="297" t="str">
        <f aca="false">IF(G38=0,"Nefakturováno",AE38)</f>
        <v>Nefakturováno</v>
      </c>
      <c r="N38" s="83" t="n">
        <f aca="false">AE38-G38</f>
        <v>0</v>
      </c>
      <c r="O38" s="83" t="n">
        <f aca="false">IF(G38&lt;&gt;0,N38/G38*100,-100)</f>
        <v>-100</v>
      </c>
      <c r="AE38" s="83" t="n">
        <v>0</v>
      </c>
    </row>
    <row r="39" customFormat="false" ht="12.75" hidden="false" customHeight="false" outlineLevel="0" collapsed="false">
      <c r="A39" s="82" t="s">
        <v>208</v>
      </c>
      <c r="B39" s="82"/>
      <c r="C39" s="82" t="s">
        <v>209</v>
      </c>
      <c r="D39" s="82" t="s">
        <v>210</v>
      </c>
      <c r="E39" s="82"/>
      <c r="F39" s="83" t="n">
        <f aca="false">'Stavební rozpočet'!J62</f>
        <v>0</v>
      </c>
      <c r="G39" s="83" t="n">
        <v>0</v>
      </c>
      <c r="H39" s="83" t="n">
        <f aca="false">G39-F39</f>
        <v>0</v>
      </c>
      <c r="I39" s="83" t="n">
        <f aca="false">IF(F39=0,0,H39/F39*100)</f>
        <v>0</v>
      </c>
      <c r="J39" s="83" t="n">
        <f aca="false">'Stavební rozpočet'!F62</f>
        <v>0.038</v>
      </c>
      <c r="K39" s="83" t="n">
        <v>0</v>
      </c>
      <c r="L39" s="296" t="n">
        <v>0.038</v>
      </c>
      <c r="M39" s="297" t="str">
        <f aca="false">IF(G39=0,"Nefakturováno",AE39)</f>
        <v>Nefakturováno</v>
      </c>
      <c r="N39" s="83" t="n">
        <f aca="false">AE39-G39</f>
        <v>0</v>
      </c>
      <c r="O39" s="83" t="n">
        <f aca="false">IF(G39&lt;&gt;0,N39/G39*100,-100)</f>
        <v>-100</v>
      </c>
      <c r="AE39" s="83" t="n">
        <v>0</v>
      </c>
    </row>
    <row r="40" customFormat="false" ht="12.75" hidden="false" customHeight="false" outlineLevel="0" collapsed="false">
      <c r="A40" s="82" t="s">
        <v>212</v>
      </c>
      <c r="B40" s="82"/>
      <c r="C40" s="82" t="s">
        <v>213</v>
      </c>
      <c r="D40" s="82" t="s">
        <v>214</v>
      </c>
      <c r="E40" s="82"/>
      <c r="F40" s="83" t="n">
        <f aca="false">'Stavební rozpočet'!J64</f>
        <v>0</v>
      </c>
      <c r="G40" s="83" t="n">
        <v>0</v>
      </c>
      <c r="H40" s="83" t="n">
        <f aca="false">G40-F40</f>
        <v>0</v>
      </c>
      <c r="I40" s="83" t="n">
        <f aca="false">IF(F40=0,0,H40/F40*100)</f>
        <v>0</v>
      </c>
      <c r="J40" s="83" t="n">
        <f aca="false">'Stavební rozpočet'!F64</f>
        <v>21.45</v>
      </c>
      <c r="K40" s="83" t="n">
        <v>0</v>
      </c>
      <c r="L40" s="296" t="n">
        <v>21.45</v>
      </c>
      <c r="M40" s="297" t="str">
        <f aca="false">IF(G40=0,"Nefakturováno",AE40)</f>
        <v>Nefakturováno</v>
      </c>
      <c r="N40" s="83" t="n">
        <f aca="false">AE40-G40</f>
        <v>0</v>
      </c>
      <c r="O40" s="83" t="n">
        <f aca="false">IF(G40&lt;&gt;0,N40/G40*100,-100)</f>
        <v>-100</v>
      </c>
      <c r="AE40" s="83" t="n">
        <v>0</v>
      </c>
    </row>
    <row r="41" customFormat="false" ht="12.75" hidden="false" customHeight="false" outlineLevel="0" collapsed="false">
      <c r="A41" s="91"/>
      <c r="B41" s="91"/>
      <c r="C41" s="91" t="s">
        <v>216</v>
      </c>
      <c r="D41" s="91" t="s">
        <v>217</v>
      </c>
      <c r="E41" s="91"/>
      <c r="F41" s="93" t="n">
        <f aca="false">SUM(F42:F43)</f>
        <v>0</v>
      </c>
      <c r="G41" s="93" t="n">
        <f aca="false">SUM(G42:G43)</f>
        <v>0</v>
      </c>
      <c r="H41" s="93" t="n">
        <f aca="false">G41-F41</f>
        <v>0</v>
      </c>
      <c r="I41" s="93" t="n">
        <f aca="false">IF(F41=0,0,H41/F41*100)</f>
        <v>0</v>
      </c>
      <c r="J41" s="93" t="n">
        <f aca="false">SUM(J42:J43)</f>
        <v>39.303</v>
      </c>
      <c r="K41" s="93" t="n">
        <f aca="false">SUM(K42:K43)</f>
        <v>0</v>
      </c>
      <c r="L41" s="298" t="n">
        <f aca="false">J41-K41</f>
        <v>39.303</v>
      </c>
      <c r="M41" s="299" t="str">
        <f aca="false">IF(G41=0,"Nefakturováno",AE41)</f>
        <v>Nefakturováno</v>
      </c>
      <c r="N41" s="93" t="n">
        <f aca="false">AE41-G41</f>
        <v>0</v>
      </c>
      <c r="O41" s="93" t="n">
        <f aca="false">IF(G41&lt;&gt;0,N41/G41*100,-100)</f>
        <v>-100</v>
      </c>
      <c r="AE41" s="83" t="n">
        <v>0</v>
      </c>
    </row>
    <row r="42" customFormat="false" ht="12.75" hidden="false" customHeight="false" outlineLevel="0" collapsed="false">
      <c r="A42" s="82" t="s">
        <v>218</v>
      </c>
      <c r="B42" s="82"/>
      <c r="C42" s="82" t="s">
        <v>219</v>
      </c>
      <c r="D42" s="82" t="s">
        <v>220</v>
      </c>
      <c r="E42" s="82"/>
      <c r="F42" s="83" t="n">
        <f aca="false">'Stavební rozpočet'!J67</f>
        <v>0</v>
      </c>
      <c r="G42" s="83" t="n">
        <v>0</v>
      </c>
      <c r="H42" s="83" t="n">
        <f aca="false">G42-F42</f>
        <v>0</v>
      </c>
      <c r="I42" s="83" t="n">
        <f aca="false">IF(F42=0,0,H42/F42*100)</f>
        <v>0</v>
      </c>
      <c r="J42" s="83" t="n">
        <f aca="false">'Stavební rozpočet'!F67</f>
        <v>18.655</v>
      </c>
      <c r="K42" s="83" t="n">
        <v>0</v>
      </c>
      <c r="L42" s="296" t="n">
        <v>18.655</v>
      </c>
      <c r="M42" s="297" t="str">
        <f aca="false">IF(G42=0,"Nefakturováno",AE42)</f>
        <v>Nefakturováno</v>
      </c>
      <c r="N42" s="83" t="n">
        <f aca="false">AE42-G42</f>
        <v>0</v>
      </c>
      <c r="O42" s="83" t="n">
        <f aca="false">IF(G42&lt;&gt;0,N42/G42*100,-100)</f>
        <v>-100</v>
      </c>
      <c r="AE42" s="83" t="n">
        <v>0</v>
      </c>
    </row>
    <row r="43" customFormat="false" ht="12.75" hidden="false" customHeight="false" outlineLevel="0" collapsed="false">
      <c r="A43" s="82" t="s">
        <v>226</v>
      </c>
      <c r="B43" s="82"/>
      <c r="C43" s="82" t="s">
        <v>227</v>
      </c>
      <c r="D43" s="82" t="s">
        <v>228</v>
      </c>
      <c r="E43" s="82"/>
      <c r="F43" s="83" t="n">
        <f aca="false">'Stavební rozpočet'!J72</f>
        <v>0</v>
      </c>
      <c r="G43" s="83" t="n">
        <v>0</v>
      </c>
      <c r="H43" s="83" t="n">
        <f aca="false">G43-F43</f>
        <v>0</v>
      </c>
      <c r="I43" s="83" t="n">
        <f aca="false">IF(F43=0,0,H43/F43*100)</f>
        <v>0</v>
      </c>
      <c r="J43" s="83" t="n">
        <f aca="false">'Stavební rozpočet'!F72</f>
        <v>20.648</v>
      </c>
      <c r="K43" s="83" t="n">
        <v>0</v>
      </c>
      <c r="L43" s="296" t="n">
        <v>20.648</v>
      </c>
      <c r="M43" s="297" t="str">
        <f aca="false">IF(G43=0,"Nefakturováno",AE43)</f>
        <v>Nefakturováno</v>
      </c>
      <c r="N43" s="83" t="n">
        <f aca="false">AE43-G43</f>
        <v>0</v>
      </c>
      <c r="O43" s="83" t="n">
        <f aca="false">IF(G43&lt;&gt;0,N43/G43*100,-100)</f>
        <v>-100</v>
      </c>
      <c r="AE43" s="83" t="n">
        <v>0</v>
      </c>
    </row>
    <row r="44" customFormat="false" ht="12.75" hidden="false" customHeight="false" outlineLevel="0" collapsed="false">
      <c r="A44" s="91"/>
      <c r="B44" s="91"/>
      <c r="C44" s="91" t="s">
        <v>231</v>
      </c>
      <c r="D44" s="91" t="s">
        <v>232</v>
      </c>
      <c r="E44" s="91"/>
      <c r="F44" s="93" t="n">
        <f aca="false">SUM(F45:F53)</f>
        <v>0</v>
      </c>
      <c r="G44" s="93" t="n">
        <f aca="false">SUM(G45:G53)</f>
        <v>0</v>
      </c>
      <c r="H44" s="93" t="n">
        <f aca="false">G44-F44</f>
        <v>0</v>
      </c>
      <c r="I44" s="93" t="n">
        <f aca="false">IF(F44=0,0,H44/F44*100)</f>
        <v>0</v>
      </c>
      <c r="J44" s="93" t="n">
        <f aca="false">SUM(J45:J53)</f>
        <v>215.397</v>
      </c>
      <c r="K44" s="93" t="n">
        <f aca="false">SUM(K45:K53)</f>
        <v>0</v>
      </c>
      <c r="L44" s="298" t="n">
        <f aca="false">J44-K44</f>
        <v>215.397</v>
      </c>
      <c r="M44" s="299" t="str">
        <f aca="false">IF(G44=0,"Nefakturováno",AE44)</f>
        <v>Nefakturováno</v>
      </c>
      <c r="N44" s="93" t="n">
        <f aca="false">AE44-G44</f>
        <v>0</v>
      </c>
      <c r="O44" s="93" t="n">
        <f aca="false">IF(G44&lt;&gt;0,N44/G44*100,-100)</f>
        <v>-100</v>
      </c>
      <c r="AE44" s="83" t="n">
        <v>0</v>
      </c>
    </row>
    <row r="45" customFormat="false" ht="12.75" hidden="false" customHeight="false" outlineLevel="0" collapsed="false">
      <c r="A45" s="82" t="s">
        <v>233</v>
      </c>
      <c r="B45" s="82"/>
      <c r="C45" s="82" t="s">
        <v>234</v>
      </c>
      <c r="D45" s="82" t="s">
        <v>235</v>
      </c>
      <c r="E45" s="82"/>
      <c r="F45" s="83" t="n">
        <f aca="false">'Stavební rozpočet'!J76</f>
        <v>0</v>
      </c>
      <c r="G45" s="83" t="n">
        <v>0</v>
      </c>
      <c r="H45" s="83" t="n">
        <f aca="false">G45-F45</f>
        <v>0</v>
      </c>
      <c r="I45" s="83" t="n">
        <f aca="false">IF(F45=0,0,H45/F45*100)</f>
        <v>0</v>
      </c>
      <c r="J45" s="83" t="n">
        <f aca="false">'Stavební rozpočet'!F76</f>
        <v>0.381</v>
      </c>
      <c r="K45" s="83" t="n">
        <v>0</v>
      </c>
      <c r="L45" s="296" t="n">
        <v>0.381</v>
      </c>
      <c r="M45" s="297" t="str">
        <f aca="false">IF(G45=0,"Nefakturováno",AE45)</f>
        <v>Nefakturováno</v>
      </c>
      <c r="N45" s="83" t="n">
        <f aca="false">AE45-G45</f>
        <v>0</v>
      </c>
      <c r="O45" s="83" t="n">
        <f aca="false">IF(G45&lt;&gt;0,N45/G45*100,-100)</f>
        <v>-100</v>
      </c>
      <c r="AE45" s="83" t="n">
        <v>0</v>
      </c>
    </row>
    <row r="46" customFormat="false" ht="12.75" hidden="false" customHeight="false" outlineLevel="0" collapsed="false">
      <c r="A46" s="82" t="s">
        <v>137</v>
      </c>
      <c r="B46" s="82"/>
      <c r="C46" s="82" t="s">
        <v>239</v>
      </c>
      <c r="D46" s="82" t="s">
        <v>240</v>
      </c>
      <c r="E46" s="82"/>
      <c r="F46" s="83" t="n">
        <f aca="false">'Stavební rozpočet'!J78</f>
        <v>0</v>
      </c>
      <c r="G46" s="83" t="n">
        <v>0</v>
      </c>
      <c r="H46" s="83" t="n">
        <f aca="false">G46-F46</f>
        <v>0</v>
      </c>
      <c r="I46" s="83" t="n">
        <f aca="false">IF(F46=0,0,H46/F46*100)</f>
        <v>0</v>
      </c>
      <c r="J46" s="83" t="n">
        <f aca="false">'Stavební rozpočet'!F78</f>
        <v>15.56</v>
      </c>
      <c r="K46" s="83" t="n">
        <v>0</v>
      </c>
      <c r="L46" s="296" t="n">
        <v>15.56</v>
      </c>
      <c r="M46" s="297" t="str">
        <f aca="false">IF(G46=0,"Nefakturováno",AE46)</f>
        <v>Nefakturováno</v>
      </c>
      <c r="N46" s="83" t="n">
        <f aca="false">AE46-G46</f>
        <v>0</v>
      </c>
      <c r="O46" s="83" t="n">
        <f aca="false">IF(G46&lt;&gt;0,N46/G46*100,-100)</f>
        <v>-100</v>
      </c>
      <c r="AE46" s="83" t="n">
        <v>0</v>
      </c>
    </row>
    <row r="47" customFormat="false" ht="12.75" hidden="false" customHeight="false" outlineLevel="0" collapsed="false">
      <c r="A47" s="82" t="s">
        <v>165</v>
      </c>
      <c r="B47" s="82"/>
      <c r="C47" s="82" t="s">
        <v>243</v>
      </c>
      <c r="D47" s="82" t="s">
        <v>244</v>
      </c>
      <c r="E47" s="82"/>
      <c r="F47" s="83" t="n">
        <f aca="false">'Stavební rozpočet'!J81</f>
        <v>0</v>
      </c>
      <c r="G47" s="83" t="n">
        <v>0</v>
      </c>
      <c r="H47" s="83" t="n">
        <f aca="false">G47-F47</f>
        <v>0</v>
      </c>
      <c r="I47" s="83" t="n">
        <f aca="false">IF(F47=0,0,H47/F47*100)</f>
        <v>0</v>
      </c>
      <c r="J47" s="83" t="n">
        <f aca="false">'Stavební rozpočet'!F81</f>
        <v>1.1346</v>
      </c>
      <c r="K47" s="83" t="n">
        <v>0</v>
      </c>
      <c r="L47" s="296" t="n">
        <v>1.1346</v>
      </c>
      <c r="M47" s="297" t="str">
        <f aca="false">IF(G47=0,"Nefakturováno",AE47)</f>
        <v>Nefakturováno</v>
      </c>
      <c r="N47" s="83" t="n">
        <f aca="false">AE47-G47</f>
        <v>0</v>
      </c>
      <c r="O47" s="83" t="n">
        <f aca="false">IF(G47&lt;&gt;0,N47/G47*100,-100)</f>
        <v>-100</v>
      </c>
      <c r="AE47" s="83" t="n">
        <v>0</v>
      </c>
    </row>
    <row r="48" customFormat="false" ht="12.75" hidden="false" customHeight="false" outlineLevel="0" collapsed="false">
      <c r="A48" s="82" t="s">
        <v>246</v>
      </c>
      <c r="B48" s="82"/>
      <c r="C48" s="82" t="s">
        <v>247</v>
      </c>
      <c r="D48" s="82" t="s">
        <v>248</v>
      </c>
      <c r="E48" s="82"/>
      <c r="F48" s="83" t="n">
        <f aca="false">'Stavební rozpočet'!J83</f>
        <v>0</v>
      </c>
      <c r="G48" s="83" t="n">
        <v>0</v>
      </c>
      <c r="H48" s="83" t="n">
        <f aca="false">G48-F48</f>
        <v>0</v>
      </c>
      <c r="I48" s="83" t="n">
        <f aca="false">IF(F48=0,0,H48/F48*100)</f>
        <v>0</v>
      </c>
      <c r="J48" s="83" t="n">
        <f aca="false">'Stavební rozpočet'!F83</f>
        <v>44.2024</v>
      </c>
      <c r="K48" s="83" t="n">
        <v>0</v>
      </c>
      <c r="L48" s="296" t="n">
        <v>44.2024</v>
      </c>
      <c r="M48" s="297" t="str">
        <f aca="false">IF(G48=0,"Nefakturováno",AE48)</f>
        <v>Nefakturováno</v>
      </c>
      <c r="N48" s="83" t="n">
        <f aca="false">AE48-G48</f>
        <v>0</v>
      </c>
      <c r="O48" s="83" t="n">
        <f aca="false">IF(G48&lt;&gt;0,N48/G48*100,-100)</f>
        <v>-100</v>
      </c>
      <c r="AE48" s="83" t="n">
        <v>0</v>
      </c>
    </row>
    <row r="49" customFormat="false" ht="12.75" hidden="false" customHeight="false" outlineLevel="0" collapsed="false">
      <c r="A49" s="82" t="s">
        <v>253</v>
      </c>
      <c r="B49" s="82"/>
      <c r="C49" s="82" t="s">
        <v>254</v>
      </c>
      <c r="D49" s="82" t="s">
        <v>255</v>
      </c>
      <c r="E49" s="82"/>
      <c r="F49" s="83" t="n">
        <f aca="false">'Stavební rozpočet'!J88</f>
        <v>0</v>
      </c>
      <c r="G49" s="83" t="n">
        <v>0</v>
      </c>
      <c r="H49" s="83" t="n">
        <f aca="false">G49-F49</f>
        <v>0</v>
      </c>
      <c r="I49" s="83" t="n">
        <f aca="false">IF(F49=0,0,H49/F49*100)</f>
        <v>0</v>
      </c>
      <c r="J49" s="83" t="n">
        <f aca="false">'Stavební rozpočet'!F88</f>
        <v>0.122</v>
      </c>
      <c r="K49" s="83" t="n">
        <v>0</v>
      </c>
      <c r="L49" s="296" t="n">
        <v>0.122</v>
      </c>
      <c r="M49" s="297" t="str">
        <f aca="false">IF(G49=0,"Nefakturováno",AE49)</f>
        <v>Nefakturováno</v>
      </c>
      <c r="N49" s="83" t="n">
        <f aca="false">AE49-G49</f>
        <v>0</v>
      </c>
      <c r="O49" s="83" t="n">
        <f aca="false">IF(G49&lt;&gt;0,N49/G49*100,-100)</f>
        <v>-100</v>
      </c>
      <c r="AE49" s="83" t="n">
        <v>0</v>
      </c>
    </row>
    <row r="50" customFormat="false" ht="12.75" hidden="false" customHeight="false" outlineLevel="0" collapsed="false">
      <c r="A50" s="82" t="s">
        <v>172</v>
      </c>
      <c r="B50" s="82"/>
      <c r="C50" s="82" t="s">
        <v>257</v>
      </c>
      <c r="D50" s="82" t="s">
        <v>258</v>
      </c>
      <c r="E50" s="82"/>
      <c r="F50" s="83" t="n">
        <f aca="false">'Stavební rozpočet'!J90</f>
        <v>0</v>
      </c>
      <c r="G50" s="83" t="n">
        <v>0</v>
      </c>
      <c r="H50" s="83" t="n">
        <f aca="false">G50-F50</f>
        <v>0</v>
      </c>
      <c r="I50" s="83" t="n">
        <f aca="false">IF(F50=0,0,H50/F50*100)</f>
        <v>0</v>
      </c>
      <c r="J50" s="83" t="n">
        <f aca="false">'Stavební rozpočet'!F90</f>
        <v>19.962</v>
      </c>
      <c r="K50" s="83" t="n">
        <v>0</v>
      </c>
      <c r="L50" s="296" t="n">
        <v>19.962</v>
      </c>
      <c r="M50" s="297" t="str">
        <f aca="false">IF(G50=0,"Nefakturováno",AE50)</f>
        <v>Nefakturováno</v>
      </c>
      <c r="N50" s="83" t="n">
        <f aca="false">AE50-G50</f>
        <v>0</v>
      </c>
      <c r="O50" s="83" t="n">
        <f aca="false">IF(G50&lt;&gt;0,N50/G50*100,-100)</f>
        <v>-100</v>
      </c>
      <c r="AE50" s="83" t="n">
        <v>0</v>
      </c>
    </row>
    <row r="51" customFormat="false" ht="12.75" hidden="false" customHeight="false" outlineLevel="0" collapsed="false">
      <c r="A51" s="82" t="s">
        <v>262</v>
      </c>
      <c r="B51" s="82"/>
      <c r="C51" s="82" t="s">
        <v>263</v>
      </c>
      <c r="D51" s="82" t="s">
        <v>264</v>
      </c>
      <c r="E51" s="82"/>
      <c r="F51" s="83" t="n">
        <f aca="false">'Stavební rozpočet'!J94</f>
        <v>0</v>
      </c>
      <c r="G51" s="83" t="n">
        <v>0</v>
      </c>
      <c r="H51" s="83" t="n">
        <f aca="false">G51-F51</f>
        <v>0</v>
      </c>
      <c r="I51" s="83" t="n">
        <f aca="false">IF(F51=0,0,H51/F51*100)</f>
        <v>0</v>
      </c>
      <c r="J51" s="83" t="n">
        <f aca="false">'Stavební rozpočet'!F94</f>
        <v>120</v>
      </c>
      <c r="K51" s="83" t="n">
        <v>0</v>
      </c>
      <c r="L51" s="296" t="n">
        <v>120</v>
      </c>
      <c r="M51" s="297" t="str">
        <f aca="false">IF(G51=0,"Nefakturováno",AE51)</f>
        <v>Nefakturováno</v>
      </c>
      <c r="N51" s="83" t="n">
        <f aca="false">AE51-G51</f>
        <v>0</v>
      </c>
      <c r="O51" s="83" t="n">
        <f aca="false">IF(G51&lt;&gt;0,N51/G51*100,-100)</f>
        <v>-100</v>
      </c>
      <c r="AE51" s="83" t="n">
        <v>0</v>
      </c>
    </row>
    <row r="52" customFormat="false" ht="12.75" hidden="false" customHeight="false" outlineLevel="0" collapsed="false">
      <c r="A52" s="82" t="s">
        <v>266</v>
      </c>
      <c r="B52" s="82"/>
      <c r="C52" s="82" t="s">
        <v>267</v>
      </c>
      <c r="D52" s="82" t="s">
        <v>268</v>
      </c>
      <c r="E52" s="82"/>
      <c r="F52" s="83" t="n">
        <f aca="false">'Stavební rozpočet'!J96</f>
        <v>0</v>
      </c>
      <c r="G52" s="83" t="n">
        <v>0</v>
      </c>
      <c r="H52" s="83" t="n">
        <f aca="false">G52-F52</f>
        <v>0</v>
      </c>
      <c r="I52" s="83" t="n">
        <f aca="false">IF(F52=0,0,H52/F52*100)</f>
        <v>0</v>
      </c>
      <c r="J52" s="83" t="n">
        <f aca="false">'Stavební rozpočet'!F96</f>
        <v>14</v>
      </c>
      <c r="K52" s="83" t="n">
        <v>0</v>
      </c>
      <c r="L52" s="296" t="n">
        <v>14</v>
      </c>
      <c r="M52" s="297" t="str">
        <f aca="false">IF(G52=0,"Nefakturováno",AE52)</f>
        <v>Nefakturováno</v>
      </c>
      <c r="N52" s="83" t="n">
        <f aca="false">AE52-G52</f>
        <v>0</v>
      </c>
      <c r="O52" s="83" t="n">
        <f aca="false">IF(G52&lt;&gt;0,N52/G52*100,-100)</f>
        <v>-100</v>
      </c>
      <c r="AE52" s="83" t="n">
        <v>0</v>
      </c>
    </row>
    <row r="53" customFormat="false" ht="12.75" hidden="false" customHeight="false" outlineLevel="0" collapsed="false">
      <c r="A53" s="82" t="s">
        <v>216</v>
      </c>
      <c r="B53" s="82"/>
      <c r="C53" s="82" t="s">
        <v>271</v>
      </c>
      <c r="D53" s="82" t="s">
        <v>272</v>
      </c>
      <c r="E53" s="82"/>
      <c r="F53" s="83" t="n">
        <f aca="false">'Stavební rozpočet'!J99</f>
        <v>0</v>
      </c>
      <c r="G53" s="83" t="n">
        <v>0</v>
      </c>
      <c r="H53" s="83" t="n">
        <f aca="false">G53-F53</f>
        <v>0</v>
      </c>
      <c r="I53" s="83" t="n">
        <f aca="false">IF(F53=0,0,H53/F53*100)</f>
        <v>0</v>
      </c>
      <c r="J53" s="83" t="n">
        <f aca="false">'Stavební rozpočet'!F99</f>
        <v>0.035</v>
      </c>
      <c r="K53" s="83" t="n">
        <v>0</v>
      </c>
      <c r="L53" s="296" t="n">
        <v>0.035</v>
      </c>
      <c r="M53" s="297" t="str">
        <f aca="false">IF(G53=0,"Nefakturováno",AE53)</f>
        <v>Nefakturováno</v>
      </c>
      <c r="N53" s="83" t="n">
        <f aca="false">AE53-G53</f>
        <v>0</v>
      </c>
      <c r="O53" s="83" t="n">
        <f aca="false">IF(G53&lt;&gt;0,N53/G53*100,-100)</f>
        <v>-100</v>
      </c>
      <c r="AE53" s="83" t="n">
        <v>0</v>
      </c>
    </row>
    <row r="54" customFormat="false" ht="12.75" hidden="false" customHeight="false" outlineLevel="0" collapsed="false">
      <c r="A54" s="91"/>
      <c r="B54" s="91"/>
      <c r="C54" s="91" t="s">
        <v>274</v>
      </c>
      <c r="D54" s="91" t="s">
        <v>275</v>
      </c>
      <c r="E54" s="91"/>
      <c r="F54" s="93" t="n">
        <f aca="false">SUM(F55:F55)</f>
        <v>0</v>
      </c>
      <c r="G54" s="93" t="n">
        <f aca="false">SUM(G55:G55)</f>
        <v>0</v>
      </c>
      <c r="H54" s="93" t="n">
        <f aca="false">G54-F54</f>
        <v>0</v>
      </c>
      <c r="I54" s="93" t="n">
        <f aca="false">IF(F54=0,0,H54/F54*100)</f>
        <v>0</v>
      </c>
      <c r="J54" s="93" t="n">
        <f aca="false">SUM(J55:J55)</f>
        <v>5.32</v>
      </c>
      <c r="K54" s="93" t="n">
        <f aca="false">SUM(K55:K55)</f>
        <v>0</v>
      </c>
      <c r="L54" s="298" t="n">
        <f aca="false">J54-K54</f>
        <v>5.32</v>
      </c>
      <c r="M54" s="299" t="str">
        <f aca="false">IF(G54=0,"Nefakturováno",AE54)</f>
        <v>Nefakturováno</v>
      </c>
      <c r="N54" s="93" t="n">
        <f aca="false">AE54-G54</f>
        <v>0</v>
      </c>
      <c r="O54" s="93" t="n">
        <f aca="false">IF(G54&lt;&gt;0,N54/G54*100,-100)</f>
        <v>-100</v>
      </c>
      <c r="AE54" s="83" t="n">
        <v>0</v>
      </c>
    </row>
    <row r="55" customFormat="false" ht="12.75" hidden="false" customHeight="false" outlineLevel="0" collapsed="false">
      <c r="A55" s="82" t="s">
        <v>276</v>
      </c>
      <c r="B55" s="82"/>
      <c r="C55" s="82" t="s">
        <v>277</v>
      </c>
      <c r="D55" s="82" t="s">
        <v>278</v>
      </c>
      <c r="E55" s="82"/>
      <c r="F55" s="83" t="n">
        <f aca="false">'Stavební rozpočet'!J102</f>
        <v>0</v>
      </c>
      <c r="G55" s="83" t="n">
        <v>0</v>
      </c>
      <c r="H55" s="83" t="n">
        <f aca="false">G55-F55</f>
        <v>0</v>
      </c>
      <c r="I55" s="83" t="n">
        <f aca="false">IF(F55=0,0,H55/F55*100)</f>
        <v>0</v>
      </c>
      <c r="J55" s="83" t="n">
        <f aca="false">'Stavební rozpočet'!F102</f>
        <v>5.32</v>
      </c>
      <c r="K55" s="83" t="n">
        <v>0</v>
      </c>
      <c r="L55" s="296" t="n">
        <v>5.32</v>
      </c>
      <c r="M55" s="297" t="str">
        <f aca="false">IF(G55=0,"Nefakturováno",AE55)</f>
        <v>Nefakturováno</v>
      </c>
      <c r="N55" s="83" t="n">
        <f aca="false">AE55-G55</f>
        <v>0</v>
      </c>
      <c r="O55" s="83" t="n">
        <f aca="false">IF(G55&lt;&gt;0,N55/G55*100,-100)</f>
        <v>-100</v>
      </c>
      <c r="AE55" s="83" t="n">
        <v>0</v>
      </c>
    </row>
    <row r="56" customFormat="false" ht="12.75" hidden="false" customHeight="false" outlineLevel="0" collapsed="false">
      <c r="A56" s="91"/>
      <c r="B56" s="91"/>
      <c r="C56" s="91" t="s">
        <v>282</v>
      </c>
      <c r="D56" s="91" t="s">
        <v>283</v>
      </c>
      <c r="E56" s="91"/>
      <c r="F56" s="93" t="n">
        <f aca="false">SUM(F57:F59)</f>
        <v>0</v>
      </c>
      <c r="G56" s="93" t="n">
        <f aca="false">SUM(G57:G59)</f>
        <v>0</v>
      </c>
      <c r="H56" s="93" t="n">
        <f aca="false">G56-F56</f>
        <v>0</v>
      </c>
      <c r="I56" s="93" t="n">
        <f aca="false">IF(F56=0,0,H56/F56*100)</f>
        <v>0</v>
      </c>
      <c r="J56" s="93" t="n">
        <f aca="false">SUM(J57:J59)</f>
        <v>26.59</v>
      </c>
      <c r="K56" s="93" t="n">
        <f aca="false">SUM(K57:K59)</f>
        <v>0</v>
      </c>
      <c r="L56" s="298" t="n">
        <f aca="false">J56-K56</f>
        <v>26.59</v>
      </c>
      <c r="M56" s="299" t="str">
        <f aca="false">IF(G56=0,"Nefakturováno",AE56)</f>
        <v>Nefakturováno</v>
      </c>
      <c r="N56" s="93" t="n">
        <f aca="false">AE56-G56</f>
        <v>0</v>
      </c>
      <c r="O56" s="93" t="n">
        <f aca="false">IF(G56&lt;&gt;0,N56/G56*100,-100)</f>
        <v>-100</v>
      </c>
      <c r="AE56" s="83" t="n">
        <v>0</v>
      </c>
    </row>
    <row r="57" customFormat="false" ht="12.75" hidden="false" customHeight="false" outlineLevel="0" collapsed="false">
      <c r="A57" s="82" t="s">
        <v>284</v>
      </c>
      <c r="B57" s="82"/>
      <c r="C57" s="82" t="s">
        <v>285</v>
      </c>
      <c r="D57" s="82" t="s">
        <v>286</v>
      </c>
      <c r="E57" s="82"/>
      <c r="F57" s="83" t="n">
        <f aca="false">'Stavební rozpočet'!J105</f>
        <v>0</v>
      </c>
      <c r="G57" s="83" t="n">
        <v>0</v>
      </c>
      <c r="H57" s="83" t="n">
        <f aca="false">G57-F57</f>
        <v>0</v>
      </c>
      <c r="I57" s="83" t="n">
        <f aca="false">IF(F57=0,0,H57/F57*100)</f>
        <v>0</v>
      </c>
      <c r="J57" s="83" t="n">
        <f aca="false">'Stavební rozpočet'!F105</f>
        <v>11.18</v>
      </c>
      <c r="K57" s="83" t="n">
        <v>0</v>
      </c>
      <c r="L57" s="296" t="n">
        <v>11.18</v>
      </c>
      <c r="M57" s="297" t="str">
        <f aca="false">IF(G57=0,"Nefakturováno",AE57)</f>
        <v>Nefakturováno</v>
      </c>
      <c r="N57" s="83" t="n">
        <f aca="false">AE57-G57</f>
        <v>0</v>
      </c>
      <c r="O57" s="83" t="n">
        <f aca="false">IF(G57&lt;&gt;0,N57/G57*100,-100)</f>
        <v>-100</v>
      </c>
      <c r="AE57" s="83" t="n">
        <v>0</v>
      </c>
    </row>
    <row r="58" customFormat="false" ht="12.75" hidden="false" customHeight="false" outlineLevel="0" collapsed="false">
      <c r="A58" s="82" t="s">
        <v>291</v>
      </c>
      <c r="B58" s="82"/>
      <c r="C58" s="82" t="s">
        <v>292</v>
      </c>
      <c r="D58" s="82" t="s">
        <v>293</v>
      </c>
      <c r="E58" s="82"/>
      <c r="F58" s="83" t="n">
        <f aca="false">'Stavební rozpočet'!J108</f>
        <v>0</v>
      </c>
      <c r="G58" s="83" t="n">
        <v>0</v>
      </c>
      <c r="H58" s="83" t="n">
        <f aca="false">G58-F58</f>
        <v>0</v>
      </c>
      <c r="I58" s="83" t="n">
        <f aca="false">IF(F58=0,0,H58/F58*100)</f>
        <v>0</v>
      </c>
      <c r="J58" s="83" t="n">
        <f aca="false">'Stavební rozpočet'!F108</f>
        <v>10</v>
      </c>
      <c r="K58" s="83" t="n">
        <v>0</v>
      </c>
      <c r="L58" s="296" t="n">
        <v>10</v>
      </c>
      <c r="M58" s="297" t="str">
        <f aca="false">IF(G58=0,"Nefakturováno",AE58)</f>
        <v>Nefakturováno</v>
      </c>
      <c r="N58" s="83" t="n">
        <f aca="false">AE58-G58</f>
        <v>0</v>
      </c>
      <c r="O58" s="83" t="n">
        <f aca="false">IF(G58&lt;&gt;0,N58/G58*100,-100)</f>
        <v>-100</v>
      </c>
      <c r="AE58" s="83" t="n">
        <v>0</v>
      </c>
    </row>
    <row r="59" customFormat="false" ht="12.75" hidden="false" customHeight="false" outlineLevel="0" collapsed="false">
      <c r="A59" s="82" t="s">
        <v>295</v>
      </c>
      <c r="B59" s="82"/>
      <c r="C59" s="82" t="s">
        <v>296</v>
      </c>
      <c r="D59" s="82" t="s">
        <v>297</v>
      </c>
      <c r="E59" s="82"/>
      <c r="F59" s="83" t="n">
        <f aca="false">'Stavební rozpočet'!J110</f>
        <v>0</v>
      </c>
      <c r="G59" s="83" t="n">
        <v>0</v>
      </c>
      <c r="H59" s="83" t="n">
        <f aca="false">G59-F59</f>
        <v>0</v>
      </c>
      <c r="I59" s="83" t="n">
        <f aca="false">IF(F59=0,0,H59/F59*100)</f>
        <v>0</v>
      </c>
      <c r="J59" s="83" t="n">
        <f aca="false">'Stavební rozpočet'!F110</f>
        <v>5.41</v>
      </c>
      <c r="K59" s="83" t="n">
        <v>0</v>
      </c>
      <c r="L59" s="296" t="n">
        <v>5.41</v>
      </c>
      <c r="M59" s="297" t="str">
        <f aca="false">IF(G59=0,"Nefakturováno",AE59)</f>
        <v>Nefakturováno</v>
      </c>
      <c r="N59" s="83" t="n">
        <f aca="false">AE59-G59</f>
        <v>0</v>
      </c>
      <c r="O59" s="83" t="n">
        <f aca="false">IF(G59&lt;&gt;0,N59/G59*100,-100)</f>
        <v>-100</v>
      </c>
      <c r="AE59" s="83" t="n">
        <v>0</v>
      </c>
    </row>
    <row r="60" customFormat="false" ht="12.75" hidden="false" customHeight="false" outlineLevel="0" collapsed="false">
      <c r="A60" s="91"/>
      <c r="B60" s="91"/>
      <c r="C60" s="91" t="s">
        <v>299</v>
      </c>
      <c r="D60" s="91" t="s">
        <v>300</v>
      </c>
      <c r="E60" s="91"/>
      <c r="F60" s="93" t="n">
        <f aca="false">SUM(F61:F63)</f>
        <v>0</v>
      </c>
      <c r="G60" s="93" t="n">
        <f aca="false">SUM(G61:G63)</f>
        <v>0</v>
      </c>
      <c r="H60" s="93" t="n">
        <f aca="false">G60-F60</f>
        <v>0</v>
      </c>
      <c r="I60" s="93" t="n">
        <f aca="false">IF(F60=0,0,H60/F60*100)</f>
        <v>0</v>
      </c>
      <c r="J60" s="93" t="n">
        <f aca="false">SUM(J61:J63)</f>
        <v>350.1829</v>
      </c>
      <c r="K60" s="93" t="n">
        <f aca="false">SUM(K61:K63)</f>
        <v>0</v>
      </c>
      <c r="L60" s="298" t="n">
        <f aca="false">J60-K60</f>
        <v>350.1829</v>
      </c>
      <c r="M60" s="299" t="str">
        <f aca="false">IF(G60=0,"Nefakturováno",AE60)</f>
        <v>Nefakturováno</v>
      </c>
      <c r="N60" s="93" t="n">
        <f aca="false">AE60-G60</f>
        <v>0</v>
      </c>
      <c r="O60" s="93" t="n">
        <f aca="false">IF(G60&lt;&gt;0,N60/G60*100,-100)</f>
        <v>-100</v>
      </c>
      <c r="AE60" s="83" t="n">
        <v>0</v>
      </c>
    </row>
    <row r="61" customFormat="false" ht="12.75" hidden="false" customHeight="false" outlineLevel="0" collapsed="false">
      <c r="A61" s="82" t="s">
        <v>301</v>
      </c>
      <c r="B61" s="82"/>
      <c r="C61" s="82" t="s">
        <v>302</v>
      </c>
      <c r="D61" s="82" t="s">
        <v>303</v>
      </c>
      <c r="E61" s="82"/>
      <c r="F61" s="83" t="n">
        <f aca="false">'Stavební rozpočet'!J113</f>
        <v>0</v>
      </c>
      <c r="G61" s="83" t="n">
        <v>0</v>
      </c>
      <c r="H61" s="83" t="n">
        <f aca="false">G61-F61</f>
        <v>0</v>
      </c>
      <c r="I61" s="83" t="n">
        <f aca="false">IF(F61=0,0,H61/F61*100)</f>
        <v>0</v>
      </c>
      <c r="J61" s="83" t="n">
        <f aca="false">'Stavební rozpočet'!F113</f>
        <v>42</v>
      </c>
      <c r="K61" s="83" t="n">
        <v>0</v>
      </c>
      <c r="L61" s="296" t="n">
        <v>42</v>
      </c>
      <c r="M61" s="297" t="str">
        <f aca="false">IF(G61=0,"Nefakturováno",AE61)</f>
        <v>Nefakturováno</v>
      </c>
      <c r="N61" s="83" t="n">
        <f aca="false">AE61-G61</f>
        <v>0</v>
      </c>
      <c r="O61" s="83" t="n">
        <f aca="false">IF(G61&lt;&gt;0,N61/G61*100,-100)</f>
        <v>-100</v>
      </c>
      <c r="AE61" s="83" t="n">
        <v>0</v>
      </c>
    </row>
    <row r="62" customFormat="false" ht="12.75" hidden="false" customHeight="false" outlineLevel="0" collapsed="false">
      <c r="A62" s="82" t="s">
        <v>306</v>
      </c>
      <c r="B62" s="82"/>
      <c r="C62" s="82" t="s">
        <v>307</v>
      </c>
      <c r="D62" s="82" t="s">
        <v>308</v>
      </c>
      <c r="E62" s="82"/>
      <c r="F62" s="83" t="n">
        <f aca="false">'Stavební rozpočet'!J114</f>
        <v>0</v>
      </c>
      <c r="G62" s="83" t="n">
        <v>0</v>
      </c>
      <c r="H62" s="83" t="n">
        <f aca="false">G62-F62</f>
        <v>0</v>
      </c>
      <c r="I62" s="83" t="n">
        <f aca="false">IF(F62=0,0,H62/F62*100)</f>
        <v>0</v>
      </c>
      <c r="J62" s="83" t="n">
        <f aca="false">'Stavební rozpočet'!F114</f>
        <v>282.8589</v>
      </c>
      <c r="K62" s="83" t="n">
        <v>0</v>
      </c>
      <c r="L62" s="296" t="n">
        <v>282.8589</v>
      </c>
      <c r="M62" s="297" t="str">
        <f aca="false">IF(G62=0,"Nefakturováno",AE62)</f>
        <v>Nefakturováno</v>
      </c>
      <c r="N62" s="83" t="n">
        <f aca="false">AE62-G62</f>
        <v>0</v>
      </c>
      <c r="O62" s="83" t="n">
        <f aca="false">IF(G62&lt;&gt;0,N62/G62*100,-100)</f>
        <v>-100</v>
      </c>
      <c r="AE62" s="83" t="n">
        <v>0</v>
      </c>
    </row>
    <row r="63" customFormat="false" ht="12.75" hidden="false" customHeight="false" outlineLevel="0" collapsed="false">
      <c r="A63" s="82" t="s">
        <v>231</v>
      </c>
      <c r="B63" s="82"/>
      <c r="C63" s="82" t="s">
        <v>331</v>
      </c>
      <c r="D63" s="82" t="s">
        <v>332</v>
      </c>
      <c r="E63" s="82"/>
      <c r="F63" s="83" t="n">
        <f aca="false">'Stavební rozpočet'!J150</f>
        <v>0</v>
      </c>
      <c r="G63" s="83" t="n">
        <v>0</v>
      </c>
      <c r="H63" s="83" t="n">
        <f aca="false">G63-F63</f>
        <v>0</v>
      </c>
      <c r="I63" s="83" t="n">
        <f aca="false">IF(F63=0,0,H63/F63*100)</f>
        <v>0</v>
      </c>
      <c r="J63" s="83" t="n">
        <f aca="false">'Stavební rozpočet'!F150</f>
        <v>25.324</v>
      </c>
      <c r="K63" s="83" t="n">
        <v>0</v>
      </c>
      <c r="L63" s="296" t="n">
        <v>25.324</v>
      </c>
      <c r="M63" s="297" t="str">
        <f aca="false">IF(G63=0,"Nefakturováno",AE63)</f>
        <v>Nefakturováno</v>
      </c>
      <c r="N63" s="83" t="n">
        <f aca="false">AE63-G63</f>
        <v>0</v>
      </c>
      <c r="O63" s="83" t="n">
        <f aca="false">IF(G63&lt;&gt;0,N63/G63*100,-100)</f>
        <v>-100</v>
      </c>
      <c r="AE63" s="83" t="n">
        <v>0</v>
      </c>
    </row>
    <row r="64" customFormat="false" ht="12.75" hidden="false" customHeight="false" outlineLevel="0" collapsed="false">
      <c r="A64" s="91"/>
      <c r="B64" s="91"/>
      <c r="C64" s="91" t="s">
        <v>334</v>
      </c>
      <c r="D64" s="91" t="s">
        <v>335</v>
      </c>
      <c r="E64" s="91"/>
      <c r="F64" s="93" t="n">
        <f aca="false">SUM(F65:F67)</f>
        <v>0</v>
      </c>
      <c r="G64" s="93" t="n">
        <f aca="false">SUM(G65:G67)</f>
        <v>0</v>
      </c>
      <c r="H64" s="93" t="n">
        <f aca="false">G64-F64</f>
        <v>0</v>
      </c>
      <c r="I64" s="93" t="n">
        <f aca="false">IF(F64=0,0,H64/F64*100)</f>
        <v>0</v>
      </c>
      <c r="J64" s="93" t="n">
        <f aca="false">SUM(J65:J67)</f>
        <v>74.9977</v>
      </c>
      <c r="K64" s="93" t="n">
        <f aca="false">SUM(K65:K67)</f>
        <v>0</v>
      </c>
      <c r="L64" s="298" t="n">
        <f aca="false">J64-K64</f>
        <v>74.9977</v>
      </c>
      <c r="M64" s="299" t="str">
        <f aca="false">IF(G64=0,"Nefakturováno",AE64)</f>
        <v>Nefakturováno</v>
      </c>
      <c r="N64" s="93" t="n">
        <f aca="false">AE64-G64</f>
        <v>0</v>
      </c>
      <c r="O64" s="93" t="n">
        <f aca="false">IF(G64&lt;&gt;0,N64/G64*100,-100)</f>
        <v>-100</v>
      </c>
      <c r="AE64" s="83" t="n">
        <v>0</v>
      </c>
    </row>
    <row r="65" customFormat="false" ht="12.75" hidden="false" customHeight="false" outlineLevel="0" collapsed="false">
      <c r="A65" s="82" t="s">
        <v>336</v>
      </c>
      <c r="B65" s="82"/>
      <c r="C65" s="82" t="s">
        <v>337</v>
      </c>
      <c r="D65" s="82" t="s">
        <v>338</v>
      </c>
      <c r="E65" s="82"/>
      <c r="F65" s="83" t="n">
        <f aca="false">'Stavební rozpočet'!J154</f>
        <v>0</v>
      </c>
      <c r="G65" s="83" t="n">
        <v>0</v>
      </c>
      <c r="H65" s="83" t="n">
        <f aca="false">G65-F65</f>
        <v>0</v>
      </c>
      <c r="I65" s="83" t="n">
        <f aca="false">IF(F65=0,0,H65/F65*100)</f>
        <v>0</v>
      </c>
      <c r="J65" s="83" t="n">
        <f aca="false">'Stavební rozpočet'!F154</f>
        <v>65.63</v>
      </c>
      <c r="K65" s="83" t="n">
        <v>0</v>
      </c>
      <c r="L65" s="296" t="n">
        <v>65.63</v>
      </c>
      <c r="M65" s="297" t="str">
        <f aca="false">IF(G65=0,"Nefakturováno",AE65)</f>
        <v>Nefakturováno</v>
      </c>
      <c r="N65" s="83" t="n">
        <f aca="false">AE65-G65</f>
        <v>0</v>
      </c>
      <c r="O65" s="83" t="n">
        <f aca="false">IF(G65&lt;&gt;0,N65/G65*100,-100)</f>
        <v>-100</v>
      </c>
      <c r="AE65" s="83" t="n">
        <v>0</v>
      </c>
    </row>
    <row r="66" customFormat="false" ht="12.75" hidden="false" customHeight="false" outlineLevel="0" collapsed="false">
      <c r="A66" s="82" t="s">
        <v>274</v>
      </c>
      <c r="B66" s="82"/>
      <c r="C66" s="82" t="s">
        <v>342</v>
      </c>
      <c r="D66" s="82" t="s">
        <v>343</v>
      </c>
      <c r="E66" s="82"/>
      <c r="F66" s="83" t="n">
        <f aca="false">'Stavební rozpočet'!J158</f>
        <v>0</v>
      </c>
      <c r="G66" s="83" t="n">
        <v>0</v>
      </c>
      <c r="H66" s="83" t="n">
        <f aca="false">G66-F66</f>
        <v>0</v>
      </c>
      <c r="I66" s="83" t="n">
        <f aca="false">IF(F66=0,0,H66/F66*100)</f>
        <v>0</v>
      </c>
      <c r="J66" s="83" t="n">
        <f aca="false">'Stavební rozpočet'!F158</f>
        <v>8.29</v>
      </c>
      <c r="K66" s="83" t="n">
        <v>0</v>
      </c>
      <c r="L66" s="296" t="n">
        <v>8.29</v>
      </c>
      <c r="M66" s="297" t="str">
        <f aca="false">IF(G66=0,"Nefakturováno",AE66)</f>
        <v>Nefakturováno</v>
      </c>
      <c r="N66" s="83" t="n">
        <f aca="false">AE66-G66</f>
        <v>0</v>
      </c>
      <c r="O66" s="83" t="n">
        <f aca="false">IF(G66&lt;&gt;0,N66/G66*100,-100)</f>
        <v>-100</v>
      </c>
      <c r="AE66" s="83" t="n">
        <v>0</v>
      </c>
    </row>
    <row r="67" customFormat="false" ht="12.75" hidden="false" customHeight="false" outlineLevel="0" collapsed="false">
      <c r="A67" s="82" t="s">
        <v>345</v>
      </c>
      <c r="B67" s="82"/>
      <c r="C67" s="82" t="s">
        <v>346</v>
      </c>
      <c r="D67" s="82" t="s">
        <v>347</v>
      </c>
      <c r="E67" s="82"/>
      <c r="F67" s="83" t="n">
        <f aca="false">'Stavební rozpočet'!J160</f>
        <v>0</v>
      </c>
      <c r="G67" s="83" t="n">
        <v>0</v>
      </c>
      <c r="H67" s="83" t="n">
        <f aca="false">G67-F67</f>
        <v>0</v>
      </c>
      <c r="I67" s="83" t="n">
        <f aca="false">IF(F67=0,0,H67/F67*100)</f>
        <v>0</v>
      </c>
      <c r="J67" s="83" t="n">
        <f aca="false">'Stavební rozpočet'!F160</f>
        <v>1.0777</v>
      </c>
      <c r="K67" s="83" t="n">
        <v>0</v>
      </c>
      <c r="L67" s="296" t="n">
        <v>1.0777</v>
      </c>
      <c r="M67" s="297" t="str">
        <f aca="false">IF(G67=0,"Nefakturováno",AE67)</f>
        <v>Nefakturováno</v>
      </c>
      <c r="N67" s="83" t="n">
        <f aca="false">AE67-G67</f>
        <v>0</v>
      </c>
      <c r="O67" s="83" t="n">
        <f aca="false">IF(G67&lt;&gt;0,N67/G67*100,-100)</f>
        <v>-100</v>
      </c>
      <c r="AE67" s="83" t="n">
        <v>0</v>
      </c>
    </row>
    <row r="68" customFormat="false" ht="12.75" hidden="false" customHeight="false" outlineLevel="0" collapsed="false">
      <c r="A68" s="91"/>
      <c r="B68" s="91"/>
      <c r="C68" s="91" t="s">
        <v>349</v>
      </c>
      <c r="D68" s="91" t="s">
        <v>350</v>
      </c>
      <c r="E68" s="91"/>
      <c r="F68" s="93" t="n">
        <f aca="false">SUM(F69:F71)</f>
        <v>0</v>
      </c>
      <c r="G68" s="93" t="n">
        <f aca="false">SUM(G69:G71)</f>
        <v>0</v>
      </c>
      <c r="H68" s="93" t="n">
        <f aca="false">G68-F68</f>
        <v>0</v>
      </c>
      <c r="I68" s="93" t="n">
        <f aca="false">IF(F68=0,0,H68/F68*100)</f>
        <v>0</v>
      </c>
      <c r="J68" s="93" t="n">
        <f aca="false">SUM(J69:J71)</f>
        <v>5.2186</v>
      </c>
      <c r="K68" s="93" t="n">
        <f aca="false">SUM(K69:K71)</f>
        <v>0</v>
      </c>
      <c r="L68" s="298" t="n">
        <f aca="false">J68-K68</f>
        <v>5.2186</v>
      </c>
      <c r="M68" s="299" t="str">
        <f aca="false">IF(G68=0,"Nefakturováno",AE68)</f>
        <v>Nefakturováno</v>
      </c>
      <c r="N68" s="93" t="n">
        <f aca="false">AE68-G68</f>
        <v>0</v>
      </c>
      <c r="O68" s="93" t="n">
        <f aca="false">IF(G68&lt;&gt;0,N68/G68*100,-100)</f>
        <v>-100</v>
      </c>
      <c r="AE68" s="83" t="n">
        <v>0</v>
      </c>
    </row>
    <row r="69" customFormat="false" ht="12.75" hidden="false" customHeight="false" outlineLevel="0" collapsed="false">
      <c r="A69" s="82" t="s">
        <v>351</v>
      </c>
      <c r="B69" s="82"/>
      <c r="C69" s="82" t="s">
        <v>352</v>
      </c>
      <c r="D69" s="82" t="s">
        <v>353</v>
      </c>
      <c r="E69" s="82"/>
      <c r="F69" s="83" t="n">
        <f aca="false">'Stavební rozpočet'!J163</f>
        <v>0</v>
      </c>
      <c r="G69" s="83" t="n">
        <v>0</v>
      </c>
      <c r="H69" s="83" t="n">
        <f aca="false">G69-F69</f>
        <v>0</v>
      </c>
      <c r="I69" s="83" t="n">
        <f aca="false">IF(F69=0,0,H69/F69*100)</f>
        <v>0</v>
      </c>
      <c r="J69" s="83" t="n">
        <f aca="false">'Stavební rozpočet'!F163</f>
        <v>2.6216</v>
      </c>
      <c r="K69" s="83" t="n">
        <v>0</v>
      </c>
      <c r="L69" s="296" t="n">
        <v>2.6216</v>
      </c>
      <c r="M69" s="297" t="str">
        <f aca="false">IF(G69=0,"Nefakturováno",AE69)</f>
        <v>Nefakturováno</v>
      </c>
      <c r="N69" s="83" t="n">
        <f aca="false">AE69-G69</f>
        <v>0</v>
      </c>
      <c r="O69" s="83" t="n">
        <f aca="false">IF(G69&lt;&gt;0,N69/G69*100,-100)</f>
        <v>-100</v>
      </c>
      <c r="AE69" s="83" t="n">
        <v>0</v>
      </c>
    </row>
    <row r="70" customFormat="false" ht="12.75" hidden="false" customHeight="false" outlineLevel="0" collapsed="false">
      <c r="A70" s="82" t="s">
        <v>356</v>
      </c>
      <c r="B70" s="82"/>
      <c r="C70" s="82" t="s">
        <v>357</v>
      </c>
      <c r="D70" s="82" t="s">
        <v>358</v>
      </c>
      <c r="E70" s="82"/>
      <c r="F70" s="83" t="n">
        <f aca="false">'Stavební rozpočet'!J165</f>
        <v>0</v>
      </c>
      <c r="G70" s="83" t="n">
        <v>0</v>
      </c>
      <c r="H70" s="83" t="n">
        <f aca="false">G70-F70</f>
        <v>0</v>
      </c>
      <c r="I70" s="83" t="n">
        <f aca="false">IF(F70=0,0,H70/F70*100)</f>
        <v>0</v>
      </c>
      <c r="J70" s="83" t="n">
        <f aca="false">'Stavební rozpočet'!F165</f>
        <v>2.145</v>
      </c>
      <c r="K70" s="83" t="n">
        <v>0</v>
      </c>
      <c r="L70" s="296" t="n">
        <v>2.145</v>
      </c>
      <c r="M70" s="297" t="str">
        <f aca="false">IF(G70=0,"Nefakturováno",AE70)</f>
        <v>Nefakturováno</v>
      </c>
      <c r="N70" s="83" t="n">
        <f aca="false">AE70-G70</f>
        <v>0</v>
      </c>
      <c r="O70" s="83" t="n">
        <f aca="false">IF(G70&lt;&gt;0,N70/G70*100,-100)</f>
        <v>-100</v>
      </c>
      <c r="AE70" s="83" t="n">
        <v>0</v>
      </c>
    </row>
    <row r="71" customFormat="false" ht="12.75" hidden="false" customHeight="false" outlineLevel="0" collapsed="false">
      <c r="A71" s="82" t="s">
        <v>362</v>
      </c>
      <c r="B71" s="82"/>
      <c r="C71" s="82" t="s">
        <v>363</v>
      </c>
      <c r="D71" s="82" t="s">
        <v>364</v>
      </c>
      <c r="E71" s="82"/>
      <c r="F71" s="83" t="n">
        <f aca="false">'Stavební rozpočet'!J169</f>
        <v>0</v>
      </c>
      <c r="G71" s="83" t="n">
        <v>0</v>
      </c>
      <c r="H71" s="83" t="n">
        <f aca="false">G71-F71</f>
        <v>0</v>
      </c>
      <c r="I71" s="83" t="n">
        <f aca="false">IF(F71=0,0,H71/F71*100)</f>
        <v>0</v>
      </c>
      <c r="J71" s="83" t="n">
        <f aca="false">'Stavební rozpočet'!F169</f>
        <v>0.452</v>
      </c>
      <c r="K71" s="83" t="n">
        <v>0</v>
      </c>
      <c r="L71" s="296" t="n">
        <v>0.452</v>
      </c>
      <c r="M71" s="297" t="str">
        <f aca="false">IF(G71=0,"Nefakturováno",AE71)</f>
        <v>Nefakturováno</v>
      </c>
      <c r="N71" s="83" t="n">
        <f aca="false">AE71-G71</f>
        <v>0</v>
      </c>
      <c r="O71" s="83" t="n">
        <f aca="false">IF(G71&lt;&gt;0,N71/G71*100,-100)</f>
        <v>-100</v>
      </c>
      <c r="AE71" s="83" t="n">
        <v>0</v>
      </c>
    </row>
    <row r="72" customFormat="false" ht="12.75" hidden="false" customHeight="false" outlineLevel="0" collapsed="false">
      <c r="A72" s="91"/>
      <c r="B72" s="91"/>
      <c r="C72" s="91" t="s">
        <v>370</v>
      </c>
      <c r="D72" s="91" t="s">
        <v>371</v>
      </c>
      <c r="E72" s="91"/>
      <c r="F72" s="93" t="n">
        <f aca="false">SUM(F73:F79)</f>
        <v>0</v>
      </c>
      <c r="G72" s="93" t="n">
        <f aca="false">SUM(G73:G79)</f>
        <v>0</v>
      </c>
      <c r="H72" s="93" t="n">
        <f aca="false">G72-F72</f>
        <v>0</v>
      </c>
      <c r="I72" s="93" t="n">
        <f aca="false">IF(F72=0,0,H72/F72*100)</f>
        <v>0</v>
      </c>
      <c r="J72" s="93" t="n">
        <f aca="false">SUM(J73:J79)</f>
        <v>16</v>
      </c>
      <c r="K72" s="93" t="n">
        <f aca="false">SUM(K73:K79)</f>
        <v>0</v>
      </c>
      <c r="L72" s="298" t="n">
        <f aca="false">J72-K72</f>
        <v>16</v>
      </c>
      <c r="M72" s="299" t="str">
        <f aca="false">IF(G72=0,"Nefakturováno",AE72)</f>
        <v>Nefakturováno</v>
      </c>
      <c r="N72" s="93" t="n">
        <f aca="false">AE72-G72</f>
        <v>0</v>
      </c>
      <c r="O72" s="93" t="n">
        <f aca="false">IF(G72&lt;&gt;0,N72/G72*100,-100)</f>
        <v>-100</v>
      </c>
      <c r="AE72" s="83" t="n">
        <v>0</v>
      </c>
    </row>
    <row r="73" customFormat="false" ht="12.75" hidden="false" customHeight="false" outlineLevel="0" collapsed="false">
      <c r="A73" s="82" t="s">
        <v>372</v>
      </c>
      <c r="B73" s="82"/>
      <c r="C73" s="82" t="s">
        <v>373</v>
      </c>
      <c r="D73" s="82" t="s">
        <v>374</v>
      </c>
      <c r="E73" s="82"/>
      <c r="F73" s="83" t="n">
        <f aca="false">'Stavební rozpočet'!J176</f>
        <v>0</v>
      </c>
      <c r="G73" s="83" t="n">
        <v>0</v>
      </c>
      <c r="H73" s="83" t="n">
        <f aca="false">G73-F73</f>
        <v>0</v>
      </c>
      <c r="I73" s="83" t="n">
        <f aca="false">IF(F73=0,0,H73/F73*100)</f>
        <v>0</v>
      </c>
      <c r="J73" s="83" t="n">
        <f aca="false">'Stavební rozpočet'!F176</f>
        <v>2</v>
      </c>
      <c r="K73" s="83" t="n">
        <v>0</v>
      </c>
      <c r="L73" s="296" t="n">
        <v>2</v>
      </c>
      <c r="M73" s="297" t="str">
        <f aca="false">IF(G73=0,"Nefakturováno",AE73)</f>
        <v>Nefakturováno</v>
      </c>
      <c r="N73" s="83" t="n">
        <f aca="false">AE73-G73</f>
        <v>0</v>
      </c>
      <c r="O73" s="83" t="n">
        <f aca="false">IF(G73&lt;&gt;0,N73/G73*100,-100)</f>
        <v>-100</v>
      </c>
      <c r="AE73" s="83" t="n">
        <v>0</v>
      </c>
    </row>
    <row r="74" customFormat="false" ht="12.75" hidden="false" customHeight="false" outlineLevel="0" collapsed="false">
      <c r="A74" s="82" t="s">
        <v>377</v>
      </c>
      <c r="B74" s="82"/>
      <c r="C74" s="82" t="s">
        <v>378</v>
      </c>
      <c r="D74" s="82" t="s">
        <v>379</v>
      </c>
      <c r="E74" s="82"/>
      <c r="F74" s="83" t="n">
        <f aca="false">'Stavební rozpočet'!J178</f>
        <v>0</v>
      </c>
      <c r="G74" s="83" t="n">
        <v>0</v>
      </c>
      <c r="H74" s="83" t="n">
        <f aca="false">G74-F74</f>
        <v>0</v>
      </c>
      <c r="I74" s="83" t="n">
        <f aca="false">IF(F74=0,0,H74/F74*100)</f>
        <v>0</v>
      </c>
      <c r="J74" s="83" t="n">
        <f aca="false">'Stavební rozpočet'!F178</f>
        <v>4</v>
      </c>
      <c r="K74" s="83" t="n">
        <v>0</v>
      </c>
      <c r="L74" s="296" t="n">
        <v>4</v>
      </c>
      <c r="M74" s="297" t="str">
        <f aca="false">IF(G74=0,"Nefakturováno",AE74)</f>
        <v>Nefakturováno</v>
      </c>
      <c r="N74" s="83" t="n">
        <f aca="false">AE74-G74</f>
        <v>0</v>
      </c>
      <c r="O74" s="83" t="n">
        <f aca="false">IF(G74&lt;&gt;0,N74/G74*100,-100)</f>
        <v>-100</v>
      </c>
      <c r="AE74" s="83" t="n">
        <v>0</v>
      </c>
    </row>
    <row r="75" customFormat="false" ht="12.75" hidden="false" customHeight="false" outlineLevel="0" collapsed="false">
      <c r="A75" s="82" t="s">
        <v>382</v>
      </c>
      <c r="B75" s="82"/>
      <c r="C75" s="82" t="s">
        <v>383</v>
      </c>
      <c r="D75" s="82" t="s">
        <v>384</v>
      </c>
      <c r="E75" s="82"/>
      <c r="F75" s="83" t="n">
        <f aca="false">'Stavební rozpočet'!J181</f>
        <v>0</v>
      </c>
      <c r="G75" s="83" t="n">
        <v>0</v>
      </c>
      <c r="H75" s="83" t="n">
        <f aca="false">G75-F75</f>
        <v>0</v>
      </c>
      <c r="I75" s="83" t="n">
        <f aca="false">IF(F75=0,0,H75/F75*100)</f>
        <v>0</v>
      </c>
      <c r="J75" s="83" t="n">
        <f aca="false">'Stavební rozpočet'!F181</f>
        <v>1</v>
      </c>
      <c r="K75" s="83" t="n">
        <v>0</v>
      </c>
      <c r="L75" s="296" t="n">
        <v>1</v>
      </c>
      <c r="M75" s="297" t="str">
        <f aca="false">IF(G75=0,"Nefakturováno",AE75)</f>
        <v>Nefakturováno</v>
      </c>
      <c r="N75" s="83" t="n">
        <f aca="false">AE75-G75</f>
        <v>0</v>
      </c>
      <c r="O75" s="83" t="n">
        <f aca="false">IF(G75&lt;&gt;0,N75/G75*100,-100)</f>
        <v>-100</v>
      </c>
      <c r="AE75" s="83" t="n">
        <v>0</v>
      </c>
    </row>
    <row r="76" customFormat="false" ht="12.75" hidden="false" customHeight="false" outlineLevel="0" collapsed="false">
      <c r="A76" s="82" t="s">
        <v>385</v>
      </c>
      <c r="B76" s="82"/>
      <c r="C76" s="82" t="s">
        <v>386</v>
      </c>
      <c r="D76" s="82" t="s">
        <v>387</v>
      </c>
      <c r="E76" s="82"/>
      <c r="F76" s="83" t="n">
        <f aca="false">'Stavební rozpočet'!J182</f>
        <v>0</v>
      </c>
      <c r="G76" s="83" t="n">
        <v>0</v>
      </c>
      <c r="H76" s="83" t="n">
        <f aca="false">G76-F76</f>
        <v>0</v>
      </c>
      <c r="I76" s="83" t="n">
        <f aca="false">IF(F76=0,0,H76/F76*100)</f>
        <v>0</v>
      </c>
      <c r="J76" s="83" t="n">
        <f aca="false">'Stavební rozpočet'!F182</f>
        <v>1</v>
      </c>
      <c r="K76" s="83" t="n">
        <v>0</v>
      </c>
      <c r="L76" s="296" t="n">
        <v>1</v>
      </c>
      <c r="M76" s="297" t="str">
        <f aca="false">IF(G76=0,"Nefakturováno",AE76)</f>
        <v>Nefakturováno</v>
      </c>
      <c r="N76" s="83" t="n">
        <f aca="false">AE76-G76</f>
        <v>0</v>
      </c>
      <c r="O76" s="83" t="n">
        <f aca="false">IF(G76&lt;&gt;0,N76/G76*100,-100)</f>
        <v>-100</v>
      </c>
      <c r="AE76" s="83" t="n">
        <v>0</v>
      </c>
    </row>
    <row r="77" customFormat="false" ht="12.75" hidden="false" customHeight="false" outlineLevel="0" collapsed="false">
      <c r="A77" s="82" t="s">
        <v>389</v>
      </c>
      <c r="B77" s="82"/>
      <c r="C77" s="82" t="s">
        <v>390</v>
      </c>
      <c r="D77" s="82" t="s">
        <v>391</v>
      </c>
      <c r="E77" s="82"/>
      <c r="F77" s="83" t="n">
        <f aca="false">'Stavební rozpočet'!J184</f>
        <v>0</v>
      </c>
      <c r="G77" s="83" t="n">
        <v>0</v>
      </c>
      <c r="H77" s="83" t="n">
        <f aca="false">G77-F77</f>
        <v>0</v>
      </c>
      <c r="I77" s="83" t="n">
        <f aca="false">IF(F77=0,0,H77/F77*100)</f>
        <v>0</v>
      </c>
      <c r="J77" s="83" t="n">
        <f aca="false">'Stavební rozpočet'!F184</f>
        <v>2</v>
      </c>
      <c r="K77" s="83" t="n">
        <v>0</v>
      </c>
      <c r="L77" s="296" t="n">
        <v>2</v>
      </c>
      <c r="M77" s="297" t="str">
        <f aca="false">IF(G77=0,"Nefakturováno",AE77)</f>
        <v>Nefakturováno</v>
      </c>
      <c r="N77" s="83" t="n">
        <f aca="false">AE77-G77</f>
        <v>0</v>
      </c>
      <c r="O77" s="83" t="n">
        <f aca="false">IF(G77&lt;&gt;0,N77/G77*100,-100)</f>
        <v>-100</v>
      </c>
      <c r="AE77" s="83" t="n">
        <v>0</v>
      </c>
    </row>
    <row r="78" customFormat="false" ht="12.75" hidden="false" customHeight="false" outlineLevel="0" collapsed="false">
      <c r="A78" s="82" t="s">
        <v>392</v>
      </c>
      <c r="B78" s="82"/>
      <c r="C78" s="82" t="s">
        <v>393</v>
      </c>
      <c r="D78" s="82" t="s">
        <v>394</v>
      </c>
      <c r="E78" s="82"/>
      <c r="F78" s="83" t="n">
        <f aca="false">'Stavební rozpočet'!J185</f>
        <v>0</v>
      </c>
      <c r="G78" s="83" t="n">
        <v>0</v>
      </c>
      <c r="H78" s="83" t="n">
        <f aca="false">G78-F78</f>
        <v>0</v>
      </c>
      <c r="I78" s="83" t="n">
        <f aca="false">IF(F78=0,0,H78/F78*100)</f>
        <v>0</v>
      </c>
      <c r="J78" s="83" t="n">
        <f aca="false">'Stavební rozpočet'!F185</f>
        <v>2</v>
      </c>
      <c r="K78" s="83" t="n">
        <v>0</v>
      </c>
      <c r="L78" s="296" t="n">
        <v>2</v>
      </c>
      <c r="M78" s="297" t="str">
        <f aca="false">IF(G78=0,"Nefakturováno",AE78)</f>
        <v>Nefakturováno</v>
      </c>
      <c r="N78" s="83" t="n">
        <f aca="false">AE78-G78</f>
        <v>0</v>
      </c>
      <c r="O78" s="83" t="n">
        <f aca="false">IF(G78&lt;&gt;0,N78/G78*100,-100)</f>
        <v>-100</v>
      </c>
      <c r="AE78" s="83" t="n">
        <v>0</v>
      </c>
    </row>
    <row r="79" customFormat="false" ht="12.75" hidden="false" customHeight="false" outlineLevel="0" collapsed="false">
      <c r="A79" s="82" t="s">
        <v>396</v>
      </c>
      <c r="B79" s="82"/>
      <c r="C79" s="82" t="s">
        <v>397</v>
      </c>
      <c r="D79" s="82" t="s">
        <v>398</v>
      </c>
      <c r="E79" s="82"/>
      <c r="F79" s="83" t="n">
        <f aca="false">'Stavební rozpočet'!J187</f>
        <v>0</v>
      </c>
      <c r="G79" s="83" t="n">
        <v>0</v>
      </c>
      <c r="H79" s="83" t="n">
        <f aca="false">G79-F79</f>
        <v>0</v>
      </c>
      <c r="I79" s="83" t="n">
        <f aca="false">IF(F79=0,0,H79/F79*100)</f>
        <v>0</v>
      </c>
      <c r="J79" s="83" t="n">
        <f aca="false">'Stavební rozpočet'!F187</f>
        <v>4</v>
      </c>
      <c r="K79" s="83" t="n">
        <v>0</v>
      </c>
      <c r="L79" s="296" t="n">
        <v>4</v>
      </c>
      <c r="M79" s="297" t="str">
        <f aca="false">IF(G79=0,"Nefakturováno",AE79)</f>
        <v>Nefakturováno</v>
      </c>
      <c r="N79" s="83" t="n">
        <f aca="false">AE79-G79</f>
        <v>0</v>
      </c>
      <c r="O79" s="83" t="n">
        <f aca="false">IF(G79&lt;&gt;0,N79/G79*100,-100)</f>
        <v>-100</v>
      </c>
      <c r="AE79" s="83" t="n">
        <v>0</v>
      </c>
    </row>
    <row r="80" customFormat="false" ht="12.75" hidden="false" customHeight="false" outlineLevel="0" collapsed="false">
      <c r="A80" s="91"/>
      <c r="B80" s="91"/>
      <c r="C80" s="91" t="s">
        <v>401</v>
      </c>
      <c r="D80" s="91" t="s">
        <v>402</v>
      </c>
      <c r="E80" s="91"/>
      <c r="F80" s="93" t="n">
        <f aca="false">SUM(F81:F83)</f>
        <v>0</v>
      </c>
      <c r="G80" s="93" t="n">
        <f aca="false">SUM(G81:G83)</f>
        <v>0</v>
      </c>
      <c r="H80" s="93" t="n">
        <f aca="false">G80-F80</f>
        <v>0</v>
      </c>
      <c r="I80" s="93" t="n">
        <f aca="false">IF(F80=0,0,H80/F80*100)</f>
        <v>0</v>
      </c>
      <c r="J80" s="93" t="n">
        <f aca="false">SUM(J81:J83)</f>
        <v>92.737</v>
      </c>
      <c r="K80" s="93" t="n">
        <f aca="false">SUM(K81:K83)</f>
        <v>0</v>
      </c>
      <c r="L80" s="298" t="n">
        <f aca="false">J80-K80</f>
        <v>92.737</v>
      </c>
      <c r="M80" s="299" t="str">
        <f aca="false">IF(G80=0,"Nefakturováno",AE80)</f>
        <v>Nefakturováno</v>
      </c>
      <c r="N80" s="93" t="n">
        <f aca="false">AE80-G80</f>
        <v>0</v>
      </c>
      <c r="O80" s="93" t="n">
        <f aca="false">IF(G80&lt;&gt;0,N80/G80*100,-100)</f>
        <v>-100</v>
      </c>
      <c r="AE80" s="83" t="n">
        <v>0</v>
      </c>
    </row>
    <row r="81" customFormat="false" ht="12.75" hidden="false" customHeight="false" outlineLevel="0" collapsed="false">
      <c r="A81" s="82" t="s">
        <v>403</v>
      </c>
      <c r="B81" s="82"/>
      <c r="C81" s="82" t="s">
        <v>404</v>
      </c>
      <c r="D81" s="82" t="s">
        <v>405</v>
      </c>
      <c r="E81" s="82"/>
      <c r="F81" s="83" t="n">
        <f aca="false">'Stavební rozpočet'!J191</f>
        <v>0</v>
      </c>
      <c r="G81" s="83" t="n">
        <v>0</v>
      </c>
      <c r="H81" s="83" t="n">
        <f aca="false">G81-F81</f>
        <v>0</v>
      </c>
      <c r="I81" s="83" t="n">
        <f aca="false">IF(F81=0,0,H81/F81*100)</f>
        <v>0</v>
      </c>
      <c r="J81" s="83" t="n">
        <f aca="false">'Stavební rozpočet'!F191</f>
        <v>36.95</v>
      </c>
      <c r="K81" s="83" t="n">
        <v>0</v>
      </c>
      <c r="L81" s="296" t="n">
        <v>36.95</v>
      </c>
      <c r="M81" s="297" t="str">
        <f aca="false">IF(G81=0,"Nefakturováno",AE81)</f>
        <v>Nefakturováno</v>
      </c>
      <c r="N81" s="83" t="n">
        <f aca="false">AE81-G81</f>
        <v>0</v>
      </c>
      <c r="O81" s="83" t="n">
        <f aca="false">IF(G81&lt;&gt;0,N81/G81*100,-100)</f>
        <v>-100</v>
      </c>
      <c r="AE81" s="83" t="n">
        <v>0</v>
      </c>
    </row>
    <row r="82" customFormat="false" ht="12.75" hidden="false" customHeight="false" outlineLevel="0" collapsed="false">
      <c r="A82" s="82" t="s">
        <v>410</v>
      </c>
      <c r="B82" s="82"/>
      <c r="C82" s="82" t="s">
        <v>411</v>
      </c>
      <c r="D82" s="82" t="s">
        <v>412</v>
      </c>
      <c r="E82" s="82"/>
      <c r="F82" s="83" t="n">
        <f aca="false">'Stavební rozpočet'!J194</f>
        <v>0</v>
      </c>
      <c r="G82" s="83" t="n">
        <v>0</v>
      </c>
      <c r="H82" s="83" t="n">
        <f aca="false">G82-F82</f>
        <v>0</v>
      </c>
      <c r="I82" s="83" t="n">
        <f aca="false">IF(F82=0,0,H82/F82*100)</f>
        <v>0</v>
      </c>
      <c r="J82" s="83" t="n">
        <f aca="false">'Stavební rozpočet'!F194</f>
        <v>36.95</v>
      </c>
      <c r="K82" s="83" t="n">
        <v>0</v>
      </c>
      <c r="L82" s="296" t="n">
        <v>36.95</v>
      </c>
      <c r="M82" s="297" t="str">
        <f aca="false">IF(G82=0,"Nefakturováno",AE82)</f>
        <v>Nefakturováno</v>
      </c>
      <c r="N82" s="83" t="n">
        <f aca="false">AE82-G82</f>
        <v>0</v>
      </c>
      <c r="O82" s="83" t="n">
        <f aca="false">IF(G82&lt;&gt;0,N82/G82*100,-100)</f>
        <v>-100</v>
      </c>
      <c r="AE82" s="83" t="n">
        <v>0</v>
      </c>
    </row>
    <row r="83" customFormat="false" ht="12.75" hidden="false" customHeight="false" outlineLevel="0" collapsed="false">
      <c r="A83" s="82" t="s">
        <v>414</v>
      </c>
      <c r="B83" s="82"/>
      <c r="C83" s="82" t="s">
        <v>415</v>
      </c>
      <c r="D83" s="82" t="s">
        <v>416</v>
      </c>
      <c r="E83" s="82"/>
      <c r="F83" s="83" t="n">
        <f aca="false">'Stavební rozpočet'!J197</f>
        <v>0</v>
      </c>
      <c r="G83" s="83" t="n">
        <v>0</v>
      </c>
      <c r="H83" s="83" t="n">
        <f aca="false">G83-F83</f>
        <v>0</v>
      </c>
      <c r="I83" s="83" t="n">
        <f aca="false">IF(F83=0,0,H83/F83*100)</f>
        <v>0</v>
      </c>
      <c r="J83" s="83" t="n">
        <f aca="false">'Stavební rozpočet'!F197</f>
        <v>18.837</v>
      </c>
      <c r="K83" s="83" t="n">
        <v>0</v>
      </c>
      <c r="L83" s="296" t="n">
        <v>18.837</v>
      </c>
      <c r="M83" s="297" t="str">
        <f aca="false">IF(G83=0,"Nefakturováno",AE83)</f>
        <v>Nefakturováno</v>
      </c>
      <c r="N83" s="83" t="n">
        <f aca="false">AE83-G83</f>
        <v>0</v>
      </c>
      <c r="O83" s="83" t="n">
        <f aca="false">IF(G83&lt;&gt;0,N83/G83*100,-100)</f>
        <v>-100</v>
      </c>
      <c r="AE83" s="83" t="n">
        <v>0</v>
      </c>
    </row>
    <row r="84" customFormat="false" ht="12.75" hidden="false" customHeight="false" outlineLevel="0" collapsed="false">
      <c r="A84" s="91"/>
      <c r="B84" s="91"/>
      <c r="C84" s="91" t="s">
        <v>419</v>
      </c>
      <c r="D84" s="91" t="s">
        <v>420</v>
      </c>
      <c r="E84" s="91"/>
      <c r="F84" s="93" t="n">
        <f aca="false">SUM(F85:F93)</f>
        <v>0</v>
      </c>
      <c r="G84" s="93" t="n">
        <f aca="false">SUM(G85:G93)</f>
        <v>0</v>
      </c>
      <c r="H84" s="93" t="n">
        <f aca="false">G84-F84</f>
        <v>0</v>
      </c>
      <c r="I84" s="93" t="n">
        <f aca="false">IF(F84=0,0,H84/F84*100)</f>
        <v>0</v>
      </c>
      <c r="J84" s="93" t="n">
        <f aca="false">SUM(J85:J93)</f>
        <v>158.0796</v>
      </c>
      <c r="K84" s="93" t="n">
        <f aca="false">SUM(K85:K93)</f>
        <v>0</v>
      </c>
      <c r="L84" s="298" t="n">
        <f aca="false">J84-K84</f>
        <v>158.0796</v>
      </c>
      <c r="M84" s="299" t="str">
        <f aca="false">IF(G84=0,"Nefakturováno",AE84)</f>
        <v>Nefakturováno</v>
      </c>
      <c r="N84" s="93" t="n">
        <f aca="false">AE84-G84</f>
        <v>0</v>
      </c>
      <c r="O84" s="93" t="n">
        <f aca="false">IF(G84&lt;&gt;0,N84/G84*100,-100)</f>
        <v>-100</v>
      </c>
      <c r="AE84" s="83" t="n">
        <v>0</v>
      </c>
    </row>
    <row r="85" customFormat="false" ht="12.75" hidden="false" customHeight="false" outlineLevel="0" collapsed="false">
      <c r="A85" s="82" t="s">
        <v>421</v>
      </c>
      <c r="B85" s="82"/>
      <c r="C85" s="82" t="s">
        <v>422</v>
      </c>
      <c r="D85" s="82" t="s">
        <v>423</v>
      </c>
      <c r="E85" s="82"/>
      <c r="F85" s="83" t="n">
        <f aca="false">'Stavební rozpočet'!J201</f>
        <v>0</v>
      </c>
      <c r="G85" s="83" t="n">
        <v>0</v>
      </c>
      <c r="H85" s="83" t="n">
        <f aca="false">G85-F85</f>
        <v>0</v>
      </c>
      <c r="I85" s="83" t="n">
        <f aca="false">IF(F85=0,0,H85/F85*100)</f>
        <v>0</v>
      </c>
      <c r="J85" s="83" t="n">
        <f aca="false">'Stavební rozpočet'!F201</f>
        <v>27.12</v>
      </c>
      <c r="K85" s="83" t="n">
        <v>0</v>
      </c>
      <c r="L85" s="296" t="n">
        <v>27.12</v>
      </c>
      <c r="M85" s="297" t="str">
        <f aca="false">IF(G85=0,"Nefakturováno",AE85)</f>
        <v>Nefakturováno</v>
      </c>
      <c r="N85" s="83" t="n">
        <f aca="false">AE85-G85</f>
        <v>0</v>
      </c>
      <c r="O85" s="83" t="n">
        <f aca="false">IF(G85&lt;&gt;0,N85/G85*100,-100)</f>
        <v>-100</v>
      </c>
      <c r="AE85" s="83" t="n">
        <v>0</v>
      </c>
    </row>
    <row r="86" customFormat="false" ht="12.75" hidden="false" customHeight="false" outlineLevel="0" collapsed="false">
      <c r="A86" s="82" t="s">
        <v>282</v>
      </c>
      <c r="B86" s="82"/>
      <c r="C86" s="82" t="s">
        <v>426</v>
      </c>
      <c r="D86" s="82" t="s">
        <v>427</v>
      </c>
      <c r="E86" s="82"/>
      <c r="F86" s="83" t="n">
        <f aca="false">'Stavební rozpočet'!J203</f>
        <v>0</v>
      </c>
      <c r="G86" s="83" t="n">
        <v>0</v>
      </c>
      <c r="H86" s="83" t="n">
        <f aca="false">G86-F86</f>
        <v>0</v>
      </c>
      <c r="I86" s="83" t="n">
        <f aca="false">IF(F86=0,0,H86/F86*100)</f>
        <v>0</v>
      </c>
      <c r="J86" s="83" t="n">
        <f aca="false">'Stavební rozpočet'!F203</f>
        <v>8.44</v>
      </c>
      <c r="K86" s="83" t="n">
        <v>0</v>
      </c>
      <c r="L86" s="296" t="n">
        <v>8.44</v>
      </c>
      <c r="M86" s="297" t="str">
        <f aca="false">IF(G86=0,"Nefakturováno",AE86)</f>
        <v>Nefakturováno</v>
      </c>
      <c r="N86" s="83" t="n">
        <f aca="false">AE86-G86</f>
        <v>0</v>
      </c>
      <c r="O86" s="83" t="n">
        <f aca="false">IF(G86&lt;&gt;0,N86/G86*100,-100)</f>
        <v>-100</v>
      </c>
      <c r="AE86" s="83" t="n">
        <v>0</v>
      </c>
    </row>
    <row r="87" customFormat="false" ht="12.75" hidden="false" customHeight="false" outlineLevel="0" collapsed="false">
      <c r="A87" s="82" t="s">
        <v>428</v>
      </c>
      <c r="B87" s="82"/>
      <c r="C87" s="82" t="s">
        <v>429</v>
      </c>
      <c r="D87" s="82" t="s">
        <v>430</v>
      </c>
      <c r="E87" s="82"/>
      <c r="F87" s="83" t="n">
        <f aca="false">'Stavební rozpočet'!J204</f>
        <v>0</v>
      </c>
      <c r="G87" s="83" t="n">
        <v>0</v>
      </c>
      <c r="H87" s="83" t="n">
        <f aca="false">G87-F87</f>
        <v>0</v>
      </c>
      <c r="I87" s="83" t="n">
        <f aca="false">IF(F87=0,0,H87/F87*100)</f>
        <v>0</v>
      </c>
      <c r="J87" s="83" t="n">
        <f aca="false">'Stavební rozpočet'!F204</f>
        <v>41.8896</v>
      </c>
      <c r="K87" s="83" t="n">
        <v>0</v>
      </c>
      <c r="L87" s="296" t="n">
        <v>41.8896</v>
      </c>
      <c r="M87" s="297" t="str">
        <f aca="false">IF(G87=0,"Nefakturováno",AE87)</f>
        <v>Nefakturováno</v>
      </c>
      <c r="N87" s="83" t="n">
        <f aca="false">AE87-G87</f>
        <v>0</v>
      </c>
      <c r="O87" s="83" t="n">
        <f aca="false">IF(G87&lt;&gt;0,N87/G87*100,-100)</f>
        <v>-100</v>
      </c>
      <c r="AE87" s="83" t="n">
        <v>0</v>
      </c>
    </row>
    <row r="88" customFormat="false" ht="12.75" hidden="false" customHeight="false" outlineLevel="0" collapsed="false">
      <c r="A88" s="82" t="s">
        <v>299</v>
      </c>
      <c r="B88" s="82"/>
      <c r="C88" s="82" t="s">
        <v>435</v>
      </c>
      <c r="D88" s="82" t="s">
        <v>436</v>
      </c>
      <c r="E88" s="82"/>
      <c r="F88" s="83" t="n">
        <f aca="false">'Stavební rozpočet'!J209</f>
        <v>0</v>
      </c>
      <c r="G88" s="83" t="n">
        <v>0</v>
      </c>
      <c r="H88" s="83" t="n">
        <f aca="false">G88-F88</f>
        <v>0</v>
      </c>
      <c r="I88" s="83" t="n">
        <f aca="false">IF(F88=0,0,H88/F88*100)</f>
        <v>0</v>
      </c>
      <c r="J88" s="83" t="n">
        <f aca="false">'Stavební rozpočet'!F209</f>
        <v>10.777</v>
      </c>
      <c r="K88" s="83" t="n">
        <v>0</v>
      </c>
      <c r="L88" s="296" t="n">
        <v>10.777</v>
      </c>
      <c r="M88" s="297" t="str">
        <f aca="false">IF(G88=0,"Nefakturováno",AE88)</f>
        <v>Nefakturováno</v>
      </c>
      <c r="N88" s="83" t="n">
        <f aca="false">AE88-G88</f>
        <v>0</v>
      </c>
      <c r="O88" s="83" t="n">
        <f aca="false">IF(G88&lt;&gt;0,N88/G88*100,-100)</f>
        <v>-100</v>
      </c>
      <c r="AE88" s="83" t="n">
        <v>0</v>
      </c>
    </row>
    <row r="89" customFormat="false" ht="12.75" hidden="false" customHeight="false" outlineLevel="0" collapsed="false">
      <c r="A89" s="82" t="s">
        <v>334</v>
      </c>
      <c r="B89" s="82"/>
      <c r="C89" s="82" t="s">
        <v>438</v>
      </c>
      <c r="D89" s="82" t="s">
        <v>439</v>
      </c>
      <c r="E89" s="82"/>
      <c r="F89" s="83" t="n">
        <f aca="false">'Stavební rozpočet'!J211</f>
        <v>0</v>
      </c>
      <c r="G89" s="83" t="n">
        <v>0</v>
      </c>
      <c r="H89" s="83" t="n">
        <f aca="false">G89-F89</f>
        <v>0</v>
      </c>
      <c r="I89" s="83" t="n">
        <f aca="false">IF(F89=0,0,H89/F89*100)</f>
        <v>0</v>
      </c>
      <c r="J89" s="83" t="n">
        <f aca="false">'Stavební rozpočet'!F211</f>
        <v>3.36</v>
      </c>
      <c r="K89" s="83" t="n">
        <v>0</v>
      </c>
      <c r="L89" s="296" t="n">
        <v>3.36</v>
      </c>
      <c r="M89" s="297" t="str">
        <f aca="false">IF(G89=0,"Nefakturováno",AE89)</f>
        <v>Nefakturováno</v>
      </c>
      <c r="N89" s="83" t="n">
        <f aca="false">AE89-G89</f>
        <v>0</v>
      </c>
      <c r="O89" s="83" t="n">
        <f aca="false">IF(G89&lt;&gt;0,N89/G89*100,-100)</f>
        <v>-100</v>
      </c>
      <c r="AE89" s="83" t="n">
        <v>0</v>
      </c>
    </row>
    <row r="90" customFormat="false" ht="12.75" hidden="false" customHeight="false" outlineLevel="0" collapsed="false">
      <c r="A90" s="82" t="s">
        <v>349</v>
      </c>
      <c r="B90" s="82"/>
      <c r="C90" s="82" t="s">
        <v>441</v>
      </c>
      <c r="D90" s="82" t="s">
        <v>442</v>
      </c>
      <c r="E90" s="82"/>
      <c r="F90" s="83" t="n">
        <f aca="false">'Stavební rozpočet'!J213</f>
        <v>0</v>
      </c>
      <c r="G90" s="83" t="n">
        <v>0</v>
      </c>
      <c r="H90" s="83" t="n">
        <f aca="false">G90-F90</f>
        <v>0</v>
      </c>
      <c r="I90" s="83" t="n">
        <f aca="false">IF(F90=0,0,H90/F90*100)</f>
        <v>0</v>
      </c>
      <c r="J90" s="83" t="n">
        <f aca="false">'Stavební rozpočet'!F213</f>
        <v>23.688</v>
      </c>
      <c r="K90" s="83" t="n">
        <v>0</v>
      </c>
      <c r="L90" s="296" t="n">
        <v>23.688</v>
      </c>
      <c r="M90" s="297" t="str">
        <f aca="false">IF(G90=0,"Nefakturováno",AE90)</f>
        <v>Nefakturováno</v>
      </c>
      <c r="N90" s="83" t="n">
        <f aca="false">AE90-G90</f>
        <v>0</v>
      </c>
      <c r="O90" s="83" t="n">
        <f aca="false">IF(G90&lt;&gt;0,N90/G90*100,-100)</f>
        <v>-100</v>
      </c>
      <c r="AE90" s="83" t="n">
        <v>0</v>
      </c>
    </row>
    <row r="91" customFormat="false" ht="12.75" hidden="false" customHeight="false" outlineLevel="0" collapsed="false">
      <c r="A91" s="82" t="s">
        <v>370</v>
      </c>
      <c r="B91" s="82"/>
      <c r="C91" s="82" t="s">
        <v>444</v>
      </c>
      <c r="D91" s="82" t="s">
        <v>445</v>
      </c>
      <c r="E91" s="82"/>
      <c r="F91" s="83" t="n">
        <f aca="false">'Stavební rozpočet'!J215</f>
        <v>0</v>
      </c>
      <c r="G91" s="83" t="n">
        <v>0</v>
      </c>
      <c r="H91" s="83" t="n">
        <f aca="false">G91-F91</f>
        <v>0</v>
      </c>
      <c r="I91" s="83" t="n">
        <f aca="false">IF(F91=0,0,H91/F91*100)</f>
        <v>0</v>
      </c>
      <c r="J91" s="83" t="n">
        <f aca="false">'Stavební rozpočet'!F215</f>
        <v>19.74</v>
      </c>
      <c r="K91" s="83" t="n">
        <v>0</v>
      </c>
      <c r="L91" s="296" t="n">
        <v>19.74</v>
      </c>
      <c r="M91" s="297" t="str">
        <f aca="false">IF(G91=0,"Nefakturováno",AE91)</f>
        <v>Nefakturováno</v>
      </c>
      <c r="N91" s="83" t="n">
        <f aca="false">AE91-G91</f>
        <v>0</v>
      </c>
      <c r="O91" s="83" t="n">
        <f aca="false">IF(G91&lt;&gt;0,N91/G91*100,-100)</f>
        <v>-100</v>
      </c>
      <c r="AE91" s="83" t="n">
        <v>0</v>
      </c>
    </row>
    <row r="92" customFormat="false" ht="12.75" hidden="false" customHeight="false" outlineLevel="0" collapsed="false">
      <c r="A92" s="82" t="s">
        <v>447</v>
      </c>
      <c r="B92" s="82"/>
      <c r="C92" s="82" t="s">
        <v>448</v>
      </c>
      <c r="D92" s="82" t="s">
        <v>449</v>
      </c>
      <c r="E92" s="82"/>
      <c r="F92" s="83" t="n">
        <f aca="false">'Stavební rozpočet'!J217</f>
        <v>0</v>
      </c>
      <c r="G92" s="83" t="n">
        <v>0</v>
      </c>
      <c r="H92" s="83" t="n">
        <f aca="false">G92-F92</f>
        <v>0</v>
      </c>
      <c r="I92" s="83" t="n">
        <f aca="false">IF(F92=0,0,H92/F92*100)</f>
        <v>0</v>
      </c>
      <c r="J92" s="83" t="n">
        <f aca="false">'Stavební rozpočet'!F217</f>
        <v>3.325</v>
      </c>
      <c r="K92" s="83" t="n">
        <v>0</v>
      </c>
      <c r="L92" s="296" t="n">
        <v>3.325</v>
      </c>
      <c r="M92" s="297" t="str">
        <f aca="false">IF(G92=0,"Nefakturováno",AE92)</f>
        <v>Nefakturováno</v>
      </c>
      <c r="N92" s="83" t="n">
        <f aca="false">AE92-G92</f>
        <v>0</v>
      </c>
      <c r="O92" s="83" t="n">
        <f aca="false">IF(G92&lt;&gt;0,N92/G92*100,-100)</f>
        <v>-100</v>
      </c>
      <c r="AE92" s="83" t="n">
        <v>0</v>
      </c>
    </row>
    <row r="93" customFormat="false" ht="12.75" hidden="false" customHeight="false" outlineLevel="0" collapsed="false">
      <c r="A93" s="82" t="s">
        <v>450</v>
      </c>
      <c r="B93" s="82"/>
      <c r="C93" s="82" t="s">
        <v>451</v>
      </c>
      <c r="D93" s="82" t="s">
        <v>452</v>
      </c>
      <c r="E93" s="82"/>
      <c r="F93" s="83" t="n">
        <f aca="false">'Stavební rozpočet'!J218</f>
        <v>0</v>
      </c>
      <c r="G93" s="83" t="n">
        <v>0</v>
      </c>
      <c r="H93" s="83" t="n">
        <f aca="false">G93-F93</f>
        <v>0</v>
      </c>
      <c r="I93" s="83" t="n">
        <f aca="false">IF(F93=0,0,H93/F93*100)</f>
        <v>0</v>
      </c>
      <c r="J93" s="83" t="n">
        <f aca="false">'Stavební rozpočet'!F218</f>
        <v>19.74</v>
      </c>
      <c r="K93" s="83" t="n">
        <v>0</v>
      </c>
      <c r="L93" s="296" t="n">
        <v>19.74</v>
      </c>
      <c r="M93" s="297" t="str">
        <f aca="false">IF(G93=0,"Nefakturováno",AE93)</f>
        <v>Nefakturováno</v>
      </c>
      <c r="N93" s="83" t="n">
        <f aca="false">AE93-G93</f>
        <v>0</v>
      </c>
      <c r="O93" s="83" t="n">
        <f aca="false">IF(G93&lt;&gt;0,N93/G93*100,-100)</f>
        <v>-100</v>
      </c>
      <c r="AE93" s="83" t="n">
        <v>0</v>
      </c>
    </row>
    <row r="94" customFormat="false" ht="12.75" hidden="false" customHeight="false" outlineLevel="0" collapsed="false">
      <c r="A94" s="91"/>
      <c r="B94" s="91"/>
      <c r="C94" s="91" t="s">
        <v>454</v>
      </c>
      <c r="D94" s="91" t="s">
        <v>455</v>
      </c>
      <c r="E94" s="91"/>
      <c r="F94" s="93" t="n">
        <f aca="false">SUM(F95:F103)</f>
        <v>0</v>
      </c>
      <c r="G94" s="93" t="n">
        <f aca="false">SUM(G95:G103)</f>
        <v>0</v>
      </c>
      <c r="H94" s="93" t="n">
        <f aca="false">G94-F94</f>
        <v>0</v>
      </c>
      <c r="I94" s="93" t="n">
        <f aca="false">IF(F94=0,0,H94/F94*100)</f>
        <v>0</v>
      </c>
      <c r="J94" s="93" t="n">
        <f aca="false">SUM(J95:J103)</f>
        <v>59.795</v>
      </c>
      <c r="K94" s="93" t="n">
        <f aca="false">SUM(K95:K103)</f>
        <v>0</v>
      </c>
      <c r="L94" s="298" t="n">
        <f aca="false">J94-K94</f>
        <v>59.795</v>
      </c>
      <c r="M94" s="299" t="str">
        <f aca="false">IF(G94=0,"Nefakturováno",AE94)</f>
        <v>Nefakturováno</v>
      </c>
      <c r="N94" s="93" t="n">
        <f aca="false">AE94-G94</f>
        <v>0</v>
      </c>
      <c r="O94" s="93" t="n">
        <f aca="false">IF(G94&lt;&gt;0,N94/G94*100,-100)</f>
        <v>-100</v>
      </c>
      <c r="AE94" s="83" t="n">
        <v>0</v>
      </c>
    </row>
    <row r="95" customFormat="false" ht="12.75" hidden="false" customHeight="false" outlineLevel="0" collapsed="false">
      <c r="A95" s="82" t="s">
        <v>456</v>
      </c>
      <c r="B95" s="82"/>
      <c r="C95" s="82" t="s">
        <v>457</v>
      </c>
      <c r="D95" s="82" t="s">
        <v>458</v>
      </c>
      <c r="E95" s="82"/>
      <c r="F95" s="83" t="n">
        <f aca="false">'Stavební rozpočet'!J221</f>
        <v>0</v>
      </c>
      <c r="G95" s="83" t="n">
        <v>0</v>
      </c>
      <c r="H95" s="83" t="n">
        <f aca="false">G95-F95</f>
        <v>0</v>
      </c>
      <c r="I95" s="83" t="n">
        <f aca="false">IF(F95=0,0,H95/F95*100)</f>
        <v>0</v>
      </c>
      <c r="J95" s="83" t="n">
        <f aca="false">'Stavební rozpočet'!F221</f>
        <v>7.125</v>
      </c>
      <c r="K95" s="83" t="n">
        <v>0</v>
      </c>
      <c r="L95" s="296" t="n">
        <v>7.125</v>
      </c>
      <c r="M95" s="297" t="str">
        <f aca="false">IF(G95=0,"Nefakturováno",AE95)</f>
        <v>Nefakturováno</v>
      </c>
      <c r="N95" s="83" t="n">
        <f aca="false">AE95-G95</f>
        <v>0</v>
      </c>
      <c r="O95" s="83" t="n">
        <f aca="false">IF(G95&lt;&gt;0,N95/G95*100,-100)</f>
        <v>-100</v>
      </c>
      <c r="AE95" s="83" t="n">
        <v>0</v>
      </c>
    </row>
    <row r="96" customFormat="false" ht="12.75" hidden="false" customHeight="false" outlineLevel="0" collapsed="false">
      <c r="A96" s="82" t="s">
        <v>463</v>
      </c>
      <c r="B96" s="82"/>
      <c r="C96" s="82" t="s">
        <v>464</v>
      </c>
      <c r="D96" s="82" t="s">
        <v>465</v>
      </c>
      <c r="E96" s="82"/>
      <c r="F96" s="83" t="n">
        <f aca="false">'Stavební rozpočet'!J224</f>
        <v>0</v>
      </c>
      <c r="G96" s="83" t="n">
        <v>0</v>
      </c>
      <c r="H96" s="83" t="n">
        <f aca="false">G96-F96</f>
        <v>0</v>
      </c>
      <c r="I96" s="83" t="n">
        <f aca="false">IF(F96=0,0,H96/F96*100)</f>
        <v>0</v>
      </c>
      <c r="J96" s="83" t="n">
        <f aca="false">'Stavební rozpočet'!F224</f>
        <v>1.12</v>
      </c>
      <c r="K96" s="83" t="n">
        <v>0</v>
      </c>
      <c r="L96" s="296" t="n">
        <v>1.12</v>
      </c>
      <c r="M96" s="297" t="str">
        <f aca="false">IF(G96=0,"Nefakturováno",AE96)</f>
        <v>Nefakturováno</v>
      </c>
      <c r="N96" s="83" t="n">
        <f aca="false">AE96-G96</f>
        <v>0</v>
      </c>
      <c r="O96" s="83" t="n">
        <f aca="false">IF(G96&lt;&gt;0,N96/G96*100,-100)</f>
        <v>-100</v>
      </c>
      <c r="AE96" s="83" t="n">
        <v>0</v>
      </c>
    </row>
    <row r="97" customFormat="false" ht="12.75" hidden="false" customHeight="false" outlineLevel="0" collapsed="false">
      <c r="A97" s="82" t="s">
        <v>467</v>
      </c>
      <c r="B97" s="82"/>
      <c r="C97" s="82" t="s">
        <v>468</v>
      </c>
      <c r="D97" s="82" t="s">
        <v>469</v>
      </c>
      <c r="E97" s="82"/>
      <c r="F97" s="83" t="n">
        <f aca="false">'Stavební rozpočet'!J226</f>
        <v>0</v>
      </c>
      <c r="G97" s="83" t="n">
        <v>0</v>
      </c>
      <c r="H97" s="83" t="n">
        <f aca="false">G97-F97</f>
        <v>0</v>
      </c>
      <c r="I97" s="83" t="n">
        <f aca="false">IF(F97=0,0,H97/F97*100)</f>
        <v>0</v>
      </c>
      <c r="J97" s="83" t="n">
        <f aca="false">'Stavební rozpočet'!F226</f>
        <v>9.37</v>
      </c>
      <c r="K97" s="83" t="n">
        <v>0</v>
      </c>
      <c r="L97" s="296" t="n">
        <v>9.37</v>
      </c>
      <c r="M97" s="297" t="str">
        <f aca="false">IF(G97=0,"Nefakturováno",AE97)</f>
        <v>Nefakturováno</v>
      </c>
      <c r="N97" s="83" t="n">
        <f aca="false">AE97-G97</f>
        <v>0</v>
      </c>
      <c r="O97" s="83" t="n">
        <f aca="false">IF(G97&lt;&gt;0,N97/G97*100,-100)</f>
        <v>-100</v>
      </c>
      <c r="AE97" s="83" t="n">
        <v>0</v>
      </c>
    </row>
    <row r="98" customFormat="false" ht="12.75" hidden="false" customHeight="false" outlineLevel="0" collapsed="false">
      <c r="A98" s="82" t="s">
        <v>471</v>
      </c>
      <c r="B98" s="82"/>
      <c r="C98" s="82" t="s">
        <v>464</v>
      </c>
      <c r="D98" s="82" t="s">
        <v>472</v>
      </c>
      <c r="E98" s="82"/>
      <c r="F98" s="83" t="n">
        <f aca="false">'Stavební rozpočet'!J229</f>
        <v>0</v>
      </c>
      <c r="G98" s="83" t="n">
        <v>0</v>
      </c>
      <c r="H98" s="83" t="n">
        <f aca="false">G98-F98</f>
        <v>0</v>
      </c>
      <c r="I98" s="83" t="n">
        <f aca="false">IF(F98=0,0,H98/F98*100)</f>
        <v>0</v>
      </c>
      <c r="J98" s="83" t="n">
        <f aca="false">'Stavební rozpočet'!F229</f>
        <v>12</v>
      </c>
      <c r="K98" s="83" t="n">
        <v>0</v>
      </c>
      <c r="L98" s="296" t="n">
        <v>12</v>
      </c>
      <c r="M98" s="297" t="str">
        <f aca="false">IF(G98=0,"Nefakturováno",AE98)</f>
        <v>Nefakturováno</v>
      </c>
      <c r="N98" s="83" t="n">
        <f aca="false">AE98-G98</f>
        <v>0</v>
      </c>
      <c r="O98" s="83" t="n">
        <f aca="false">IF(G98&lt;&gt;0,N98/G98*100,-100)</f>
        <v>-100</v>
      </c>
      <c r="AE98" s="83" t="n">
        <v>0</v>
      </c>
    </row>
    <row r="99" customFormat="false" ht="12.75" hidden="false" customHeight="false" outlineLevel="0" collapsed="false">
      <c r="A99" s="82" t="s">
        <v>474</v>
      </c>
      <c r="B99" s="82"/>
      <c r="C99" s="82" t="s">
        <v>464</v>
      </c>
      <c r="D99" s="82" t="s">
        <v>472</v>
      </c>
      <c r="E99" s="82"/>
      <c r="F99" s="83" t="n">
        <f aca="false">'Stavební rozpočet'!J232</f>
        <v>0</v>
      </c>
      <c r="G99" s="83" t="n">
        <v>0</v>
      </c>
      <c r="H99" s="83" t="n">
        <f aca="false">G99-F99</f>
        <v>0</v>
      </c>
      <c r="I99" s="83" t="n">
        <f aca="false">IF(F99=0,0,H99/F99*100)</f>
        <v>0</v>
      </c>
      <c r="J99" s="83" t="n">
        <f aca="false">'Stavební rozpočet'!F232</f>
        <v>5.5</v>
      </c>
      <c r="K99" s="83" t="n">
        <v>0</v>
      </c>
      <c r="L99" s="296" t="n">
        <v>5.5</v>
      </c>
      <c r="M99" s="297" t="str">
        <f aca="false">IF(G99=0,"Nefakturováno",AE99)</f>
        <v>Nefakturováno</v>
      </c>
      <c r="N99" s="83" t="n">
        <f aca="false">AE99-G99</f>
        <v>0</v>
      </c>
      <c r="O99" s="83" t="n">
        <f aca="false">IF(G99&lt;&gt;0,N99/G99*100,-100)</f>
        <v>-100</v>
      </c>
      <c r="AE99" s="83" t="n">
        <v>0</v>
      </c>
    </row>
    <row r="100" customFormat="false" ht="12.75" hidden="false" customHeight="false" outlineLevel="0" collapsed="false">
      <c r="A100" s="82" t="s">
        <v>476</v>
      </c>
      <c r="B100" s="82"/>
      <c r="C100" s="82" t="s">
        <v>477</v>
      </c>
      <c r="D100" s="82" t="s">
        <v>478</v>
      </c>
      <c r="E100" s="82"/>
      <c r="F100" s="83" t="n">
        <f aca="false">'Stavební rozpočet'!J235</f>
        <v>0</v>
      </c>
      <c r="G100" s="83" t="n">
        <v>0</v>
      </c>
      <c r="H100" s="83" t="n">
        <f aca="false">G100-F100</f>
        <v>0</v>
      </c>
      <c r="I100" s="83" t="n">
        <f aca="false">IF(F100=0,0,H100/F100*100)</f>
        <v>0</v>
      </c>
      <c r="J100" s="83" t="n">
        <f aca="false">'Stavební rozpočet'!F235</f>
        <v>4</v>
      </c>
      <c r="K100" s="83" t="n">
        <v>0</v>
      </c>
      <c r="L100" s="296" t="n">
        <v>4</v>
      </c>
      <c r="M100" s="297" t="str">
        <f aca="false">IF(G100=0,"Nefakturováno",AE100)</f>
        <v>Nefakturováno</v>
      </c>
      <c r="N100" s="83" t="n">
        <f aca="false">AE100-G100</f>
        <v>0</v>
      </c>
      <c r="O100" s="83" t="n">
        <f aca="false">IF(G100&lt;&gt;0,N100/G100*100,-100)</f>
        <v>-100</v>
      </c>
      <c r="AE100" s="83" t="n">
        <v>0</v>
      </c>
    </row>
    <row r="101" customFormat="false" ht="12.75" hidden="false" customHeight="false" outlineLevel="0" collapsed="false">
      <c r="A101" s="82" t="s">
        <v>480</v>
      </c>
      <c r="B101" s="82"/>
      <c r="C101" s="82" t="s">
        <v>481</v>
      </c>
      <c r="D101" s="82" t="s">
        <v>482</v>
      </c>
      <c r="E101" s="82"/>
      <c r="F101" s="83" t="n">
        <f aca="false">'Stavební rozpočet'!J237</f>
        <v>0</v>
      </c>
      <c r="G101" s="83" t="n">
        <v>0</v>
      </c>
      <c r="H101" s="83" t="n">
        <f aca="false">G101-F101</f>
        <v>0</v>
      </c>
      <c r="I101" s="83" t="n">
        <f aca="false">IF(F101=0,0,H101/F101*100)</f>
        <v>0</v>
      </c>
      <c r="J101" s="83" t="n">
        <f aca="false">'Stavební rozpočet'!F237</f>
        <v>10</v>
      </c>
      <c r="K101" s="83" t="n">
        <v>0</v>
      </c>
      <c r="L101" s="296" t="n">
        <v>10</v>
      </c>
      <c r="M101" s="297" t="str">
        <f aca="false">IF(G101=0,"Nefakturováno",AE101)</f>
        <v>Nefakturováno</v>
      </c>
      <c r="N101" s="83" t="n">
        <f aca="false">AE101-G101</f>
        <v>0</v>
      </c>
      <c r="O101" s="83" t="n">
        <f aca="false">IF(G101&lt;&gt;0,N101/G101*100,-100)</f>
        <v>-100</v>
      </c>
      <c r="AE101" s="83" t="n">
        <v>0</v>
      </c>
    </row>
    <row r="102" customFormat="false" ht="12.75" hidden="false" customHeight="false" outlineLevel="0" collapsed="false">
      <c r="A102" s="82" t="s">
        <v>483</v>
      </c>
      <c r="B102" s="82"/>
      <c r="C102" s="82" t="s">
        <v>484</v>
      </c>
      <c r="D102" s="82" t="s">
        <v>485</v>
      </c>
      <c r="E102" s="82"/>
      <c r="F102" s="83" t="n">
        <f aca="false">'Stavební rozpočet'!J239</f>
        <v>0</v>
      </c>
      <c r="G102" s="83" t="n">
        <v>0</v>
      </c>
      <c r="H102" s="83" t="n">
        <f aca="false">G102-F102</f>
        <v>0</v>
      </c>
      <c r="I102" s="83" t="n">
        <f aca="false">IF(F102=0,0,H102/F102*100)</f>
        <v>0</v>
      </c>
      <c r="J102" s="83" t="n">
        <f aca="false">'Stavební rozpočet'!F239</f>
        <v>10</v>
      </c>
      <c r="K102" s="83" t="n">
        <v>0</v>
      </c>
      <c r="L102" s="296" t="n">
        <v>10</v>
      </c>
      <c r="M102" s="297" t="str">
        <f aca="false">IF(G102=0,"Nefakturováno",AE102)</f>
        <v>Nefakturováno</v>
      </c>
      <c r="N102" s="83" t="n">
        <f aca="false">AE102-G102</f>
        <v>0</v>
      </c>
      <c r="O102" s="83" t="n">
        <f aca="false">IF(G102&lt;&gt;0,N102/G102*100,-100)</f>
        <v>-100</v>
      </c>
      <c r="AE102" s="83" t="n">
        <v>0</v>
      </c>
    </row>
    <row r="103" customFormat="false" ht="12.75" hidden="false" customHeight="false" outlineLevel="0" collapsed="false">
      <c r="A103" s="82" t="s">
        <v>486</v>
      </c>
      <c r="B103" s="82"/>
      <c r="C103" s="82" t="s">
        <v>487</v>
      </c>
      <c r="D103" s="82" t="s">
        <v>488</v>
      </c>
      <c r="E103" s="82"/>
      <c r="F103" s="83" t="n">
        <f aca="false">'Stavební rozpočet'!J240</f>
        <v>0</v>
      </c>
      <c r="G103" s="83" t="n">
        <v>0</v>
      </c>
      <c r="H103" s="83" t="n">
        <f aca="false">G103-F103</f>
        <v>0</v>
      </c>
      <c r="I103" s="83" t="n">
        <f aca="false">IF(F103=0,0,H103/F103*100)</f>
        <v>0</v>
      </c>
      <c r="J103" s="83" t="n">
        <f aca="false">'Stavební rozpočet'!F240</f>
        <v>0.68</v>
      </c>
      <c r="K103" s="83" t="n">
        <v>0</v>
      </c>
      <c r="L103" s="296" t="n">
        <v>0.68</v>
      </c>
      <c r="M103" s="297" t="str">
        <f aca="false">IF(G103=0,"Nefakturováno",AE103)</f>
        <v>Nefakturováno</v>
      </c>
      <c r="N103" s="83" t="n">
        <f aca="false">AE103-G103</f>
        <v>0</v>
      </c>
      <c r="O103" s="83" t="n">
        <f aca="false">IF(G103&lt;&gt;0,N103/G103*100,-100)</f>
        <v>-100</v>
      </c>
      <c r="AE103" s="83" t="n">
        <v>0</v>
      </c>
    </row>
    <row r="104" customFormat="false" ht="12.75" hidden="false" customHeight="false" outlineLevel="0" collapsed="false">
      <c r="A104" s="91"/>
      <c r="B104" s="91"/>
      <c r="C104" s="91" t="s">
        <v>490</v>
      </c>
      <c r="D104" s="91" t="s">
        <v>491</v>
      </c>
      <c r="E104" s="91"/>
      <c r="F104" s="93" t="n">
        <f aca="false">SUM(F105:F112)</f>
        <v>0</v>
      </c>
      <c r="G104" s="93" t="n">
        <f aca="false">SUM(G105:G112)</f>
        <v>0</v>
      </c>
      <c r="H104" s="93" t="n">
        <f aca="false">G104-F104</f>
        <v>0</v>
      </c>
      <c r="I104" s="93" t="n">
        <f aca="false">IF(F104=0,0,H104/F104*100)</f>
        <v>0</v>
      </c>
      <c r="J104" s="93" t="n">
        <f aca="false">SUM(J105:J112)</f>
        <v>139.34</v>
      </c>
      <c r="K104" s="93" t="n">
        <f aca="false">SUM(K105:K112)</f>
        <v>0</v>
      </c>
      <c r="L104" s="298" t="n">
        <f aca="false">J104-K104</f>
        <v>139.34</v>
      </c>
      <c r="M104" s="299" t="str">
        <f aca="false">IF(G104=0,"Nefakturováno",AE104)</f>
        <v>Nefakturováno</v>
      </c>
      <c r="N104" s="93" t="n">
        <f aca="false">AE104-G104</f>
        <v>0</v>
      </c>
      <c r="O104" s="93" t="n">
        <f aca="false">IF(G104&lt;&gt;0,N104/G104*100,-100)</f>
        <v>-100</v>
      </c>
      <c r="AE104" s="83" t="n">
        <v>0</v>
      </c>
    </row>
    <row r="105" customFormat="false" ht="12.75" hidden="false" customHeight="false" outlineLevel="0" collapsed="false">
      <c r="A105" s="82" t="s">
        <v>492</v>
      </c>
      <c r="B105" s="82"/>
      <c r="C105" s="82" t="s">
        <v>493</v>
      </c>
      <c r="D105" s="82" t="s">
        <v>494</v>
      </c>
      <c r="E105" s="82"/>
      <c r="F105" s="83" t="n">
        <f aca="false">'Stavební rozpočet'!J243</f>
        <v>0</v>
      </c>
      <c r="G105" s="83" t="n">
        <v>0</v>
      </c>
      <c r="H105" s="83" t="n">
        <f aca="false">G105-F105</f>
        <v>0</v>
      </c>
      <c r="I105" s="83" t="n">
        <f aca="false">IF(F105=0,0,H105/F105*100)</f>
        <v>0</v>
      </c>
      <c r="J105" s="83" t="n">
        <f aca="false">'Stavební rozpočet'!F243</f>
        <v>1</v>
      </c>
      <c r="K105" s="83" t="n">
        <v>0</v>
      </c>
      <c r="L105" s="296" t="n">
        <v>1</v>
      </c>
      <c r="M105" s="297" t="str">
        <f aca="false">IF(G105=0,"Nefakturováno",AE105)</f>
        <v>Nefakturováno</v>
      </c>
      <c r="N105" s="83" t="n">
        <f aca="false">AE105-G105</f>
        <v>0</v>
      </c>
      <c r="O105" s="83" t="n">
        <f aca="false">IF(G105&lt;&gt;0,N105/G105*100,-100)</f>
        <v>-100</v>
      </c>
      <c r="AE105" s="83" t="n">
        <v>0</v>
      </c>
    </row>
    <row r="106" customFormat="false" ht="12.75" hidden="false" customHeight="false" outlineLevel="0" collapsed="false">
      <c r="A106" s="82" t="s">
        <v>497</v>
      </c>
      <c r="B106" s="82"/>
      <c r="C106" s="82" t="s">
        <v>498</v>
      </c>
      <c r="D106" s="82" t="s">
        <v>499</v>
      </c>
      <c r="E106" s="82"/>
      <c r="F106" s="83" t="n">
        <f aca="false">'Stavební rozpočet'!J245</f>
        <v>0</v>
      </c>
      <c r="G106" s="83" t="n">
        <v>0</v>
      </c>
      <c r="H106" s="83" t="n">
        <f aca="false">G106-F106</f>
        <v>0</v>
      </c>
      <c r="I106" s="83" t="n">
        <f aca="false">IF(F106=0,0,H106/F106*100)</f>
        <v>0</v>
      </c>
      <c r="J106" s="83" t="n">
        <f aca="false">'Stavební rozpočet'!F245</f>
        <v>27.27</v>
      </c>
      <c r="K106" s="83" t="n">
        <v>0</v>
      </c>
      <c r="L106" s="296" t="n">
        <v>27.27</v>
      </c>
      <c r="M106" s="297" t="str">
        <f aca="false">IF(G106=0,"Nefakturováno",AE106)</f>
        <v>Nefakturováno</v>
      </c>
      <c r="N106" s="83" t="n">
        <f aca="false">AE106-G106</f>
        <v>0</v>
      </c>
      <c r="O106" s="83" t="n">
        <f aca="false">IF(G106&lt;&gt;0,N106/G106*100,-100)</f>
        <v>-100</v>
      </c>
      <c r="AE106" s="83" t="n">
        <v>0</v>
      </c>
    </row>
    <row r="107" customFormat="false" ht="12.75" hidden="false" customHeight="false" outlineLevel="0" collapsed="false">
      <c r="A107" s="82" t="s">
        <v>502</v>
      </c>
      <c r="B107" s="82"/>
      <c r="C107" s="82" t="s">
        <v>503</v>
      </c>
      <c r="D107" s="82" t="s">
        <v>504</v>
      </c>
      <c r="E107" s="82"/>
      <c r="F107" s="83" t="n">
        <f aca="false">'Stavební rozpočet'!J248</f>
        <v>0</v>
      </c>
      <c r="G107" s="83" t="n">
        <v>0</v>
      </c>
      <c r="H107" s="83" t="n">
        <f aca="false">G107-F107</f>
        <v>0</v>
      </c>
      <c r="I107" s="83" t="n">
        <f aca="false">IF(F107=0,0,H107/F107*100)</f>
        <v>0</v>
      </c>
      <c r="J107" s="83" t="n">
        <f aca="false">'Stavební rozpočet'!F248</f>
        <v>10</v>
      </c>
      <c r="K107" s="83" t="n">
        <v>0</v>
      </c>
      <c r="L107" s="296" t="n">
        <v>10</v>
      </c>
      <c r="M107" s="297" t="str">
        <f aca="false">IF(G107=0,"Nefakturováno",AE107)</f>
        <v>Nefakturováno</v>
      </c>
      <c r="N107" s="83" t="n">
        <f aca="false">AE107-G107</f>
        <v>0</v>
      </c>
      <c r="O107" s="83" t="n">
        <f aca="false">IF(G107&lt;&gt;0,N107/G107*100,-100)</f>
        <v>-100</v>
      </c>
      <c r="AE107" s="83" t="n">
        <v>0</v>
      </c>
    </row>
    <row r="108" customFormat="false" ht="12.75" hidden="false" customHeight="false" outlineLevel="0" collapsed="false">
      <c r="A108" s="82" t="s">
        <v>505</v>
      </c>
      <c r="B108" s="82"/>
      <c r="C108" s="82" t="s">
        <v>506</v>
      </c>
      <c r="D108" s="82" t="s">
        <v>507</v>
      </c>
      <c r="E108" s="82"/>
      <c r="F108" s="83" t="n">
        <f aca="false">'Stavební rozpočet'!J250</f>
        <v>0</v>
      </c>
      <c r="G108" s="83" t="n">
        <v>0</v>
      </c>
      <c r="H108" s="83" t="n">
        <f aca="false">G108-F108</f>
        <v>0</v>
      </c>
      <c r="I108" s="83" t="n">
        <f aca="false">IF(F108=0,0,H108/F108*100)</f>
        <v>0</v>
      </c>
      <c r="J108" s="83" t="n">
        <f aca="false">'Stavební rozpočet'!F250</f>
        <v>10</v>
      </c>
      <c r="K108" s="83" t="n">
        <v>0</v>
      </c>
      <c r="L108" s="296" t="n">
        <v>10</v>
      </c>
      <c r="M108" s="297" t="str">
        <f aca="false">IF(G108=0,"Nefakturováno",AE108)</f>
        <v>Nefakturováno</v>
      </c>
      <c r="N108" s="83" t="n">
        <f aca="false">AE108-G108</f>
        <v>0</v>
      </c>
      <c r="O108" s="83" t="n">
        <f aca="false">IF(G108&lt;&gt;0,N108/G108*100,-100)</f>
        <v>-100</v>
      </c>
      <c r="AE108" s="83" t="n">
        <v>0</v>
      </c>
    </row>
    <row r="109" customFormat="false" ht="12.75" hidden="false" customHeight="false" outlineLevel="0" collapsed="false">
      <c r="A109" s="82" t="s">
        <v>509</v>
      </c>
      <c r="B109" s="82"/>
      <c r="C109" s="82" t="s">
        <v>510</v>
      </c>
      <c r="D109" s="82" t="s">
        <v>511</v>
      </c>
      <c r="E109" s="82"/>
      <c r="F109" s="83" t="n">
        <f aca="false">'Stavební rozpočet'!J252</f>
        <v>0</v>
      </c>
      <c r="G109" s="83" t="n">
        <v>0</v>
      </c>
      <c r="H109" s="83" t="n">
        <f aca="false">G109-F109</f>
        <v>0</v>
      </c>
      <c r="I109" s="83" t="n">
        <f aca="false">IF(F109=0,0,H109/F109*100)</f>
        <v>0</v>
      </c>
      <c r="J109" s="83" t="n">
        <f aca="false">'Stavební rozpočet'!F252</f>
        <v>60</v>
      </c>
      <c r="K109" s="83" t="n">
        <v>0</v>
      </c>
      <c r="L109" s="296" t="n">
        <v>60</v>
      </c>
      <c r="M109" s="297" t="str">
        <f aca="false">IF(G109=0,"Nefakturováno",AE109)</f>
        <v>Nefakturováno</v>
      </c>
      <c r="N109" s="83" t="n">
        <f aca="false">AE109-G109</f>
        <v>0</v>
      </c>
      <c r="O109" s="83" t="n">
        <f aca="false">IF(G109&lt;&gt;0,N109/G109*100,-100)</f>
        <v>-100</v>
      </c>
      <c r="AE109" s="83" t="n">
        <v>0</v>
      </c>
    </row>
    <row r="110" customFormat="false" ht="12.75" hidden="false" customHeight="false" outlineLevel="0" collapsed="false">
      <c r="A110" s="82" t="s">
        <v>513</v>
      </c>
      <c r="B110" s="82"/>
      <c r="C110" s="82" t="s">
        <v>514</v>
      </c>
      <c r="D110" s="82" t="s">
        <v>515</v>
      </c>
      <c r="E110" s="82"/>
      <c r="F110" s="83" t="n">
        <f aca="false">'Stavební rozpočet'!J254</f>
        <v>0</v>
      </c>
      <c r="G110" s="83" t="n">
        <v>0</v>
      </c>
      <c r="H110" s="83" t="n">
        <f aca="false">G110-F110</f>
        <v>0</v>
      </c>
      <c r="I110" s="83" t="n">
        <f aca="false">IF(F110=0,0,H110/F110*100)</f>
        <v>0</v>
      </c>
      <c r="J110" s="83" t="n">
        <f aca="false">'Stavební rozpočet'!F254</f>
        <v>28.57</v>
      </c>
      <c r="K110" s="83" t="n">
        <v>0</v>
      </c>
      <c r="L110" s="296" t="n">
        <v>28.57</v>
      </c>
      <c r="M110" s="297" t="str">
        <f aca="false">IF(G110=0,"Nefakturováno",AE110)</f>
        <v>Nefakturováno</v>
      </c>
      <c r="N110" s="83" t="n">
        <f aca="false">AE110-G110</f>
        <v>0</v>
      </c>
      <c r="O110" s="83" t="n">
        <f aca="false">IF(G110&lt;&gt;0,N110/G110*100,-100)</f>
        <v>-100</v>
      </c>
      <c r="AE110" s="83" t="n">
        <v>0</v>
      </c>
    </row>
    <row r="111" customFormat="false" ht="12.75" hidden="false" customHeight="false" outlineLevel="0" collapsed="false">
      <c r="A111" s="82" t="s">
        <v>517</v>
      </c>
      <c r="B111" s="82"/>
      <c r="C111" s="82" t="s">
        <v>518</v>
      </c>
      <c r="D111" s="82" t="s">
        <v>519</v>
      </c>
      <c r="E111" s="82"/>
      <c r="F111" s="83" t="n">
        <f aca="false">'Stavební rozpočet'!J256</f>
        <v>0</v>
      </c>
      <c r="G111" s="83" t="n">
        <v>0</v>
      </c>
      <c r="H111" s="83" t="n">
        <f aca="false">G111-F111</f>
        <v>0</v>
      </c>
      <c r="I111" s="83" t="n">
        <f aca="false">IF(F111=0,0,H111/F111*100)</f>
        <v>0</v>
      </c>
      <c r="J111" s="83" t="n">
        <f aca="false">'Stavební rozpočet'!F256</f>
        <v>1.5</v>
      </c>
      <c r="K111" s="83" t="n">
        <v>0</v>
      </c>
      <c r="L111" s="296" t="n">
        <v>1.5</v>
      </c>
      <c r="M111" s="297" t="str">
        <f aca="false">IF(G111=0,"Nefakturováno",AE111)</f>
        <v>Nefakturováno</v>
      </c>
      <c r="N111" s="83" t="n">
        <f aca="false">AE111-G111</f>
        <v>0</v>
      </c>
      <c r="O111" s="83" t="n">
        <f aca="false">IF(G111&lt;&gt;0,N111/G111*100,-100)</f>
        <v>-100</v>
      </c>
      <c r="AE111" s="83" t="n">
        <v>0</v>
      </c>
    </row>
    <row r="112" customFormat="false" ht="12.75" hidden="false" customHeight="false" outlineLevel="0" collapsed="false">
      <c r="A112" s="82" t="s">
        <v>521</v>
      </c>
      <c r="B112" s="82"/>
      <c r="C112" s="82" t="s">
        <v>522</v>
      </c>
      <c r="D112" s="82" t="s">
        <v>523</v>
      </c>
      <c r="E112" s="82"/>
      <c r="F112" s="83" t="n">
        <f aca="false">'Stavební rozpočet'!J258</f>
        <v>0</v>
      </c>
      <c r="G112" s="83" t="n">
        <v>0</v>
      </c>
      <c r="H112" s="83" t="n">
        <f aca="false">G112-F112</f>
        <v>0</v>
      </c>
      <c r="I112" s="83" t="n">
        <f aca="false">IF(F112=0,0,H112/F112*100)</f>
        <v>0</v>
      </c>
      <c r="J112" s="83" t="n">
        <f aca="false">'Stavební rozpočet'!F258</f>
        <v>1</v>
      </c>
      <c r="K112" s="83" t="n">
        <v>0</v>
      </c>
      <c r="L112" s="296" t="n">
        <v>1</v>
      </c>
      <c r="M112" s="297" t="str">
        <f aca="false">IF(G112=0,"Nefakturováno",AE112)</f>
        <v>Nefakturováno</v>
      </c>
      <c r="N112" s="83" t="n">
        <f aca="false">AE112-G112</f>
        <v>0</v>
      </c>
      <c r="O112" s="83" t="n">
        <f aca="false">IF(G112&lt;&gt;0,N112/G112*100,-100)</f>
        <v>-100</v>
      </c>
      <c r="AE112" s="83" t="n">
        <v>0</v>
      </c>
    </row>
    <row r="113" customFormat="false" ht="12.75" hidden="false" customHeight="false" outlineLevel="0" collapsed="false">
      <c r="A113" s="91"/>
      <c r="B113" s="91"/>
      <c r="C113" s="91" t="s">
        <v>526</v>
      </c>
      <c r="D113" s="91" t="s">
        <v>527</v>
      </c>
      <c r="E113" s="91"/>
      <c r="F113" s="93" t="n">
        <f aca="false">SUM(F114:F125)</f>
        <v>0</v>
      </c>
      <c r="G113" s="93" t="n">
        <f aca="false">SUM(G114:G125)</f>
        <v>0</v>
      </c>
      <c r="H113" s="93" t="n">
        <f aca="false">G113-F113</f>
        <v>0</v>
      </c>
      <c r="I113" s="93" t="n">
        <f aca="false">IF(F113=0,0,H113/F113*100)</f>
        <v>0</v>
      </c>
      <c r="J113" s="93" t="n">
        <f aca="false">SUM(J114:J125)</f>
        <v>26</v>
      </c>
      <c r="K113" s="93" t="n">
        <f aca="false">SUM(K114:K125)</f>
        <v>0</v>
      </c>
      <c r="L113" s="298" t="n">
        <f aca="false">J113-K113</f>
        <v>26</v>
      </c>
      <c r="M113" s="299" t="str">
        <f aca="false">IF(G113=0,"Nefakturováno",AE113)</f>
        <v>Nefakturováno</v>
      </c>
      <c r="N113" s="93" t="n">
        <f aca="false">AE113-G113</f>
        <v>0</v>
      </c>
      <c r="O113" s="93" t="n">
        <f aca="false">IF(G113&lt;&gt;0,N113/G113*100,-100)</f>
        <v>-100</v>
      </c>
      <c r="AE113" s="83" t="n">
        <v>0</v>
      </c>
    </row>
    <row r="114" customFormat="false" ht="12.75" hidden="false" customHeight="false" outlineLevel="0" collapsed="false">
      <c r="A114" s="82" t="s">
        <v>528</v>
      </c>
      <c r="B114" s="82"/>
      <c r="C114" s="82" t="s">
        <v>529</v>
      </c>
      <c r="D114" s="82" t="s">
        <v>530</v>
      </c>
      <c r="E114" s="82"/>
      <c r="F114" s="83" t="n">
        <f aca="false">'Stavební rozpočet'!J261</f>
        <v>0</v>
      </c>
      <c r="G114" s="83" t="n">
        <v>0</v>
      </c>
      <c r="H114" s="83" t="n">
        <f aca="false">G114-F114</f>
        <v>0</v>
      </c>
      <c r="I114" s="83" t="n">
        <f aca="false">IF(F114=0,0,H114/F114*100)</f>
        <v>0</v>
      </c>
      <c r="J114" s="83" t="n">
        <f aca="false">'Stavební rozpočet'!F261</f>
        <v>1</v>
      </c>
      <c r="K114" s="83" t="n">
        <v>0</v>
      </c>
      <c r="L114" s="296" t="n">
        <v>1</v>
      </c>
      <c r="M114" s="297" t="str">
        <f aca="false">IF(G114=0,"Nefakturováno",AE114)</f>
        <v>Nefakturováno</v>
      </c>
      <c r="N114" s="83" t="n">
        <f aca="false">AE114-G114</f>
        <v>0</v>
      </c>
      <c r="O114" s="83" t="n">
        <f aca="false">IF(G114&lt;&gt;0,N114/G114*100,-100)</f>
        <v>-100</v>
      </c>
      <c r="AE114" s="83" t="n">
        <v>0</v>
      </c>
    </row>
    <row r="115" customFormat="false" ht="12.75" hidden="false" customHeight="false" outlineLevel="0" collapsed="false">
      <c r="A115" s="82" t="s">
        <v>533</v>
      </c>
      <c r="B115" s="82"/>
      <c r="C115" s="82" t="s">
        <v>534</v>
      </c>
      <c r="D115" s="82" t="s">
        <v>535</v>
      </c>
      <c r="E115" s="82"/>
      <c r="F115" s="83" t="n">
        <f aca="false">'Stavební rozpočet'!J262</f>
        <v>0</v>
      </c>
      <c r="G115" s="83" t="n">
        <v>0</v>
      </c>
      <c r="H115" s="83" t="n">
        <f aca="false">G115-F115</f>
        <v>0</v>
      </c>
      <c r="I115" s="83" t="n">
        <f aca="false">IF(F115=0,0,H115/F115*100)</f>
        <v>0</v>
      </c>
      <c r="J115" s="83" t="n">
        <f aca="false">'Stavební rozpočet'!F262</f>
        <v>1</v>
      </c>
      <c r="K115" s="83" t="n">
        <v>0</v>
      </c>
      <c r="L115" s="296" t="n">
        <v>1</v>
      </c>
      <c r="M115" s="297" t="str">
        <f aca="false">IF(G115=0,"Nefakturováno",AE115)</f>
        <v>Nefakturováno</v>
      </c>
      <c r="N115" s="83" t="n">
        <f aca="false">AE115-G115</f>
        <v>0</v>
      </c>
      <c r="O115" s="83" t="n">
        <f aca="false">IF(G115&lt;&gt;0,N115/G115*100,-100)</f>
        <v>-100</v>
      </c>
      <c r="AE115" s="83" t="n">
        <v>0</v>
      </c>
    </row>
    <row r="116" customFormat="false" ht="12.75" hidden="false" customHeight="false" outlineLevel="0" collapsed="false">
      <c r="A116" s="82" t="s">
        <v>537</v>
      </c>
      <c r="B116" s="82"/>
      <c r="C116" s="82" t="s">
        <v>538</v>
      </c>
      <c r="D116" s="82" t="s">
        <v>539</v>
      </c>
      <c r="E116" s="82"/>
      <c r="F116" s="83" t="n">
        <f aca="false">'Stavební rozpočet'!J264</f>
        <v>0</v>
      </c>
      <c r="G116" s="83" t="n">
        <v>0</v>
      </c>
      <c r="H116" s="83" t="n">
        <f aca="false">G116-F116</f>
        <v>0</v>
      </c>
      <c r="I116" s="83" t="n">
        <f aca="false">IF(F116=0,0,H116/F116*100)</f>
        <v>0</v>
      </c>
      <c r="J116" s="83" t="n">
        <f aca="false">'Stavební rozpočet'!F264</f>
        <v>5</v>
      </c>
      <c r="K116" s="83" t="n">
        <v>0</v>
      </c>
      <c r="L116" s="296" t="n">
        <v>5</v>
      </c>
      <c r="M116" s="297" t="str">
        <f aca="false">IF(G116=0,"Nefakturováno",AE116)</f>
        <v>Nefakturováno</v>
      </c>
      <c r="N116" s="83" t="n">
        <f aca="false">AE116-G116</f>
        <v>0</v>
      </c>
      <c r="O116" s="83" t="n">
        <f aca="false">IF(G116&lt;&gt;0,N116/G116*100,-100)</f>
        <v>-100</v>
      </c>
      <c r="AE116" s="83" t="n">
        <v>0</v>
      </c>
    </row>
    <row r="117" customFormat="false" ht="12.75" hidden="false" customHeight="false" outlineLevel="0" collapsed="false">
      <c r="A117" s="82" t="s">
        <v>540</v>
      </c>
      <c r="B117" s="82"/>
      <c r="C117" s="82" t="s">
        <v>541</v>
      </c>
      <c r="D117" s="82" t="s">
        <v>542</v>
      </c>
      <c r="E117" s="82"/>
      <c r="F117" s="83" t="n">
        <f aca="false">'Stavební rozpočet'!J266</f>
        <v>0</v>
      </c>
      <c r="G117" s="83" t="n">
        <v>0</v>
      </c>
      <c r="H117" s="83" t="n">
        <f aca="false">G117-F117</f>
        <v>0</v>
      </c>
      <c r="I117" s="83" t="n">
        <f aca="false">IF(F117=0,0,H117/F117*100)</f>
        <v>0</v>
      </c>
      <c r="J117" s="83" t="n">
        <f aca="false">'Stavební rozpočet'!F266</f>
        <v>4</v>
      </c>
      <c r="K117" s="83" t="n">
        <v>0</v>
      </c>
      <c r="L117" s="296" t="n">
        <v>4</v>
      </c>
      <c r="M117" s="297" t="str">
        <f aca="false">IF(G117=0,"Nefakturováno",AE117)</f>
        <v>Nefakturováno</v>
      </c>
      <c r="N117" s="83" t="n">
        <f aca="false">AE117-G117</f>
        <v>0</v>
      </c>
      <c r="O117" s="83" t="n">
        <f aca="false">IF(G117&lt;&gt;0,N117/G117*100,-100)</f>
        <v>-100</v>
      </c>
      <c r="AE117" s="83" t="n">
        <v>0</v>
      </c>
    </row>
    <row r="118" customFormat="false" ht="12.75" hidden="false" customHeight="false" outlineLevel="0" collapsed="false">
      <c r="A118" s="82" t="s">
        <v>543</v>
      </c>
      <c r="B118" s="82"/>
      <c r="C118" s="82" t="s">
        <v>544</v>
      </c>
      <c r="D118" s="82" t="s">
        <v>545</v>
      </c>
      <c r="E118" s="82"/>
      <c r="F118" s="83" t="n">
        <f aca="false">'Stavební rozpočet'!J268</f>
        <v>0</v>
      </c>
      <c r="G118" s="83" t="n">
        <v>0</v>
      </c>
      <c r="H118" s="83" t="n">
        <f aca="false">G118-F118</f>
        <v>0</v>
      </c>
      <c r="I118" s="83" t="n">
        <f aca="false">IF(F118=0,0,H118/F118*100)</f>
        <v>0</v>
      </c>
      <c r="J118" s="83" t="n">
        <f aca="false">'Stavební rozpočet'!F268</f>
        <v>1</v>
      </c>
      <c r="K118" s="83" t="n">
        <v>0</v>
      </c>
      <c r="L118" s="296" t="n">
        <v>1</v>
      </c>
      <c r="M118" s="297" t="str">
        <f aca="false">IF(G118=0,"Nefakturováno",AE118)</f>
        <v>Nefakturováno</v>
      </c>
      <c r="N118" s="83" t="n">
        <f aca="false">AE118-G118</f>
        <v>0</v>
      </c>
      <c r="O118" s="83" t="n">
        <f aca="false">IF(G118&lt;&gt;0,N118/G118*100,-100)</f>
        <v>-100</v>
      </c>
      <c r="AE118" s="83" t="n">
        <v>0</v>
      </c>
    </row>
    <row r="119" customFormat="false" ht="12.75" hidden="false" customHeight="false" outlineLevel="0" collapsed="false">
      <c r="A119" s="82" t="s">
        <v>546</v>
      </c>
      <c r="B119" s="82"/>
      <c r="C119" s="82" t="s">
        <v>547</v>
      </c>
      <c r="D119" s="82" t="s">
        <v>548</v>
      </c>
      <c r="E119" s="82"/>
      <c r="F119" s="83" t="n">
        <f aca="false">'Stavební rozpočet'!J270</f>
        <v>0</v>
      </c>
      <c r="G119" s="83" t="n">
        <v>0</v>
      </c>
      <c r="H119" s="83" t="n">
        <f aca="false">G119-F119</f>
        <v>0</v>
      </c>
      <c r="I119" s="83" t="n">
        <f aca="false">IF(F119=0,0,H119/F119*100)</f>
        <v>0</v>
      </c>
      <c r="J119" s="83" t="n">
        <f aca="false">'Stavební rozpočet'!F270</f>
        <v>1</v>
      </c>
      <c r="K119" s="83" t="n">
        <v>0</v>
      </c>
      <c r="L119" s="296" t="n">
        <v>1</v>
      </c>
      <c r="M119" s="297" t="str">
        <f aca="false">IF(G119=0,"Nefakturováno",AE119)</f>
        <v>Nefakturováno</v>
      </c>
      <c r="N119" s="83" t="n">
        <f aca="false">AE119-G119</f>
        <v>0</v>
      </c>
      <c r="O119" s="83" t="n">
        <f aca="false">IF(G119&lt;&gt;0,N119/G119*100,-100)</f>
        <v>-100</v>
      </c>
      <c r="AE119" s="83" t="n">
        <v>0</v>
      </c>
    </row>
    <row r="120" customFormat="false" ht="12.75" hidden="false" customHeight="false" outlineLevel="0" collapsed="false">
      <c r="A120" s="82" t="s">
        <v>549</v>
      </c>
      <c r="B120" s="82"/>
      <c r="C120" s="82" t="s">
        <v>550</v>
      </c>
      <c r="D120" s="82" t="s">
        <v>551</v>
      </c>
      <c r="E120" s="82"/>
      <c r="F120" s="83" t="n">
        <f aca="false">'Stavební rozpočet'!J272</f>
        <v>0</v>
      </c>
      <c r="G120" s="83" t="n">
        <v>0</v>
      </c>
      <c r="H120" s="83" t="n">
        <f aca="false">G120-F120</f>
        <v>0</v>
      </c>
      <c r="I120" s="83" t="n">
        <f aca="false">IF(F120=0,0,H120/F120*100)</f>
        <v>0</v>
      </c>
      <c r="J120" s="83" t="n">
        <f aca="false">'Stavební rozpočet'!F272</f>
        <v>5</v>
      </c>
      <c r="K120" s="83" t="n">
        <v>0</v>
      </c>
      <c r="L120" s="296" t="n">
        <v>5</v>
      </c>
      <c r="M120" s="297" t="str">
        <f aca="false">IF(G120=0,"Nefakturováno",AE120)</f>
        <v>Nefakturováno</v>
      </c>
      <c r="N120" s="83" t="n">
        <f aca="false">AE120-G120</f>
        <v>0</v>
      </c>
      <c r="O120" s="83" t="n">
        <f aca="false">IF(G120&lt;&gt;0,N120/G120*100,-100)</f>
        <v>-100</v>
      </c>
      <c r="AE120" s="83" t="n">
        <v>0</v>
      </c>
    </row>
    <row r="121" customFormat="false" ht="12.75" hidden="false" customHeight="false" outlineLevel="0" collapsed="false">
      <c r="A121" s="82" t="s">
        <v>552</v>
      </c>
      <c r="B121" s="82"/>
      <c r="C121" s="82" t="s">
        <v>553</v>
      </c>
      <c r="D121" s="82" t="s">
        <v>554</v>
      </c>
      <c r="E121" s="82"/>
      <c r="F121" s="83" t="n">
        <f aca="false">'Stavební rozpočet'!J274</f>
        <v>0</v>
      </c>
      <c r="G121" s="83" t="n">
        <v>0</v>
      </c>
      <c r="H121" s="83" t="n">
        <f aca="false">G121-F121</f>
        <v>0</v>
      </c>
      <c r="I121" s="83" t="n">
        <f aca="false">IF(F121=0,0,H121/F121*100)</f>
        <v>0</v>
      </c>
      <c r="J121" s="83" t="n">
        <f aca="false">'Stavební rozpočet'!F274</f>
        <v>1</v>
      </c>
      <c r="K121" s="83" t="n">
        <v>0</v>
      </c>
      <c r="L121" s="296" t="n">
        <v>1</v>
      </c>
      <c r="M121" s="297" t="str">
        <f aca="false">IF(G121=0,"Nefakturováno",AE121)</f>
        <v>Nefakturováno</v>
      </c>
      <c r="N121" s="83" t="n">
        <f aca="false">AE121-G121</f>
        <v>0</v>
      </c>
      <c r="O121" s="83" t="n">
        <f aca="false">IF(G121&lt;&gt;0,N121/G121*100,-100)</f>
        <v>-100</v>
      </c>
      <c r="AE121" s="83" t="n">
        <v>0</v>
      </c>
    </row>
    <row r="122" customFormat="false" ht="12.75" hidden="false" customHeight="false" outlineLevel="0" collapsed="false">
      <c r="A122" s="82" t="s">
        <v>555</v>
      </c>
      <c r="B122" s="82"/>
      <c r="C122" s="82" t="s">
        <v>556</v>
      </c>
      <c r="D122" s="82" t="s">
        <v>557</v>
      </c>
      <c r="E122" s="82"/>
      <c r="F122" s="83" t="n">
        <f aca="false">'Stavební rozpočet'!J276</f>
        <v>0</v>
      </c>
      <c r="G122" s="83" t="n">
        <v>0</v>
      </c>
      <c r="H122" s="83" t="n">
        <f aca="false">G122-F122</f>
        <v>0</v>
      </c>
      <c r="I122" s="83" t="n">
        <f aca="false">IF(F122=0,0,H122/F122*100)</f>
        <v>0</v>
      </c>
      <c r="J122" s="83" t="n">
        <f aca="false">'Stavební rozpočet'!F276</f>
        <v>4</v>
      </c>
      <c r="K122" s="83" t="n">
        <v>0</v>
      </c>
      <c r="L122" s="296" t="n">
        <v>4</v>
      </c>
      <c r="M122" s="297" t="str">
        <f aca="false">IF(G122=0,"Nefakturováno",AE122)</f>
        <v>Nefakturováno</v>
      </c>
      <c r="N122" s="83" t="n">
        <f aca="false">AE122-G122</f>
        <v>0</v>
      </c>
      <c r="O122" s="83" t="n">
        <f aca="false">IF(G122&lt;&gt;0,N122/G122*100,-100)</f>
        <v>-100</v>
      </c>
      <c r="AE122" s="83" t="n">
        <v>0</v>
      </c>
    </row>
    <row r="123" customFormat="false" ht="12.75" hidden="false" customHeight="false" outlineLevel="0" collapsed="false">
      <c r="A123" s="82" t="s">
        <v>558</v>
      </c>
      <c r="B123" s="82"/>
      <c r="C123" s="82" t="s">
        <v>559</v>
      </c>
      <c r="D123" s="82" t="s">
        <v>560</v>
      </c>
      <c r="E123" s="82"/>
      <c r="F123" s="83" t="n">
        <f aca="false">'Stavební rozpočet'!J278</f>
        <v>0</v>
      </c>
      <c r="G123" s="83" t="n">
        <v>0</v>
      </c>
      <c r="H123" s="83" t="n">
        <f aca="false">G123-F123</f>
        <v>0</v>
      </c>
      <c r="I123" s="83" t="n">
        <f aca="false">IF(F123=0,0,H123/F123*100)</f>
        <v>0</v>
      </c>
      <c r="J123" s="83" t="n">
        <f aca="false">'Stavební rozpočet'!F278</f>
        <v>1</v>
      </c>
      <c r="K123" s="83" t="n">
        <v>0</v>
      </c>
      <c r="L123" s="296" t="n">
        <v>1</v>
      </c>
      <c r="M123" s="297" t="str">
        <f aca="false">IF(G123=0,"Nefakturováno",AE123)</f>
        <v>Nefakturováno</v>
      </c>
      <c r="N123" s="83" t="n">
        <f aca="false">AE123-G123</f>
        <v>0</v>
      </c>
      <c r="O123" s="83" t="n">
        <f aca="false">IF(G123&lt;&gt;0,N123/G123*100,-100)</f>
        <v>-100</v>
      </c>
      <c r="AE123" s="83" t="n">
        <v>0</v>
      </c>
    </row>
    <row r="124" customFormat="false" ht="12.75" hidden="false" customHeight="false" outlineLevel="0" collapsed="false">
      <c r="A124" s="82" t="s">
        <v>561</v>
      </c>
      <c r="B124" s="82"/>
      <c r="C124" s="82" t="s">
        <v>562</v>
      </c>
      <c r="D124" s="82" t="s">
        <v>563</v>
      </c>
      <c r="E124" s="82"/>
      <c r="F124" s="83" t="n">
        <f aca="false">'Stavební rozpočet'!J280</f>
        <v>0</v>
      </c>
      <c r="G124" s="83" t="n">
        <v>0</v>
      </c>
      <c r="H124" s="83" t="n">
        <f aca="false">G124-F124</f>
        <v>0</v>
      </c>
      <c r="I124" s="83" t="n">
        <f aca="false">IF(F124=0,0,H124/F124*100)</f>
        <v>0</v>
      </c>
      <c r="J124" s="83" t="n">
        <f aca="false">'Stavební rozpočet'!F280</f>
        <v>1</v>
      </c>
      <c r="K124" s="83" t="n">
        <v>0</v>
      </c>
      <c r="L124" s="296" t="n">
        <v>1</v>
      </c>
      <c r="M124" s="297" t="str">
        <f aca="false">IF(G124=0,"Nefakturováno",AE124)</f>
        <v>Nefakturováno</v>
      </c>
      <c r="N124" s="83" t="n">
        <f aca="false">AE124-G124</f>
        <v>0</v>
      </c>
      <c r="O124" s="83" t="n">
        <f aca="false">IF(G124&lt;&gt;0,N124/G124*100,-100)</f>
        <v>-100</v>
      </c>
      <c r="AE124" s="83" t="n">
        <v>0</v>
      </c>
    </row>
    <row r="125" customFormat="false" ht="12.75" hidden="false" customHeight="false" outlineLevel="0" collapsed="false">
      <c r="A125" s="82" t="s">
        <v>564</v>
      </c>
      <c r="B125" s="82"/>
      <c r="C125" s="82" t="s">
        <v>565</v>
      </c>
      <c r="D125" s="82" t="s">
        <v>566</v>
      </c>
      <c r="E125" s="82"/>
      <c r="F125" s="83" t="n">
        <f aca="false">'Stavební rozpočet'!J282</f>
        <v>0</v>
      </c>
      <c r="G125" s="83" t="n">
        <v>0</v>
      </c>
      <c r="H125" s="83" t="n">
        <f aca="false">G125-F125</f>
        <v>0</v>
      </c>
      <c r="I125" s="83" t="n">
        <f aca="false">IF(F125=0,0,H125/F125*100)</f>
        <v>0</v>
      </c>
      <c r="J125" s="83" t="n">
        <f aca="false">'Stavební rozpočet'!F282</f>
        <v>1</v>
      </c>
      <c r="K125" s="83" t="n">
        <v>0</v>
      </c>
      <c r="L125" s="296" t="n">
        <v>1</v>
      </c>
      <c r="M125" s="297" t="str">
        <f aca="false">IF(G125=0,"Nefakturováno",AE125)</f>
        <v>Nefakturováno</v>
      </c>
      <c r="N125" s="83" t="n">
        <f aca="false">AE125-G125</f>
        <v>0</v>
      </c>
      <c r="O125" s="83" t="n">
        <f aca="false">IF(G125&lt;&gt;0,N125/G125*100,-100)</f>
        <v>-100</v>
      </c>
      <c r="AE125" s="83" t="n">
        <v>0</v>
      </c>
    </row>
    <row r="126" customFormat="false" ht="12.75" hidden="false" customHeight="false" outlineLevel="0" collapsed="false">
      <c r="A126" s="91"/>
      <c r="B126" s="91"/>
      <c r="C126" s="91" t="s">
        <v>567</v>
      </c>
      <c r="D126" s="91" t="s">
        <v>568</v>
      </c>
      <c r="E126" s="91"/>
      <c r="F126" s="93" t="n">
        <f aca="false">SUM(F127:F127)</f>
        <v>0</v>
      </c>
      <c r="G126" s="93" t="n">
        <f aca="false">SUM(G127:G127)</f>
        <v>0</v>
      </c>
      <c r="H126" s="93" t="n">
        <f aca="false">G126-F126</f>
        <v>0</v>
      </c>
      <c r="I126" s="93" t="n">
        <f aca="false">IF(F126=0,0,H126/F126*100)</f>
        <v>0</v>
      </c>
      <c r="J126" s="93" t="n">
        <f aca="false">SUM(J127:J127)</f>
        <v>1</v>
      </c>
      <c r="K126" s="93" t="n">
        <f aca="false">SUM(K127:K127)</f>
        <v>0</v>
      </c>
      <c r="L126" s="298" t="n">
        <f aca="false">J126-K126</f>
        <v>1</v>
      </c>
      <c r="M126" s="299" t="str">
        <f aca="false">IF(G126=0,"Nefakturováno",AE126)</f>
        <v>Nefakturováno</v>
      </c>
      <c r="N126" s="93" t="n">
        <f aca="false">AE126-G126</f>
        <v>0</v>
      </c>
      <c r="O126" s="93" t="n">
        <f aca="false">IF(G126&lt;&gt;0,N126/G126*100,-100)</f>
        <v>-100</v>
      </c>
      <c r="AE126" s="83" t="n">
        <v>0</v>
      </c>
    </row>
    <row r="127" customFormat="false" ht="12.75" hidden="false" customHeight="false" outlineLevel="0" collapsed="false">
      <c r="A127" s="82" t="s">
        <v>569</v>
      </c>
      <c r="B127" s="82"/>
      <c r="C127" s="82" t="s">
        <v>570</v>
      </c>
      <c r="D127" s="82" t="s">
        <v>571</v>
      </c>
      <c r="E127" s="82"/>
      <c r="F127" s="83" t="n">
        <f aca="false">'Stavební rozpočet'!J285</f>
        <v>0</v>
      </c>
      <c r="G127" s="83" t="n">
        <v>0</v>
      </c>
      <c r="H127" s="83" t="n">
        <f aca="false">G127-F127</f>
        <v>0</v>
      </c>
      <c r="I127" s="83" t="n">
        <f aca="false">IF(F127=0,0,H127/F127*100)</f>
        <v>0</v>
      </c>
      <c r="J127" s="83" t="n">
        <f aca="false">'Stavební rozpočet'!F285</f>
        <v>1</v>
      </c>
      <c r="K127" s="83" t="n">
        <v>0</v>
      </c>
      <c r="L127" s="296" t="n">
        <v>1</v>
      </c>
      <c r="M127" s="297" t="str">
        <f aca="false">IF(G127=0,"Nefakturováno",AE127)</f>
        <v>Nefakturováno</v>
      </c>
      <c r="N127" s="83" t="n">
        <f aca="false">AE127-G127</f>
        <v>0</v>
      </c>
      <c r="O127" s="83" t="n">
        <f aca="false">IF(G127&lt;&gt;0,N127/G127*100,-100)</f>
        <v>-100</v>
      </c>
      <c r="AE127" s="83" t="n">
        <v>0</v>
      </c>
    </row>
    <row r="128" customFormat="false" ht="12.75" hidden="false" customHeight="false" outlineLevel="0" collapsed="false">
      <c r="A128" s="91"/>
      <c r="B128" s="91"/>
      <c r="C128" s="91" t="s">
        <v>573</v>
      </c>
      <c r="D128" s="91" t="s">
        <v>574</v>
      </c>
      <c r="E128" s="91"/>
      <c r="F128" s="93" t="n">
        <f aca="false">SUM(F129:F132)</f>
        <v>0</v>
      </c>
      <c r="G128" s="93" t="n">
        <f aca="false">SUM(G129:G132)</f>
        <v>0</v>
      </c>
      <c r="H128" s="93" t="n">
        <f aca="false">G128-F128</f>
        <v>0</v>
      </c>
      <c r="I128" s="93" t="n">
        <f aca="false">IF(F128=0,0,H128/F128*100)</f>
        <v>0</v>
      </c>
      <c r="J128" s="93" t="n">
        <f aca="false">SUM(J129:J132)</f>
        <v>68.8</v>
      </c>
      <c r="K128" s="93" t="n">
        <f aca="false">SUM(K129:K132)</f>
        <v>0</v>
      </c>
      <c r="L128" s="298" t="n">
        <f aca="false">J128-K128</f>
        <v>68.8</v>
      </c>
      <c r="M128" s="299" t="str">
        <f aca="false">IF(G128=0,"Nefakturováno",AE128)</f>
        <v>Nefakturováno</v>
      </c>
      <c r="N128" s="93" t="n">
        <f aca="false">AE128-G128</f>
        <v>0</v>
      </c>
      <c r="O128" s="93" t="n">
        <f aca="false">IF(G128&lt;&gt;0,N128/G128*100,-100)</f>
        <v>-100</v>
      </c>
      <c r="AE128" s="83" t="n">
        <v>0</v>
      </c>
    </row>
    <row r="129" customFormat="false" ht="12.75" hidden="false" customHeight="false" outlineLevel="0" collapsed="false">
      <c r="A129" s="82" t="s">
        <v>575</v>
      </c>
      <c r="B129" s="82"/>
      <c r="C129" s="82" t="s">
        <v>576</v>
      </c>
      <c r="D129" s="82" t="s">
        <v>577</v>
      </c>
      <c r="E129" s="82"/>
      <c r="F129" s="83" t="n">
        <f aca="false">'Stavební rozpočet'!J287</f>
        <v>0</v>
      </c>
      <c r="G129" s="83" t="n">
        <v>0</v>
      </c>
      <c r="H129" s="83" t="n">
        <f aca="false">G129-F129</f>
        <v>0</v>
      </c>
      <c r="I129" s="83" t="n">
        <f aca="false">IF(F129=0,0,H129/F129*100)</f>
        <v>0</v>
      </c>
      <c r="J129" s="83" t="n">
        <f aca="false">'Stavební rozpočet'!F287</f>
        <v>8</v>
      </c>
      <c r="K129" s="83" t="n">
        <v>0</v>
      </c>
      <c r="L129" s="296" t="n">
        <v>8</v>
      </c>
      <c r="M129" s="297" t="str">
        <f aca="false">IF(G129=0,"Nefakturováno",AE129)</f>
        <v>Nefakturováno</v>
      </c>
      <c r="N129" s="83" t="n">
        <f aca="false">AE129-G129</f>
        <v>0</v>
      </c>
      <c r="O129" s="83" t="n">
        <f aca="false">IF(G129&lt;&gt;0,N129/G129*100,-100)</f>
        <v>-100</v>
      </c>
      <c r="AE129" s="83" t="n">
        <v>0</v>
      </c>
    </row>
    <row r="130" customFormat="false" ht="12.75" hidden="false" customHeight="false" outlineLevel="0" collapsed="false">
      <c r="A130" s="82" t="s">
        <v>581</v>
      </c>
      <c r="B130" s="82"/>
      <c r="C130" s="82" t="s">
        <v>498</v>
      </c>
      <c r="D130" s="82" t="s">
        <v>499</v>
      </c>
      <c r="E130" s="82"/>
      <c r="F130" s="83" t="n">
        <f aca="false">'Stavební rozpočet'!J289</f>
        <v>0</v>
      </c>
      <c r="G130" s="83" t="n">
        <v>0</v>
      </c>
      <c r="H130" s="83" t="n">
        <f aca="false">G130-F130</f>
        <v>0</v>
      </c>
      <c r="I130" s="83" t="n">
        <f aca="false">IF(F130=0,0,H130/F130*100)</f>
        <v>0</v>
      </c>
      <c r="J130" s="83" t="n">
        <f aca="false">'Stavební rozpočet'!F289</f>
        <v>14.9</v>
      </c>
      <c r="K130" s="83" t="n">
        <v>0</v>
      </c>
      <c r="L130" s="296" t="n">
        <v>14.9</v>
      </c>
      <c r="M130" s="297" t="str">
        <f aca="false">IF(G130=0,"Nefakturováno",AE130)</f>
        <v>Nefakturováno</v>
      </c>
      <c r="N130" s="83" t="n">
        <f aca="false">AE130-G130</f>
        <v>0</v>
      </c>
      <c r="O130" s="83" t="n">
        <f aca="false">IF(G130&lt;&gt;0,N130/G130*100,-100)</f>
        <v>-100</v>
      </c>
      <c r="AE130" s="83" t="n">
        <v>0</v>
      </c>
    </row>
    <row r="131" customFormat="false" ht="12.75" hidden="false" customHeight="false" outlineLevel="0" collapsed="false">
      <c r="A131" s="82" t="s">
        <v>583</v>
      </c>
      <c r="B131" s="82"/>
      <c r="C131" s="82" t="s">
        <v>584</v>
      </c>
      <c r="D131" s="82" t="s">
        <v>585</v>
      </c>
      <c r="E131" s="82"/>
      <c r="F131" s="83" t="n">
        <f aca="false">'Stavební rozpočet'!J291</f>
        <v>0</v>
      </c>
      <c r="G131" s="83" t="n">
        <v>0</v>
      </c>
      <c r="H131" s="83" t="n">
        <f aca="false">G131-F131</f>
        <v>0</v>
      </c>
      <c r="I131" s="83" t="n">
        <f aca="false">IF(F131=0,0,H131/F131*100)</f>
        <v>0</v>
      </c>
      <c r="J131" s="83" t="n">
        <f aca="false">'Stavební rozpočet'!F291</f>
        <v>14.9</v>
      </c>
      <c r="K131" s="83" t="n">
        <v>0</v>
      </c>
      <c r="L131" s="296" t="n">
        <v>14.9</v>
      </c>
      <c r="M131" s="297" t="str">
        <f aca="false">IF(G131=0,"Nefakturováno",AE131)</f>
        <v>Nefakturováno</v>
      </c>
      <c r="N131" s="83" t="n">
        <f aca="false">AE131-G131</f>
        <v>0</v>
      </c>
      <c r="O131" s="83" t="n">
        <f aca="false">IF(G131&lt;&gt;0,N131/G131*100,-100)</f>
        <v>-100</v>
      </c>
      <c r="AE131" s="83" t="n">
        <v>0</v>
      </c>
    </row>
    <row r="132" customFormat="false" ht="12.75" hidden="false" customHeight="false" outlineLevel="0" collapsed="false">
      <c r="A132" s="82" t="s">
        <v>587</v>
      </c>
      <c r="B132" s="82"/>
      <c r="C132" s="82" t="s">
        <v>510</v>
      </c>
      <c r="D132" s="82" t="s">
        <v>511</v>
      </c>
      <c r="E132" s="82"/>
      <c r="F132" s="83" t="n">
        <f aca="false">'Stavební rozpočet'!J293</f>
        <v>0</v>
      </c>
      <c r="G132" s="83" t="n">
        <v>0</v>
      </c>
      <c r="H132" s="83" t="n">
        <f aca="false">G132-F132</f>
        <v>0</v>
      </c>
      <c r="I132" s="83" t="n">
        <f aca="false">IF(F132=0,0,H132/F132*100)</f>
        <v>0</v>
      </c>
      <c r="J132" s="83" t="n">
        <f aca="false">'Stavební rozpočet'!F293</f>
        <v>31</v>
      </c>
      <c r="K132" s="83" t="n">
        <v>0</v>
      </c>
      <c r="L132" s="296" t="n">
        <v>31</v>
      </c>
      <c r="M132" s="297" t="str">
        <f aca="false">IF(G132=0,"Nefakturováno",AE132)</f>
        <v>Nefakturováno</v>
      </c>
      <c r="N132" s="83" t="n">
        <f aca="false">AE132-G132</f>
        <v>0</v>
      </c>
      <c r="O132" s="83" t="n">
        <f aca="false">IF(G132&lt;&gt;0,N132/G132*100,-100)</f>
        <v>-100</v>
      </c>
      <c r="AE132" s="83" t="n">
        <v>0</v>
      </c>
    </row>
    <row r="133" customFormat="false" ht="12.75" hidden="false" customHeight="false" outlineLevel="0" collapsed="false">
      <c r="A133" s="91"/>
      <c r="B133" s="91"/>
      <c r="C133" s="91" t="s">
        <v>589</v>
      </c>
      <c r="D133" s="91" t="s">
        <v>590</v>
      </c>
      <c r="E133" s="91"/>
      <c r="F133" s="93" t="n">
        <f aca="false">SUM(F134:F137)</f>
        <v>0</v>
      </c>
      <c r="G133" s="93" t="n">
        <f aca="false">SUM(G134:G137)</f>
        <v>0</v>
      </c>
      <c r="H133" s="93" t="n">
        <f aca="false">G133-F133</f>
        <v>0</v>
      </c>
      <c r="I133" s="93" t="n">
        <f aca="false">IF(F133=0,0,H133/F133*100)</f>
        <v>0</v>
      </c>
      <c r="J133" s="93" t="n">
        <f aca="false">SUM(J134:J137)</f>
        <v>16</v>
      </c>
      <c r="K133" s="93" t="n">
        <f aca="false">SUM(K134:K137)</f>
        <v>0</v>
      </c>
      <c r="L133" s="298" t="n">
        <f aca="false">J133-K133</f>
        <v>16</v>
      </c>
      <c r="M133" s="299" t="str">
        <f aca="false">IF(G133=0,"Nefakturováno",AE133)</f>
        <v>Nefakturováno</v>
      </c>
      <c r="N133" s="93" t="n">
        <f aca="false">AE133-G133</f>
        <v>0</v>
      </c>
      <c r="O133" s="93" t="n">
        <f aca="false">IF(G133&lt;&gt;0,N133/G133*100,-100)</f>
        <v>-100</v>
      </c>
      <c r="AE133" s="83" t="n">
        <v>0</v>
      </c>
    </row>
    <row r="134" customFormat="false" ht="12.75" hidden="false" customHeight="false" outlineLevel="0" collapsed="false">
      <c r="A134" s="82" t="s">
        <v>591</v>
      </c>
      <c r="B134" s="82"/>
      <c r="C134" s="82" t="s">
        <v>592</v>
      </c>
      <c r="D134" s="82" t="s">
        <v>593</v>
      </c>
      <c r="E134" s="82"/>
      <c r="F134" s="83" t="n">
        <f aca="false">'Stavební rozpočet'!J296</f>
        <v>0</v>
      </c>
      <c r="G134" s="83" t="n">
        <v>0</v>
      </c>
      <c r="H134" s="83" t="n">
        <f aca="false">G134-F134</f>
        <v>0</v>
      </c>
      <c r="I134" s="83" t="n">
        <f aca="false">IF(F134=0,0,H134/F134*100)</f>
        <v>0</v>
      </c>
      <c r="J134" s="83" t="n">
        <f aca="false">'Stavební rozpočet'!F296</f>
        <v>4</v>
      </c>
      <c r="K134" s="83" t="n">
        <v>0</v>
      </c>
      <c r="L134" s="296" t="n">
        <v>4</v>
      </c>
      <c r="M134" s="297" t="str">
        <f aca="false">IF(G134=0,"Nefakturováno",AE134)</f>
        <v>Nefakturováno</v>
      </c>
      <c r="N134" s="83" t="n">
        <f aca="false">AE134-G134</f>
        <v>0</v>
      </c>
      <c r="O134" s="83" t="n">
        <f aca="false">IF(G134&lt;&gt;0,N134/G134*100,-100)</f>
        <v>-100</v>
      </c>
      <c r="AE134" s="83" t="n">
        <v>0</v>
      </c>
    </row>
    <row r="135" customFormat="false" ht="12.75" hidden="false" customHeight="false" outlineLevel="0" collapsed="false">
      <c r="A135" s="82" t="s">
        <v>595</v>
      </c>
      <c r="B135" s="82"/>
      <c r="C135" s="82" t="s">
        <v>596</v>
      </c>
      <c r="D135" s="82" t="s">
        <v>597</v>
      </c>
      <c r="E135" s="82"/>
      <c r="F135" s="83" t="n">
        <f aca="false">'Stavební rozpočet'!J298</f>
        <v>0</v>
      </c>
      <c r="G135" s="83" t="n">
        <v>0</v>
      </c>
      <c r="H135" s="83" t="n">
        <f aca="false">G135-F135</f>
        <v>0</v>
      </c>
      <c r="I135" s="83" t="n">
        <f aca="false">IF(F135=0,0,H135/F135*100)</f>
        <v>0</v>
      </c>
      <c r="J135" s="83" t="n">
        <f aca="false">'Stavební rozpočet'!F298</f>
        <v>4</v>
      </c>
      <c r="K135" s="83" t="n">
        <v>0</v>
      </c>
      <c r="L135" s="296" t="n">
        <v>4</v>
      </c>
      <c r="M135" s="297" t="str">
        <f aca="false">IF(G135=0,"Nefakturováno",AE135)</f>
        <v>Nefakturováno</v>
      </c>
      <c r="N135" s="83" t="n">
        <f aca="false">AE135-G135</f>
        <v>0</v>
      </c>
      <c r="O135" s="83" t="n">
        <f aca="false">IF(G135&lt;&gt;0,N135/G135*100,-100)</f>
        <v>-100</v>
      </c>
      <c r="AE135" s="83" t="n">
        <v>0</v>
      </c>
    </row>
    <row r="136" customFormat="false" ht="12.75" hidden="false" customHeight="false" outlineLevel="0" collapsed="false">
      <c r="A136" s="82" t="s">
        <v>598</v>
      </c>
      <c r="B136" s="82"/>
      <c r="C136" s="82" t="s">
        <v>599</v>
      </c>
      <c r="D136" s="82" t="s">
        <v>600</v>
      </c>
      <c r="E136" s="82"/>
      <c r="F136" s="83" t="n">
        <f aca="false">'Stavební rozpočet'!J300</f>
        <v>0</v>
      </c>
      <c r="G136" s="83" t="n">
        <v>0</v>
      </c>
      <c r="H136" s="83" t="n">
        <f aca="false">G136-F136</f>
        <v>0</v>
      </c>
      <c r="I136" s="83" t="n">
        <f aca="false">IF(F136=0,0,H136/F136*100)</f>
        <v>0</v>
      </c>
      <c r="J136" s="83" t="n">
        <f aca="false">'Stavební rozpočet'!F300</f>
        <v>4</v>
      </c>
      <c r="K136" s="83" t="n">
        <v>0</v>
      </c>
      <c r="L136" s="296" t="n">
        <v>4</v>
      </c>
      <c r="M136" s="297" t="str">
        <f aca="false">IF(G136=0,"Nefakturováno",AE136)</f>
        <v>Nefakturováno</v>
      </c>
      <c r="N136" s="83" t="n">
        <f aca="false">AE136-G136</f>
        <v>0</v>
      </c>
      <c r="O136" s="83" t="n">
        <f aca="false">IF(G136&lt;&gt;0,N136/G136*100,-100)</f>
        <v>-100</v>
      </c>
      <c r="AE136" s="83" t="n">
        <v>0</v>
      </c>
    </row>
    <row r="137" customFormat="false" ht="12.75" hidden="false" customHeight="false" outlineLevel="0" collapsed="false">
      <c r="A137" s="82" t="s">
        <v>601</v>
      </c>
      <c r="B137" s="82"/>
      <c r="C137" s="82" t="s">
        <v>602</v>
      </c>
      <c r="D137" s="82" t="s">
        <v>603</v>
      </c>
      <c r="E137" s="82"/>
      <c r="F137" s="83" t="n">
        <f aca="false">'Stavební rozpočet'!J302</f>
        <v>0</v>
      </c>
      <c r="G137" s="83" t="n">
        <v>0</v>
      </c>
      <c r="H137" s="83" t="n">
        <f aca="false">G137-F137</f>
        <v>0</v>
      </c>
      <c r="I137" s="83" t="n">
        <f aca="false">IF(F137=0,0,H137/F137*100)</f>
        <v>0</v>
      </c>
      <c r="J137" s="83" t="n">
        <f aca="false">'Stavební rozpočet'!F302</f>
        <v>4</v>
      </c>
      <c r="K137" s="83" t="n">
        <v>0</v>
      </c>
      <c r="L137" s="296" t="n">
        <v>4</v>
      </c>
      <c r="M137" s="297" t="str">
        <f aca="false">IF(G137=0,"Nefakturováno",AE137)</f>
        <v>Nefakturováno</v>
      </c>
      <c r="N137" s="83" t="n">
        <f aca="false">AE137-G137</f>
        <v>0</v>
      </c>
      <c r="O137" s="83" t="n">
        <f aca="false">IF(G137&lt;&gt;0,N137/G137*100,-100)</f>
        <v>-100</v>
      </c>
      <c r="AE137" s="83" t="n">
        <v>0</v>
      </c>
    </row>
    <row r="138" customFormat="false" ht="12.75" hidden="false" customHeight="false" outlineLevel="0" collapsed="false">
      <c r="A138" s="91"/>
      <c r="B138" s="91"/>
      <c r="C138" s="91" t="s">
        <v>604</v>
      </c>
      <c r="D138" s="91" t="s">
        <v>605</v>
      </c>
      <c r="E138" s="91"/>
      <c r="F138" s="93" t="n">
        <f aca="false">SUM(F139:F143)</f>
        <v>0</v>
      </c>
      <c r="G138" s="93" t="n">
        <f aca="false">SUM(G139:G143)</f>
        <v>0</v>
      </c>
      <c r="H138" s="93" t="n">
        <f aca="false">G138-F138</f>
        <v>0</v>
      </c>
      <c r="I138" s="93" t="n">
        <f aca="false">IF(F138=0,0,H138/F138*100)</f>
        <v>0</v>
      </c>
      <c r="J138" s="93" t="n">
        <f aca="false">SUM(J139:J143)</f>
        <v>8</v>
      </c>
      <c r="K138" s="93" t="n">
        <f aca="false">SUM(K139:K143)</f>
        <v>0</v>
      </c>
      <c r="L138" s="298" t="n">
        <f aca="false">J138-K138</f>
        <v>8</v>
      </c>
      <c r="M138" s="299" t="str">
        <f aca="false">IF(G138=0,"Nefakturováno",AE138)</f>
        <v>Nefakturováno</v>
      </c>
      <c r="N138" s="93" t="n">
        <f aca="false">AE138-G138</f>
        <v>0</v>
      </c>
      <c r="O138" s="93" t="n">
        <f aca="false">IF(G138&lt;&gt;0,N138/G138*100,-100)</f>
        <v>-100</v>
      </c>
      <c r="AE138" s="83" t="n">
        <v>0</v>
      </c>
    </row>
    <row r="139" customFormat="false" ht="12.75" hidden="false" customHeight="false" outlineLevel="0" collapsed="false">
      <c r="A139" s="82" t="s">
        <v>606</v>
      </c>
      <c r="B139" s="82"/>
      <c r="C139" s="82" t="s">
        <v>607</v>
      </c>
      <c r="D139" s="82" t="s">
        <v>608</v>
      </c>
      <c r="E139" s="82"/>
      <c r="F139" s="83" t="n">
        <f aca="false">'Stavební rozpočet'!J305</f>
        <v>0</v>
      </c>
      <c r="G139" s="83" t="n">
        <v>0</v>
      </c>
      <c r="H139" s="83" t="n">
        <f aca="false">G139-F139</f>
        <v>0</v>
      </c>
      <c r="I139" s="83" t="n">
        <f aca="false">IF(F139=0,0,H139/F139*100)</f>
        <v>0</v>
      </c>
      <c r="J139" s="83" t="n">
        <f aca="false">'Stavební rozpočet'!F305</f>
        <v>1</v>
      </c>
      <c r="K139" s="83" t="n">
        <v>0</v>
      </c>
      <c r="L139" s="296" t="n">
        <v>1</v>
      </c>
      <c r="M139" s="297" t="str">
        <f aca="false">IF(G139=0,"Nefakturováno",AE139)</f>
        <v>Nefakturováno</v>
      </c>
      <c r="N139" s="83" t="n">
        <f aca="false">AE139-G139</f>
        <v>0</v>
      </c>
      <c r="O139" s="83" t="n">
        <f aca="false">IF(G139&lt;&gt;0,N139/G139*100,-100)</f>
        <v>-100</v>
      </c>
      <c r="AE139" s="83" t="n">
        <v>0</v>
      </c>
    </row>
    <row r="140" customFormat="false" ht="12.75" hidden="false" customHeight="false" outlineLevel="0" collapsed="false">
      <c r="A140" s="82" t="s">
        <v>611</v>
      </c>
      <c r="B140" s="82"/>
      <c r="C140" s="82" t="s">
        <v>612</v>
      </c>
      <c r="D140" s="82" t="s">
        <v>613</v>
      </c>
      <c r="E140" s="82"/>
      <c r="F140" s="83" t="n">
        <f aca="false">'Stavební rozpočet'!J308</f>
        <v>0</v>
      </c>
      <c r="G140" s="83" t="n">
        <v>0</v>
      </c>
      <c r="H140" s="83" t="n">
        <f aca="false">G140-F140</f>
        <v>0</v>
      </c>
      <c r="I140" s="83" t="n">
        <f aca="false">IF(F140=0,0,H140/F140*100)</f>
        <v>0</v>
      </c>
      <c r="J140" s="83" t="n">
        <f aca="false">'Stavební rozpočet'!F308</f>
        <v>1</v>
      </c>
      <c r="K140" s="83" t="n">
        <v>0</v>
      </c>
      <c r="L140" s="296" t="n">
        <v>1</v>
      </c>
      <c r="M140" s="297" t="str">
        <f aca="false">IF(G140=0,"Nefakturováno",AE140)</f>
        <v>Nefakturováno</v>
      </c>
      <c r="N140" s="83" t="n">
        <f aca="false">AE140-G140</f>
        <v>0</v>
      </c>
      <c r="O140" s="83" t="n">
        <f aca="false">IF(G140&lt;&gt;0,N140/G140*100,-100)</f>
        <v>-100</v>
      </c>
      <c r="AE140" s="83" t="n">
        <v>0</v>
      </c>
    </row>
    <row r="141" customFormat="false" ht="12.75" hidden="false" customHeight="false" outlineLevel="0" collapsed="false">
      <c r="A141" s="82" t="s">
        <v>615</v>
      </c>
      <c r="B141" s="82"/>
      <c r="C141" s="82" t="s">
        <v>616</v>
      </c>
      <c r="D141" s="82" t="s">
        <v>617</v>
      </c>
      <c r="E141" s="82"/>
      <c r="F141" s="83" t="n">
        <f aca="false">'Stavební rozpočet'!J311</f>
        <v>0</v>
      </c>
      <c r="G141" s="83" t="n">
        <v>0</v>
      </c>
      <c r="H141" s="83" t="n">
        <f aca="false">G141-F141</f>
        <v>0</v>
      </c>
      <c r="I141" s="83" t="n">
        <f aca="false">IF(F141=0,0,H141/F141*100)</f>
        <v>0</v>
      </c>
      <c r="J141" s="83" t="n">
        <f aca="false">'Stavební rozpočet'!F311</f>
        <v>4</v>
      </c>
      <c r="K141" s="83" t="n">
        <v>0</v>
      </c>
      <c r="L141" s="296" t="n">
        <v>4</v>
      </c>
      <c r="M141" s="297" t="str">
        <f aca="false">IF(G141=0,"Nefakturováno",AE141)</f>
        <v>Nefakturováno</v>
      </c>
      <c r="N141" s="83" t="n">
        <f aca="false">AE141-G141</f>
        <v>0</v>
      </c>
      <c r="O141" s="83" t="n">
        <f aca="false">IF(G141&lt;&gt;0,N141/G141*100,-100)</f>
        <v>-100</v>
      </c>
      <c r="AE141" s="83" t="n">
        <v>0</v>
      </c>
    </row>
    <row r="142" customFormat="false" ht="12.75" hidden="false" customHeight="false" outlineLevel="0" collapsed="false">
      <c r="A142" s="82" t="s">
        <v>618</v>
      </c>
      <c r="B142" s="82"/>
      <c r="C142" s="82" t="s">
        <v>619</v>
      </c>
      <c r="D142" s="82" t="s">
        <v>620</v>
      </c>
      <c r="E142" s="82"/>
      <c r="F142" s="83" t="n">
        <f aca="false">'Stavební rozpočet'!J313</f>
        <v>0</v>
      </c>
      <c r="G142" s="83" t="n">
        <v>0</v>
      </c>
      <c r="H142" s="83" t="n">
        <f aca="false">G142-F142</f>
        <v>0</v>
      </c>
      <c r="I142" s="83" t="n">
        <f aca="false">IF(F142=0,0,H142/F142*100)</f>
        <v>0</v>
      </c>
      <c r="J142" s="83" t="n">
        <f aca="false">'Stavební rozpočet'!F313</f>
        <v>1</v>
      </c>
      <c r="K142" s="83" t="n">
        <v>0</v>
      </c>
      <c r="L142" s="296" t="n">
        <v>1</v>
      </c>
      <c r="M142" s="297" t="str">
        <f aca="false">IF(G142=0,"Nefakturováno",AE142)</f>
        <v>Nefakturováno</v>
      </c>
      <c r="N142" s="83" t="n">
        <f aca="false">AE142-G142</f>
        <v>0</v>
      </c>
      <c r="O142" s="83" t="n">
        <f aca="false">IF(G142&lt;&gt;0,N142/G142*100,-100)</f>
        <v>-100</v>
      </c>
      <c r="AE142" s="83" t="n">
        <v>0</v>
      </c>
    </row>
    <row r="143" customFormat="false" ht="12.75" hidden="false" customHeight="false" outlineLevel="0" collapsed="false">
      <c r="A143" s="82" t="s">
        <v>623</v>
      </c>
      <c r="B143" s="82"/>
      <c r="C143" s="82" t="s">
        <v>624</v>
      </c>
      <c r="D143" s="82" t="s">
        <v>625</v>
      </c>
      <c r="E143" s="82"/>
      <c r="F143" s="83" t="n">
        <f aca="false">'Stavební rozpočet'!J316</f>
        <v>0</v>
      </c>
      <c r="G143" s="83" t="n">
        <v>0</v>
      </c>
      <c r="H143" s="83" t="n">
        <f aca="false">G143-F143</f>
        <v>0</v>
      </c>
      <c r="I143" s="83" t="n">
        <f aca="false">IF(F143=0,0,H143/F143*100)</f>
        <v>0</v>
      </c>
      <c r="J143" s="83" t="n">
        <f aca="false">'Stavební rozpočet'!F316</f>
        <v>1</v>
      </c>
      <c r="K143" s="83" t="n">
        <v>0</v>
      </c>
      <c r="L143" s="296" t="n">
        <v>1</v>
      </c>
      <c r="M143" s="297" t="str">
        <f aca="false">IF(G143=0,"Nefakturováno",AE143)</f>
        <v>Nefakturováno</v>
      </c>
      <c r="N143" s="83" t="n">
        <f aca="false">AE143-G143</f>
        <v>0</v>
      </c>
      <c r="O143" s="83" t="n">
        <f aca="false">IF(G143&lt;&gt;0,N143/G143*100,-100)</f>
        <v>-100</v>
      </c>
      <c r="AE143" s="83" t="n">
        <v>0</v>
      </c>
    </row>
    <row r="144" customFormat="false" ht="12.75" hidden="false" customHeight="false" outlineLevel="0" collapsed="false">
      <c r="A144" s="91"/>
      <c r="B144" s="91"/>
      <c r="C144" s="91" t="s">
        <v>627</v>
      </c>
      <c r="D144" s="91" t="s">
        <v>628</v>
      </c>
      <c r="E144" s="91"/>
      <c r="F144" s="93" t="n">
        <f aca="false">SUM(F145:F159)</f>
        <v>0</v>
      </c>
      <c r="G144" s="93" t="n">
        <f aca="false">SUM(G145:G159)</f>
        <v>0</v>
      </c>
      <c r="H144" s="93" t="n">
        <f aca="false">G144-F144</f>
        <v>0</v>
      </c>
      <c r="I144" s="93" t="n">
        <f aca="false">IF(F144=0,0,H144/F144*100)</f>
        <v>0</v>
      </c>
      <c r="J144" s="93" t="n">
        <f aca="false">SUM(J145:J159)</f>
        <v>344.4558</v>
      </c>
      <c r="K144" s="93" t="n">
        <f aca="false">SUM(K145:K159)</f>
        <v>0</v>
      </c>
      <c r="L144" s="298" t="n">
        <f aca="false">J144-K144</f>
        <v>344.4558</v>
      </c>
      <c r="M144" s="299" t="str">
        <f aca="false">IF(G144=0,"Nefakturováno",AE144)</f>
        <v>Nefakturováno</v>
      </c>
      <c r="N144" s="93" t="n">
        <f aca="false">AE144-G144</f>
        <v>0</v>
      </c>
      <c r="O144" s="93" t="n">
        <f aca="false">IF(G144&lt;&gt;0,N144/G144*100,-100)</f>
        <v>-100</v>
      </c>
      <c r="AE144" s="83" t="n">
        <v>0</v>
      </c>
    </row>
    <row r="145" customFormat="false" ht="12.75" hidden="false" customHeight="false" outlineLevel="0" collapsed="false">
      <c r="A145" s="82" t="s">
        <v>629</v>
      </c>
      <c r="B145" s="82"/>
      <c r="C145" s="82" t="s">
        <v>630</v>
      </c>
      <c r="D145" s="82" t="s">
        <v>631</v>
      </c>
      <c r="E145" s="82"/>
      <c r="F145" s="83" t="n">
        <f aca="false">'Stavební rozpočet'!J320</f>
        <v>0</v>
      </c>
      <c r="G145" s="83" t="n">
        <v>0</v>
      </c>
      <c r="H145" s="83" t="n">
        <f aca="false">G145-F145</f>
        <v>0</v>
      </c>
      <c r="I145" s="83" t="n">
        <f aca="false">IF(F145=0,0,H145/F145*100)</f>
        <v>0</v>
      </c>
      <c r="J145" s="83" t="n">
        <f aca="false">'Stavební rozpočet'!F320</f>
        <v>19.8762</v>
      </c>
      <c r="K145" s="83" t="n">
        <v>0</v>
      </c>
      <c r="L145" s="296" t="n">
        <v>19.8762</v>
      </c>
      <c r="M145" s="297" t="str">
        <f aca="false">IF(G145=0,"Nefakturováno",AE145)</f>
        <v>Nefakturováno</v>
      </c>
      <c r="N145" s="83" t="n">
        <f aca="false">AE145-G145</f>
        <v>0</v>
      </c>
      <c r="O145" s="83" t="n">
        <f aca="false">IF(G145&lt;&gt;0,N145/G145*100,-100)</f>
        <v>-100</v>
      </c>
      <c r="AE145" s="83" t="n">
        <v>0</v>
      </c>
    </row>
    <row r="146" customFormat="false" ht="12.75" hidden="false" customHeight="false" outlineLevel="0" collapsed="false">
      <c r="A146" s="82" t="s">
        <v>635</v>
      </c>
      <c r="B146" s="82"/>
      <c r="C146" s="82" t="s">
        <v>636</v>
      </c>
      <c r="D146" s="82" t="s">
        <v>637</v>
      </c>
      <c r="E146" s="82"/>
      <c r="F146" s="83" t="n">
        <f aca="false">'Stavební rozpočet'!J322</f>
        <v>0</v>
      </c>
      <c r="G146" s="83" t="n">
        <v>0</v>
      </c>
      <c r="H146" s="83" t="n">
        <f aca="false">G146-F146</f>
        <v>0</v>
      </c>
      <c r="I146" s="83" t="n">
        <f aca="false">IF(F146=0,0,H146/F146*100)</f>
        <v>0</v>
      </c>
      <c r="J146" s="83" t="n">
        <f aca="false">'Stavební rozpočet'!F322</f>
        <v>19.8762</v>
      </c>
      <c r="K146" s="83" t="n">
        <v>0</v>
      </c>
      <c r="L146" s="296" t="n">
        <v>19.8762</v>
      </c>
      <c r="M146" s="297" t="str">
        <f aca="false">IF(G146=0,"Nefakturováno",AE146)</f>
        <v>Nefakturováno</v>
      </c>
      <c r="N146" s="83" t="n">
        <f aca="false">AE146-G146</f>
        <v>0</v>
      </c>
      <c r="O146" s="83" t="n">
        <f aca="false">IF(G146&lt;&gt;0,N146/G146*100,-100)</f>
        <v>-100</v>
      </c>
      <c r="AE146" s="83" t="n">
        <v>0</v>
      </c>
    </row>
    <row r="147" customFormat="false" ht="12.75" hidden="false" customHeight="false" outlineLevel="0" collapsed="false">
      <c r="A147" s="82" t="s">
        <v>639</v>
      </c>
      <c r="B147" s="82"/>
      <c r="C147" s="82" t="s">
        <v>640</v>
      </c>
      <c r="D147" s="82" t="s">
        <v>641</v>
      </c>
      <c r="E147" s="82"/>
      <c r="F147" s="83" t="n">
        <f aca="false">'Stavební rozpočet'!J324</f>
        <v>0</v>
      </c>
      <c r="G147" s="83" t="n">
        <v>0</v>
      </c>
      <c r="H147" s="83" t="n">
        <f aca="false">G147-F147</f>
        <v>0</v>
      </c>
      <c r="I147" s="83" t="n">
        <f aca="false">IF(F147=0,0,H147/F147*100)</f>
        <v>0</v>
      </c>
      <c r="J147" s="83" t="n">
        <f aca="false">'Stavební rozpočet'!F324</f>
        <v>1.321</v>
      </c>
      <c r="K147" s="83" t="n">
        <v>0</v>
      </c>
      <c r="L147" s="296" t="n">
        <v>1.321</v>
      </c>
      <c r="M147" s="297" t="str">
        <f aca="false">IF(G147=0,"Nefakturováno",AE147)</f>
        <v>Nefakturováno</v>
      </c>
      <c r="N147" s="83" t="n">
        <f aca="false">AE147-G147</f>
        <v>0</v>
      </c>
      <c r="O147" s="83" t="n">
        <f aca="false">IF(G147&lt;&gt;0,N147/G147*100,-100)</f>
        <v>-100</v>
      </c>
      <c r="AE147" s="83" t="n">
        <v>0</v>
      </c>
    </row>
    <row r="148" customFormat="false" ht="12.75" hidden="false" customHeight="false" outlineLevel="0" collapsed="false">
      <c r="A148" s="82" t="s">
        <v>642</v>
      </c>
      <c r="B148" s="82"/>
      <c r="C148" s="82" t="s">
        <v>643</v>
      </c>
      <c r="D148" s="82" t="s">
        <v>644</v>
      </c>
      <c r="E148" s="82"/>
      <c r="F148" s="83" t="n">
        <f aca="false">'Stavební rozpočet'!J325</f>
        <v>0</v>
      </c>
      <c r="G148" s="83" t="n">
        <v>0</v>
      </c>
      <c r="H148" s="83" t="n">
        <f aca="false">G148-F148</f>
        <v>0</v>
      </c>
      <c r="I148" s="83" t="n">
        <f aca="false">IF(F148=0,0,H148/F148*100)</f>
        <v>0</v>
      </c>
      <c r="J148" s="83" t="n">
        <f aca="false">'Stavební rozpočet'!F325</f>
        <v>24.8762</v>
      </c>
      <c r="K148" s="83" t="n">
        <v>0</v>
      </c>
      <c r="L148" s="296" t="n">
        <v>24.8762</v>
      </c>
      <c r="M148" s="297" t="str">
        <f aca="false">IF(G148=0,"Nefakturováno",AE148)</f>
        <v>Nefakturováno</v>
      </c>
      <c r="N148" s="83" t="n">
        <f aca="false">AE148-G148</f>
        <v>0</v>
      </c>
      <c r="O148" s="83" t="n">
        <f aca="false">IF(G148&lt;&gt;0,N148/G148*100,-100)</f>
        <v>-100</v>
      </c>
      <c r="AE148" s="83" t="n">
        <v>0</v>
      </c>
    </row>
    <row r="149" customFormat="false" ht="12.75" hidden="false" customHeight="false" outlineLevel="0" collapsed="false">
      <c r="A149" s="82" t="s">
        <v>646</v>
      </c>
      <c r="B149" s="82"/>
      <c r="C149" s="82" t="s">
        <v>647</v>
      </c>
      <c r="D149" s="82" t="s">
        <v>648</v>
      </c>
      <c r="E149" s="82"/>
      <c r="F149" s="83" t="n">
        <f aca="false">'Stavební rozpočet'!J328</f>
        <v>0</v>
      </c>
      <c r="G149" s="83" t="n">
        <v>0</v>
      </c>
      <c r="H149" s="83" t="n">
        <f aca="false">G149-F149</f>
        <v>0</v>
      </c>
      <c r="I149" s="83" t="n">
        <f aca="false">IF(F149=0,0,H149/F149*100)</f>
        <v>0</v>
      </c>
      <c r="J149" s="83" t="n">
        <f aca="false">'Stavební rozpočet'!F328</f>
        <v>45</v>
      </c>
      <c r="K149" s="83" t="n">
        <v>0</v>
      </c>
      <c r="L149" s="296" t="n">
        <v>45</v>
      </c>
      <c r="M149" s="297" t="str">
        <f aca="false">IF(G149=0,"Nefakturováno",AE149)</f>
        <v>Nefakturováno</v>
      </c>
      <c r="N149" s="83" t="n">
        <f aca="false">AE149-G149</f>
        <v>0</v>
      </c>
      <c r="O149" s="83" t="n">
        <f aca="false">IF(G149&lt;&gt;0,N149/G149*100,-100)</f>
        <v>-100</v>
      </c>
      <c r="AE149" s="83" t="n">
        <v>0</v>
      </c>
    </row>
    <row r="150" customFormat="false" ht="12.75" hidden="false" customHeight="false" outlineLevel="0" collapsed="false">
      <c r="A150" s="82" t="s">
        <v>650</v>
      </c>
      <c r="B150" s="82"/>
      <c r="C150" s="82" t="s">
        <v>651</v>
      </c>
      <c r="D150" s="82" t="s">
        <v>652</v>
      </c>
      <c r="E150" s="82"/>
      <c r="F150" s="83" t="n">
        <f aca="false">'Stavební rozpočet'!J330</f>
        <v>0</v>
      </c>
      <c r="G150" s="83" t="n">
        <v>0</v>
      </c>
      <c r="H150" s="83" t="n">
        <f aca="false">G150-F150</f>
        <v>0</v>
      </c>
      <c r="I150" s="83" t="n">
        <f aca="false">IF(F150=0,0,H150/F150*100)</f>
        <v>0</v>
      </c>
      <c r="J150" s="83" t="n">
        <f aca="false">'Stavební rozpočet'!F330</f>
        <v>18</v>
      </c>
      <c r="K150" s="83" t="n">
        <v>0</v>
      </c>
      <c r="L150" s="296" t="n">
        <v>18</v>
      </c>
      <c r="M150" s="297" t="str">
        <f aca="false">IF(G150=0,"Nefakturováno",AE150)</f>
        <v>Nefakturováno</v>
      </c>
      <c r="N150" s="83" t="n">
        <f aca="false">AE150-G150</f>
        <v>0</v>
      </c>
      <c r="O150" s="83" t="n">
        <f aca="false">IF(G150&lt;&gt;0,N150/G150*100,-100)</f>
        <v>-100</v>
      </c>
      <c r="AE150" s="83" t="n">
        <v>0</v>
      </c>
    </row>
    <row r="151" customFormat="false" ht="12.75" hidden="false" customHeight="false" outlineLevel="0" collapsed="false">
      <c r="A151" s="82" t="s">
        <v>654</v>
      </c>
      <c r="B151" s="82"/>
      <c r="C151" s="82" t="s">
        <v>655</v>
      </c>
      <c r="D151" s="82" t="s">
        <v>656</v>
      </c>
      <c r="E151" s="82"/>
      <c r="F151" s="83" t="n">
        <f aca="false">'Stavební rozpočet'!J332</f>
        <v>0</v>
      </c>
      <c r="G151" s="83" t="n">
        <v>0</v>
      </c>
      <c r="H151" s="83" t="n">
        <f aca="false">G151-F151</f>
        <v>0</v>
      </c>
      <c r="I151" s="83" t="n">
        <f aca="false">IF(F151=0,0,H151/F151*100)</f>
        <v>0</v>
      </c>
      <c r="J151" s="83" t="n">
        <f aca="false">'Stavební rozpočet'!F332</f>
        <v>21.8762</v>
      </c>
      <c r="K151" s="83" t="n">
        <v>0</v>
      </c>
      <c r="L151" s="296" t="n">
        <v>21.8762</v>
      </c>
      <c r="M151" s="297" t="str">
        <f aca="false">IF(G151=0,"Nefakturováno",AE151)</f>
        <v>Nefakturováno</v>
      </c>
      <c r="N151" s="83" t="n">
        <f aca="false">AE151-G151</f>
        <v>0</v>
      </c>
      <c r="O151" s="83" t="n">
        <f aca="false">IF(G151&lt;&gt;0,N151/G151*100,-100)</f>
        <v>-100</v>
      </c>
      <c r="AE151" s="83" t="n">
        <v>0</v>
      </c>
    </row>
    <row r="152" customFormat="false" ht="12.75" hidden="false" customHeight="false" outlineLevel="0" collapsed="false">
      <c r="A152" s="82" t="s">
        <v>659</v>
      </c>
      <c r="B152" s="82"/>
      <c r="C152" s="82" t="s">
        <v>660</v>
      </c>
      <c r="D152" s="82" t="s">
        <v>661</v>
      </c>
      <c r="E152" s="82"/>
      <c r="F152" s="83" t="n">
        <f aca="false">'Stavební rozpočet'!J335</f>
        <v>0</v>
      </c>
      <c r="G152" s="83" t="n">
        <v>0</v>
      </c>
      <c r="H152" s="83" t="n">
        <f aca="false">G152-F152</f>
        <v>0</v>
      </c>
      <c r="I152" s="83" t="n">
        <f aca="false">IF(F152=0,0,H152/F152*100)</f>
        <v>0</v>
      </c>
      <c r="J152" s="83" t="n">
        <f aca="false">'Stavební rozpočet'!F335</f>
        <v>18</v>
      </c>
      <c r="K152" s="83" t="n">
        <v>0</v>
      </c>
      <c r="L152" s="296" t="n">
        <v>18</v>
      </c>
      <c r="M152" s="297" t="str">
        <f aca="false">IF(G152=0,"Nefakturováno",AE152)</f>
        <v>Nefakturováno</v>
      </c>
      <c r="N152" s="83" t="n">
        <f aca="false">AE152-G152</f>
        <v>0</v>
      </c>
      <c r="O152" s="83" t="n">
        <f aca="false">IF(G152&lt;&gt;0,N152/G152*100,-100)</f>
        <v>-100</v>
      </c>
      <c r="AE152" s="83" t="n">
        <v>0</v>
      </c>
    </row>
    <row r="153" customFormat="false" ht="12.75" hidden="false" customHeight="false" outlineLevel="0" collapsed="false">
      <c r="A153" s="82" t="s">
        <v>662</v>
      </c>
      <c r="B153" s="82"/>
      <c r="C153" s="82" t="s">
        <v>441</v>
      </c>
      <c r="D153" s="82" t="s">
        <v>442</v>
      </c>
      <c r="E153" s="82"/>
      <c r="F153" s="83" t="n">
        <f aca="false">'Stavební rozpočet'!J336</f>
        <v>0</v>
      </c>
      <c r="G153" s="83" t="n">
        <v>0</v>
      </c>
      <c r="H153" s="83" t="n">
        <f aca="false">G153-F153</f>
        <v>0</v>
      </c>
      <c r="I153" s="83" t="n">
        <f aca="false">IF(F153=0,0,H153/F153*100)</f>
        <v>0</v>
      </c>
      <c r="J153" s="83" t="n">
        <f aca="false">'Stavební rozpočet'!F336</f>
        <v>23.84</v>
      </c>
      <c r="K153" s="83" t="n">
        <v>0</v>
      </c>
      <c r="L153" s="296" t="n">
        <v>23.84</v>
      </c>
      <c r="M153" s="297" t="str">
        <f aca="false">IF(G153=0,"Nefakturováno",AE153)</f>
        <v>Nefakturováno</v>
      </c>
      <c r="N153" s="83" t="n">
        <f aca="false">AE153-G153</f>
        <v>0</v>
      </c>
      <c r="O153" s="83" t="n">
        <f aca="false">IF(G153&lt;&gt;0,N153/G153*100,-100)</f>
        <v>-100</v>
      </c>
      <c r="AE153" s="83" t="n">
        <v>0</v>
      </c>
    </row>
    <row r="154" customFormat="false" ht="12.75" hidden="false" customHeight="false" outlineLevel="0" collapsed="false">
      <c r="A154" s="82" t="s">
        <v>664</v>
      </c>
      <c r="B154" s="82"/>
      <c r="C154" s="82" t="s">
        <v>665</v>
      </c>
      <c r="D154" s="82" t="s">
        <v>666</v>
      </c>
      <c r="E154" s="82"/>
      <c r="F154" s="83" t="n">
        <f aca="false">'Stavební rozpočet'!J338</f>
        <v>0</v>
      </c>
      <c r="G154" s="83" t="n">
        <v>0</v>
      </c>
      <c r="H154" s="83" t="n">
        <f aca="false">G154-F154</f>
        <v>0</v>
      </c>
      <c r="I154" s="83" t="n">
        <f aca="false">IF(F154=0,0,H154/F154*100)</f>
        <v>0</v>
      </c>
      <c r="J154" s="83" t="n">
        <f aca="false">'Stavební rozpočet'!F338</f>
        <v>19.87</v>
      </c>
      <c r="K154" s="83" t="n">
        <v>0</v>
      </c>
      <c r="L154" s="296" t="n">
        <v>19.87</v>
      </c>
      <c r="M154" s="297" t="str">
        <f aca="false">IF(G154=0,"Nefakturováno",AE154)</f>
        <v>Nefakturováno</v>
      </c>
      <c r="N154" s="83" t="n">
        <f aca="false">AE154-G154</f>
        <v>0</v>
      </c>
      <c r="O154" s="83" t="n">
        <f aca="false">IF(G154&lt;&gt;0,N154/G154*100,-100)</f>
        <v>-100</v>
      </c>
      <c r="AE154" s="83" t="n">
        <v>0</v>
      </c>
    </row>
    <row r="155" customFormat="false" ht="12.75" hidden="false" customHeight="false" outlineLevel="0" collapsed="false">
      <c r="A155" s="82" t="s">
        <v>668</v>
      </c>
      <c r="B155" s="82"/>
      <c r="C155" s="82" t="s">
        <v>669</v>
      </c>
      <c r="D155" s="82" t="s">
        <v>670</v>
      </c>
      <c r="E155" s="82"/>
      <c r="F155" s="83" t="n">
        <f aca="false">'Stavební rozpočet'!J340</f>
        <v>0</v>
      </c>
      <c r="G155" s="83" t="n">
        <v>0</v>
      </c>
      <c r="H155" s="83" t="n">
        <f aca="false">G155-F155</f>
        <v>0</v>
      </c>
      <c r="I155" s="83" t="n">
        <f aca="false">IF(F155=0,0,H155/F155*100)</f>
        <v>0</v>
      </c>
      <c r="J155" s="83" t="n">
        <f aca="false">'Stavební rozpočet'!F340</f>
        <v>23.84</v>
      </c>
      <c r="K155" s="83" t="n">
        <v>0</v>
      </c>
      <c r="L155" s="296" t="n">
        <v>23.84</v>
      </c>
      <c r="M155" s="297" t="str">
        <f aca="false">IF(G155=0,"Nefakturováno",AE155)</f>
        <v>Nefakturováno</v>
      </c>
      <c r="N155" s="83" t="n">
        <f aca="false">AE155-G155</f>
        <v>0</v>
      </c>
      <c r="O155" s="83" t="n">
        <f aca="false">IF(G155&lt;&gt;0,N155/G155*100,-100)</f>
        <v>-100</v>
      </c>
      <c r="AE155" s="83" t="n">
        <v>0</v>
      </c>
    </row>
    <row r="156" customFormat="false" ht="12.75" hidden="false" customHeight="false" outlineLevel="0" collapsed="false">
      <c r="A156" s="82" t="s">
        <v>672</v>
      </c>
      <c r="B156" s="82"/>
      <c r="C156" s="82" t="s">
        <v>673</v>
      </c>
      <c r="D156" s="82" t="s">
        <v>674</v>
      </c>
      <c r="E156" s="82"/>
      <c r="F156" s="83" t="n">
        <f aca="false">'Stavební rozpočet'!J342</f>
        <v>0</v>
      </c>
      <c r="G156" s="83" t="n">
        <v>0</v>
      </c>
      <c r="H156" s="83" t="n">
        <f aca="false">G156-F156</f>
        <v>0</v>
      </c>
      <c r="I156" s="83" t="n">
        <f aca="false">IF(F156=0,0,H156/F156*100)</f>
        <v>0</v>
      </c>
      <c r="J156" s="83" t="n">
        <f aca="false">'Stavební rozpočet'!F342</f>
        <v>19.87</v>
      </c>
      <c r="K156" s="83" t="n">
        <v>0</v>
      </c>
      <c r="L156" s="296" t="n">
        <v>19.87</v>
      </c>
      <c r="M156" s="297" t="str">
        <f aca="false">IF(G156=0,"Nefakturováno",AE156)</f>
        <v>Nefakturováno</v>
      </c>
      <c r="N156" s="83" t="n">
        <f aca="false">AE156-G156</f>
        <v>0</v>
      </c>
      <c r="O156" s="83" t="n">
        <f aca="false">IF(G156&lt;&gt;0,N156/G156*100,-100)</f>
        <v>-100</v>
      </c>
      <c r="AE156" s="83" t="n">
        <v>0</v>
      </c>
    </row>
    <row r="157" customFormat="false" ht="12.75" hidden="false" customHeight="false" outlineLevel="0" collapsed="false">
      <c r="A157" s="82" t="s">
        <v>675</v>
      </c>
      <c r="B157" s="82"/>
      <c r="C157" s="82" t="s">
        <v>676</v>
      </c>
      <c r="D157" s="82" t="s">
        <v>677</v>
      </c>
      <c r="E157" s="82"/>
      <c r="F157" s="83" t="n">
        <f aca="false">'Stavební rozpočet'!J344</f>
        <v>0</v>
      </c>
      <c r="G157" s="83" t="n">
        <v>0</v>
      </c>
      <c r="H157" s="83" t="n">
        <f aca="false">G157-F157</f>
        <v>0</v>
      </c>
      <c r="I157" s="83" t="n">
        <f aca="false">IF(F157=0,0,H157/F157*100)</f>
        <v>0</v>
      </c>
      <c r="J157" s="83" t="n">
        <f aca="false">'Stavební rozpočet'!F344</f>
        <v>2.28</v>
      </c>
      <c r="K157" s="83" t="n">
        <v>0</v>
      </c>
      <c r="L157" s="296" t="n">
        <v>2.28</v>
      </c>
      <c r="M157" s="297" t="str">
        <f aca="false">IF(G157=0,"Nefakturováno",AE157)</f>
        <v>Nefakturováno</v>
      </c>
      <c r="N157" s="83" t="n">
        <f aca="false">AE157-G157</f>
        <v>0</v>
      </c>
      <c r="O157" s="83" t="n">
        <f aca="false">IF(G157&lt;&gt;0,N157/G157*100,-100)</f>
        <v>-100</v>
      </c>
      <c r="AE157" s="83" t="n">
        <v>0</v>
      </c>
    </row>
    <row r="158" customFormat="false" ht="12.75" hidden="false" customHeight="false" outlineLevel="0" collapsed="false">
      <c r="A158" s="82" t="s">
        <v>679</v>
      </c>
      <c r="B158" s="82"/>
      <c r="C158" s="82" t="s">
        <v>680</v>
      </c>
      <c r="D158" s="82" t="s">
        <v>681</v>
      </c>
      <c r="E158" s="82"/>
      <c r="F158" s="83" t="n">
        <f aca="false">'Stavební rozpočet'!J346</f>
        <v>0</v>
      </c>
      <c r="G158" s="83" t="n">
        <v>0</v>
      </c>
      <c r="H158" s="83" t="n">
        <f aca="false">G158-F158</f>
        <v>0</v>
      </c>
      <c r="I158" s="83" t="n">
        <f aca="false">IF(F158=0,0,H158/F158*100)</f>
        <v>0</v>
      </c>
      <c r="J158" s="83" t="n">
        <f aca="false">'Stavební rozpočet'!F346</f>
        <v>51.53</v>
      </c>
      <c r="K158" s="83" t="n">
        <v>0</v>
      </c>
      <c r="L158" s="296" t="n">
        <v>51.53</v>
      </c>
      <c r="M158" s="297" t="str">
        <f aca="false">IF(G158=0,"Nefakturováno",AE158)</f>
        <v>Nefakturováno</v>
      </c>
      <c r="N158" s="83" t="n">
        <f aca="false">AE158-G158</f>
        <v>0</v>
      </c>
      <c r="O158" s="83" t="n">
        <f aca="false">IF(G158&lt;&gt;0,N158/G158*100,-100)</f>
        <v>-100</v>
      </c>
      <c r="AE158" s="83" t="n">
        <v>0</v>
      </c>
    </row>
    <row r="159" customFormat="false" ht="12.75" hidden="false" customHeight="false" outlineLevel="0" collapsed="false">
      <c r="A159" s="82" t="s">
        <v>683</v>
      </c>
      <c r="B159" s="82"/>
      <c r="C159" s="82" t="s">
        <v>684</v>
      </c>
      <c r="D159" s="82" t="s">
        <v>685</v>
      </c>
      <c r="E159" s="82"/>
      <c r="F159" s="83" t="n">
        <f aca="false">'Stavební rozpočet'!J348</f>
        <v>0</v>
      </c>
      <c r="G159" s="83" t="n">
        <v>0</v>
      </c>
      <c r="H159" s="83" t="n">
        <f aca="false">G159-F159</f>
        <v>0</v>
      </c>
      <c r="I159" s="83" t="n">
        <f aca="false">IF(F159=0,0,H159/F159*100)</f>
        <v>0</v>
      </c>
      <c r="J159" s="83" t="n">
        <f aca="false">'Stavební rozpočet'!F348</f>
        <v>34.4</v>
      </c>
      <c r="K159" s="83" t="n">
        <v>0</v>
      </c>
      <c r="L159" s="296" t="n">
        <v>34.4</v>
      </c>
      <c r="M159" s="297" t="str">
        <f aca="false">IF(G159=0,"Nefakturováno",AE159)</f>
        <v>Nefakturováno</v>
      </c>
      <c r="N159" s="83" t="n">
        <f aca="false">AE159-G159</f>
        <v>0</v>
      </c>
      <c r="O159" s="83" t="n">
        <f aca="false">IF(G159&lt;&gt;0,N159/G159*100,-100)</f>
        <v>-100</v>
      </c>
      <c r="AE159" s="83" t="n">
        <v>0</v>
      </c>
    </row>
    <row r="160" customFormat="false" ht="12.75" hidden="false" customHeight="false" outlineLevel="0" collapsed="false">
      <c r="A160" s="91"/>
      <c r="B160" s="91"/>
      <c r="C160" s="91" t="s">
        <v>687</v>
      </c>
      <c r="D160" s="91" t="s">
        <v>688</v>
      </c>
      <c r="E160" s="91"/>
      <c r="F160" s="93" t="n">
        <f aca="false">SUM(F161:F171)</f>
        <v>0</v>
      </c>
      <c r="G160" s="93" t="n">
        <f aca="false">SUM(G161:G171)</f>
        <v>0</v>
      </c>
      <c r="H160" s="93" t="n">
        <f aca="false">G160-F160</f>
        <v>0</v>
      </c>
      <c r="I160" s="93" t="n">
        <f aca="false">IF(F160=0,0,H160/F160*100)</f>
        <v>0</v>
      </c>
      <c r="J160" s="93" t="n">
        <f aca="false">SUM(J161:J171)</f>
        <v>97.383</v>
      </c>
      <c r="K160" s="93" t="n">
        <f aca="false">SUM(K161:K171)</f>
        <v>0</v>
      </c>
      <c r="L160" s="298" t="n">
        <f aca="false">J160-K160</f>
        <v>97.383</v>
      </c>
      <c r="M160" s="299" t="str">
        <f aca="false">IF(G160=0,"Nefakturováno",AE160)</f>
        <v>Nefakturováno</v>
      </c>
      <c r="N160" s="93" t="n">
        <f aca="false">AE160-G160</f>
        <v>0</v>
      </c>
      <c r="O160" s="93" t="n">
        <f aca="false">IF(G160&lt;&gt;0,N160/G160*100,-100)</f>
        <v>-100</v>
      </c>
      <c r="AE160" s="83" t="n">
        <v>0</v>
      </c>
    </row>
    <row r="161" customFormat="false" ht="12.75" hidden="false" customHeight="false" outlineLevel="0" collapsed="false">
      <c r="A161" s="82" t="s">
        <v>689</v>
      </c>
      <c r="B161" s="82"/>
      <c r="C161" s="82" t="s">
        <v>690</v>
      </c>
      <c r="D161" s="82" t="s">
        <v>691</v>
      </c>
      <c r="E161" s="82"/>
      <c r="F161" s="83" t="n">
        <f aca="false">'Stavební rozpočet'!J351</f>
        <v>0</v>
      </c>
      <c r="G161" s="83" t="n">
        <v>0</v>
      </c>
      <c r="H161" s="83" t="n">
        <f aca="false">G161-F161</f>
        <v>0</v>
      </c>
      <c r="I161" s="83" t="n">
        <f aca="false">IF(F161=0,0,H161/F161*100)</f>
        <v>0</v>
      </c>
      <c r="J161" s="83" t="n">
        <f aca="false">'Stavební rozpočet'!F351</f>
        <v>4.7</v>
      </c>
      <c r="K161" s="83" t="n">
        <v>0</v>
      </c>
      <c r="L161" s="296" t="n">
        <v>4.7</v>
      </c>
      <c r="M161" s="297" t="str">
        <f aca="false">IF(G161=0,"Nefakturováno",AE161)</f>
        <v>Nefakturováno</v>
      </c>
      <c r="N161" s="83" t="n">
        <f aca="false">AE161-G161</f>
        <v>0</v>
      </c>
      <c r="O161" s="83" t="n">
        <f aca="false">IF(G161&lt;&gt;0,N161/G161*100,-100)</f>
        <v>-100</v>
      </c>
      <c r="AE161" s="83" t="n">
        <v>0</v>
      </c>
    </row>
    <row r="162" customFormat="false" ht="12.75" hidden="false" customHeight="false" outlineLevel="0" collapsed="false">
      <c r="A162" s="82" t="s">
        <v>694</v>
      </c>
      <c r="B162" s="82"/>
      <c r="C162" s="82" t="s">
        <v>695</v>
      </c>
      <c r="D162" s="82" t="s">
        <v>696</v>
      </c>
      <c r="E162" s="82"/>
      <c r="F162" s="83" t="n">
        <f aca="false">'Stavební rozpočet'!J353</f>
        <v>0</v>
      </c>
      <c r="G162" s="83" t="n">
        <v>0</v>
      </c>
      <c r="H162" s="83" t="n">
        <f aca="false">G162-F162</f>
        <v>0</v>
      </c>
      <c r="I162" s="83" t="n">
        <f aca="false">IF(F162=0,0,H162/F162*100)</f>
        <v>0</v>
      </c>
      <c r="J162" s="83" t="n">
        <f aca="false">'Stavební rozpočet'!F353</f>
        <v>18.4</v>
      </c>
      <c r="K162" s="83" t="n">
        <v>0</v>
      </c>
      <c r="L162" s="296" t="n">
        <v>18.4</v>
      </c>
      <c r="M162" s="297" t="str">
        <f aca="false">IF(G162=0,"Nefakturováno",AE162)</f>
        <v>Nefakturováno</v>
      </c>
      <c r="N162" s="83" t="n">
        <f aca="false">AE162-G162</f>
        <v>0</v>
      </c>
      <c r="O162" s="83" t="n">
        <f aca="false">IF(G162&lt;&gt;0,N162/G162*100,-100)</f>
        <v>-100</v>
      </c>
      <c r="AE162" s="83" t="n">
        <v>0</v>
      </c>
    </row>
    <row r="163" customFormat="false" ht="12.75" hidden="false" customHeight="false" outlineLevel="0" collapsed="false">
      <c r="A163" s="82" t="s">
        <v>698</v>
      </c>
      <c r="B163" s="82"/>
      <c r="C163" s="82" t="s">
        <v>699</v>
      </c>
      <c r="D163" s="82" t="s">
        <v>700</v>
      </c>
      <c r="E163" s="82"/>
      <c r="F163" s="83" t="n">
        <f aca="false">'Stavební rozpočet'!J355</f>
        <v>0</v>
      </c>
      <c r="G163" s="83" t="n">
        <v>0</v>
      </c>
      <c r="H163" s="83" t="n">
        <f aca="false">G163-F163</f>
        <v>0</v>
      </c>
      <c r="I163" s="83" t="n">
        <f aca="false">IF(F163=0,0,H163/F163*100)</f>
        <v>0</v>
      </c>
      <c r="J163" s="83" t="n">
        <f aca="false">'Stavební rozpočet'!F355</f>
        <v>9.13</v>
      </c>
      <c r="K163" s="83" t="n">
        <v>0</v>
      </c>
      <c r="L163" s="296" t="n">
        <v>9.13</v>
      </c>
      <c r="M163" s="297" t="str">
        <f aca="false">IF(G163=0,"Nefakturováno",AE163)</f>
        <v>Nefakturováno</v>
      </c>
      <c r="N163" s="83" t="n">
        <f aca="false">AE163-G163</f>
        <v>0</v>
      </c>
      <c r="O163" s="83" t="n">
        <f aca="false">IF(G163&lt;&gt;0,N163/G163*100,-100)</f>
        <v>-100</v>
      </c>
      <c r="AE163" s="83" t="n">
        <v>0</v>
      </c>
    </row>
    <row r="164" customFormat="false" ht="12.75" hidden="false" customHeight="false" outlineLevel="0" collapsed="false">
      <c r="A164" s="82" t="s">
        <v>702</v>
      </c>
      <c r="B164" s="82"/>
      <c r="C164" s="82" t="s">
        <v>703</v>
      </c>
      <c r="D164" s="82" t="s">
        <v>704</v>
      </c>
      <c r="E164" s="82"/>
      <c r="F164" s="83" t="n">
        <f aca="false">'Stavební rozpočet'!J357</f>
        <v>0</v>
      </c>
      <c r="G164" s="83" t="n">
        <v>0</v>
      </c>
      <c r="H164" s="83" t="n">
        <f aca="false">G164-F164</f>
        <v>0</v>
      </c>
      <c r="I164" s="83" t="n">
        <f aca="false">IF(F164=0,0,H164/F164*100)</f>
        <v>0</v>
      </c>
      <c r="J164" s="83" t="n">
        <f aca="false">'Stavební rozpočet'!F357</f>
        <v>31</v>
      </c>
      <c r="K164" s="83" t="n">
        <v>0</v>
      </c>
      <c r="L164" s="296" t="n">
        <v>31</v>
      </c>
      <c r="M164" s="297" t="str">
        <f aca="false">IF(G164=0,"Nefakturováno",AE164)</f>
        <v>Nefakturováno</v>
      </c>
      <c r="N164" s="83" t="n">
        <f aca="false">AE164-G164</f>
        <v>0</v>
      </c>
      <c r="O164" s="83" t="n">
        <f aca="false">IF(G164&lt;&gt;0,N164/G164*100,-100)</f>
        <v>-100</v>
      </c>
      <c r="AE164" s="83" t="n">
        <v>0</v>
      </c>
    </row>
    <row r="165" customFormat="false" ht="12.75" hidden="false" customHeight="false" outlineLevel="0" collapsed="false">
      <c r="A165" s="82" t="s">
        <v>705</v>
      </c>
      <c r="B165" s="82"/>
      <c r="C165" s="82" t="s">
        <v>706</v>
      </c>
      <c r="D165" s="82" t="s">
        <v>707</v>
      </c>
      <c r="E165" s="82"/>
      <c r="F165" s="83" t="n">
        <f aca="false">'Stavební rozpočet'!J359</f>
        <v>0</v>
      </c>
      <c r="G165" s="83" t="n">
        <v>0</v>
      </c>
      <c r="H165" s="83" t="n">
        <f aca="false">G165-F165</f>
        <v>0</v>
      </c>
      <c r="I165" s="83" t="n">
        <f aca="false">IF(F165=0,0,H165/F165*100)</f>
        <v>0</v>
      </c>
      <c r="J165" s="83" t="n">
        <f aca="false">'Stavební rozpočet'!F359</f>
        <v>8.45</v>
      </c>
      <c r="K165" s="83" t="n">
        <v>0</v>
      </c>
      <c r="L165" s="296" t="n">
        <v>8.45</v>
      </c>
      <c r="M165" s="297" t="str">
        <f aca="false">IF(G165=0,"Nefakturováno",AE165)</f>
        <v>Nefakturováno</v>
      </c>
      <c r="N165" s="83" t="n">
        <f aca="false">AE165-G165</f>
        <v>0</v>
      </c>
      <c r="O165" s="83" t="n">
        <f aca="false">IF(G165&lt;&gt;0,N165/G165*100,-100)</f>
        <v>-100</v>
      </c>
      <c r="AE165" s="83" t="n">
        <v>0</v>
      </c>
    </row>
    <row r="166" customFormat="false" ht="12.75" hidden="false" customHeight="false" outlineLevel="0" collapsed="false">
      <c r="A166" s="82" t="s">
        <v>709</v>
      </c>
      <c r="B166" s="82"/>
      <c r="C166" s="82" t="s">
        <v>710</v>
      </c>
      <c r="D166" s="82" t="s">
        <v>711</v>
      </c>
      <c r="E166" s="82"/>
      <c r="F166" s="83" t="n">
        <f aca="false">'Stavební rozpočet'!J361</f>
        <v>0</v>
      </c>
      <c r="G166" s="83" t="n">
        <v>0</v>
      </c>
      <c r="H166" s="83" t="n">
        <f aca="false">G166-F166</f>
        <v>0</v>
      </c>
      <c r="I166" s="83" t="n">
        <f aca="false">IF(F166=0,0,H166/F166*100)</f>
        <v>0</v>
      </c>
      <c r="J166" s="83" t="n">
        <f aca="false">'Stavební rozpočet'!F361</f>
        <v>2.2</v>
      </c>
      <c r="K166" s="83" t="n">
        <v>0</v>
      </c>
      <c r="L166" s="296" t="n">
        <v>2.2</v>
      </c>
      <c r="M166" s="297" t="str">
        <f aca="false">IF(G166=0,"Nefakturováno",AE166)</f>
        <v>Nefakturováno</v>
      </c>
      <c r="N166" s="83" t="n">
        <f aca="false">AE166-G166</f>
        <v>0</v>
      </c>
      <c r="O166" s="83" t="n">
        <f aca="false">IF(G166&lt;&gt;0,N166/G166*100,-100)</f>
        <v>-100</v>
      </c>
      <c r="AE166" s="83" t="n">
        <v>0</v>
      </c>
    </row>
    <row r="167" customFormat="false" ht="12.75" hidden="false" customHeight="false" outlineLevel="0" collapsed="false">
      <c r="A167" s="82" t="s">
        <v>713</v>
      </c>
      <c r="B167" s="82"/>
      <c r="C167" s="82" t="s">
        <v>714</v>
      </c>
      <c r="D167" s="82" t="s">
        <v>715</v>
      </c>
      <c r="E167" s="82"/>
      <c r="F167" s="83" t="n">
        <f aca="false">'Stavební rozpočet'!J363</f>
        <v>0</v>
      </c>
      <c r="G167" s="83" t="n">
        <v>0</v>
      </c>
      <c r="H167" s="83" t="n">
        <f aca="false">G167-F167</f>
        <v>0</v>
      </c>
      <c r="I167" s="83" t="n">
        <f aca="false">IF(F167=0,0,H167/F167*100)</f>
        <v>0</v>
      </c>
      <c r="J167" s="83" t="n">
        <f aca="false">'Stavební rozpočet'!F363</f>
        <v>2</v>
      </c>
      <c r="K167" s="83" t="n">
        <v>0</v>
      </c>
      <c r="L167" s="296" t="n">
        <v>2</v>
      </c>
      <c r="M167" s="297" t="str">
        <f aca="false">IF(G167=0,"Nefakturováno",AE167)</f>
        <v>Nefakturováno</v>
      </c>
      <c r="N167" s="83" t="n">
        <f aca="false">AE167-G167</f>
        <v>0</v>
      </c>
      <c r="O167" s="83" t="n">
        <f aca="false">IF(G167&lt;&gt;0,N167/G167*100,-100)</f>
        <v>-100</v>
      </c>
      <c r="AE167" s="83" t="n">
        <v>0</v>
      </c>
    </row>
    <row r="168" customFormat="false" ht="12.75" hidden="false" customHeight="false" outlineLevel="0" collapsed="false">
      <c r="A168" s="82" t="s">
        <v>716</v>
      </c>
      <c r="B168" s="82"/>
      <c r="C168" s="82" t="s">
        <v>717</v>
      </c>
      <c r="D168" s="82" t="s">
        <v>718</v>
      </c>
      <c r="E168" s="82"/>
      <c r="F168" s="83" t="n">
        <f aca="false">'Stavební rozpočet'!J365</f>
        <v>0</v>
      </c>
      <c r="G168" s="83" t="n">
        <v>0</v>
      </c>
      <c r="H168" s="83" t="n">
        <f aca="false">G168-F168</f>
        <v>0</v>
      </c>
      <c r="I168" s="83" t="n">
        <f aca="false">IF(F168=0,0,H168/F168*100)</f>
        <v>0</v>
      </c>
      <c r="J168" s="83" t="n">
        <f aca="false">'Stavební rozpočet'!F365</f>
        <v>3.5</v>
      </c>
      <c r="K168" s="83" t="n">
        <v>0</v>
      </c>
      <c r="L168" s="296" t="n">
        <v>3.5</v>
      </c>
      <c r="M168" s="297" t="str">
        <f aca="false">IF(G168=0,"Nefakturováno",AE168)</f>
        <v>Nefakturováno</v>
      </c>
      <c r="N168" s="83" t="n">
        <f aca="false">AE168-G168</f>
        <v>0</v>
      </c>
      <c r="O168" s="83" t="n">
        <f aca="false">IF(G168&lt;&gt;0,N168/G168*100,-100)</f>
        <v>-100</v>
      </c>
      <c r="AE168" s="83" t="n">
        <v>0</v>
      </c>
    </row>
    <row r="169" customFormat="false" ht="12.75" hidden="false" customHeight="false" outlineLevel="0" collapsed="false">
      <c r="A169" s="82" t="s">
        <v>720</v>
      </c>
      <c r="B169" s="82"/>
      <c r="C169" s="82" t="s">
        <v>721</v>
      </c>
      <c r="D169" s="82" t="s">
        <v>722</v>
      </c>
      <c r="E169" s="82"/>
      <c r="F169" s="83" t="n">
        <f aca="false">'Stavební rozpočet'!J367</f>
        <v>0</v>
      </c>
      <c r="G169" s="83" t="n">
        <v>0</v>
      </c>
      <c r="H169" s="83" t="n">
        <f aca="false">G169-F169</f>
        <v>0</v>
      </c>
      <c r="I169" s="83" t="n">
        <f aca="false">IF(F169=0,0,H169/F169*100)</f>
        <v>0</v>
      </c>
      <c r="J169" s="83" t="n">
        <f aca="false">'Stavební rozpočet'!F367</f>
        <v>9.19</v>
      </c>
      <c r="K169" s="83" t="n">
        <v>0</v>
      </c>
      <c r="L169" s="296" t="n">
        <v>9.19</v>
      </c>
      <c r="M169" s="297" t="str">
        <f aca="false">IF(G169=0,"Nefakturováno",AE169)</f>
        <v>Nefakturováno</v>
      </c>
      <c r="N169" s="83" t="n">
        <f aca="false">AE169-G169</f>
        <v>0</v>
      </c>
      <c r="O169" s="83" t="n">
        <f aca="false">IF(G169&lt;&gt;0,N169/G169*100,-100)</f>
        <v>-100</v>
      </c>
      <c r="AE169" s="83" t="n">
        <v>0</v>
      </c>
    </row>
    <row r="170" customFormat="false" ht="12.75" hidden="false" customHeight="false" outlineLevel="0" collapsed="false">
      <c r="A170" s="82" t="s">
        <v>724</v>
      </c>
      <c r="B170" s="82"/>
      <c r="C170" s="82" t="s">
        <v>725</v>
      </c>
      <c r="D170" s="82" t="s">
        <v>726</v>
      </c>
      <c r="E170" s="82"/>
      <c r="F170" s="83" t="n">
        <f aca="false">'Stavební rozpočet'!J369</f>
        <v>0</v>
      </c>
      <c r="G170" s="83" t="n">
        <v>0</v>
      </c>
      <c r="H170" s="83" t="n">
        <f aca="false">G170-F170</f>
        <v>0</v>
      </c>
      <c r="I170" s="83" t="n">
        <f aca="false">IF(F170=0,0,H170/F170*100)</f>
        <v>0</v>
      </c>
      <c r="J170" s="83" t="n">
        <f aca="false">'Stavební rozpočet'!F369</f>
        <v>8.45</v>
      </c>
      <c r="K170" s="83" t="n">
        <v>0</v>
      </c>
      <c r="L170" s="296" t="n">
        <v>8.45</v>
      </c>
      <c r="M170" s="297" t="str">
        <f aca="false">IF(G170=0,"Nefakturováno",AE170)</f>
        <v>Nefakturováno</v>
      </c>
      <c r="N170" s="83" t="n">
        <f aca="false">AE170-G170</f>
        <v>0</v>
      </c>
      <c r="O170" s="83" t="n">
        <f aca="false">IF(G170&lt;&gt;0,N170/G170*100,-100)</f>
        <v>-100</v>
      </c>
      <c r="AE170" s="83" t="n">
        <v>0</v>
      </c>
    </row>
    <row r="171" customFormat="false" ht="12.75" hidden="false" customHeight="false" outlineLevel="0" collapsed="false">
      <c r="A171" s="82" t="s">
        <v>727</v>
      </c>
      <c r="B171" s="82"/>
      <c r="C171" s="82" t="s">
        <v>728</v>
      </c>
      <c r="D171" s="82" t="s">
        <v>729</v>
      </c>
      <c r="E171" s="82"/>
      <c r="F171" s="83" t="n">
        <f aca="false">'Stavební rozpočet'!J370</f>
        <v>0</v>
      </c>
      <c r="G171" s="83" t="n">
        <v>0</v>
      </c>
      <c r="H171" s="83" t="n">
        <f aca="false">G171-F171</f>
        <v>0</v>
      </c>
      <c r="I171" s="83" t="n">
        <f aca="false">IF(F171=0,0,H171/F171*100)</f>
        <v>0</v>
      </c>
      <c r="J171" s="83" t="n">
        <f aca="false">'Stavební rozpočet'!F370</f>
        <v>0.363</v>
      </c>
      <c r="K171" s="83" t="n">
        <v>0</v>
      </c>
      <c r="L171" s="296" t="n">
        <v>0.363</v>
      </c>
      <c r="M171" s="297" t="str">
        <f aca="false">IF(G171=0,"Nefakturováno",AE171)</f>
        <v>Nefakturováno</v>
      </c>
      <c r="N171" s="83" t="n">
        <f aca="false">AE171-G171</f>
        <v>0</v>
      </c>
      <c r="O171" s="83" t="n">
        <f aca="false">IF(G171&lt;&gt;0,N171/G171*100,-100)</f>
        <v>-100</v>
      </c>
      <c r="AE171" s="83" t="n">
        <v>0</v>
      </c>
    </row>
    <row r="172" customFormat="false" ht="12.75" hidden="false" customHeight="false" outlineLevel="0" collapsed="false">
      <c r="A172" s="91"/>
      <c r="B172" s="91"/>
      <c r="C172" s="91" t="s">
        <v>731</v>
      </c>
      <c r="D172" s="91" t="s">
        <v>732</v>
      </c>
      <c r="E172" s="91"/>
      <c r="F172" s="93" t="n">
        <f aca="false">SUM(F173:F185)</f>
        <v>0</v>
      </c>
      <c r="G172" s="93" t="n">
        <f aca="false">SUM(G173:G185)</f>
        <v>0</v>
      </c>
      <c r="H172" s="93" t="n">
        <f aca="false">G172-F172</f>
        <v>0</v>
      </c>
      <c r="I172" s="93" t="n">
        <f aca="false">IF(F172=0,0,H172/F172*100)</f>
        <v>0</v>
      </c>
      <c r="J172" s="93" t="n">
        <f aca="false">SUM(J173:J185)</f>
        <v>24</v>
      </c>
      <c r="K172" s="93" t="n">
        <f aca="false">SUM(K173:K185)</f>
        <v>0</v>
      </c>
      <c r="L172" s="298" t="n">
        <f aca="false">J172-K172</f>
        <v>24</v>
      </c>
      <c r="M172" s="299" t="str">
        <f aca="false">IF(G172=0,"Nefakturováno",AE172)</f>
        <v>Nefakturováno</v>
      </c>
      <c r="N172" s="93" t="n">
        <f aca="false">AE172-G172</f>
        <v>0</v>
      </c>
      <c r="O172" s="93" t="n">
        <f aca="false">IF(G172&lt;&gt;0,N172/G172*100,-100)</f>
        <v>-100</v>
      </c>
      <c r="AE172" s="83" t="n">
        <v>0</v>
      </c>
    </row>
    <row r="173" customFormat="false" ht="12.75" hidden="false" customHeight="false" outlineLevel="0" collapsed="false">
      <c r="A173" s="82" t="s">
        <v>733</v>
      </c>
      <c r="B173" s="82"/>
      <c r="C173" s="82" t="s">
        <v>734</v>
      </c>
      <c r="D173" s="82" t="s">
        <v>735</v>
      </c>
      <c r="E173" s="82"/>
      <c r="F173" s="83" t="n">
        <f aca="false">'Stavební rozpočet'!J373</f>
        <v>0</v>
      </c>
      <c r="G173" s="83" t="n">
        <v>0</v>
      </c>
      <c r="H173" s="83" t="n">
        <f aca="false">G173-F173</f>
        <v>0</v>
      </c>
      <c r="I173" s="83" t="n">
        <f aca="false">IF(F173=0,0,H173/F173*100)</f>
        <v>0</v>
      </c>
      <c r="J173" s="83" t="n">
        <f aca="false">'Stavební rozpočet'!F373</f>
        <v>2</v>
      </c>
      <c r="K173" s="83" t="n">
        <v>0</v>
      </c>
      <c r="L173" s="296" t="n">
        <v>2</v>
      </c>
      <c r="M173" s="297" t="str">
        <f aca="false">IF(G173=0,"Nefakturováno",AE173)</f>
        <v>Nefakturováno</v>
      </c>
      <c r="N173" s="83" t="n">
        <f aca="false">AE173-G173</f>
        <v>0</v>
      </c>
      <c r="O173" s="83" t="n">
        <f aca="false">IF(G173&lt;&gt;0,N173/G173*100,-100)</f>
        <v>-100</v>
      </c>
      <c r="AE173" s="83" t="n">
        <v>0</v>
      </c>
    </row>
    <row r="174" customFormat="false" ht="12.75" hidden="false" customHeight="false" outlineLevel="0" collapsed="false">
      <c r="A174" s="82" t="s">
        <v>738</v>
      </c>
      <c r="B174" s="82"/>
      <c r="C174" s="82" t="s">
        <v>739</v>
      </c>
      <c r="D174" s="82" t="s">
        <v>740</v>
      </c>
      <c r="E174" s="82"/>
      <c r="F174" s="83" t="n">
        <f aca="false">'Stavební rozpočet'!J375</f>
        <v>0</v>
      </c>
      <c r="G174" s="83" t="n">
        <v>0</v>
      </c>
      <c r="H174" s="83" t="n">
        <f aca="false">G174-F174</f>
        <v>0</v>
      </c>
      <c r="I174" s="83" t="n">
        <f aca="false">IF(F174=0,0,H174/F174*100)</f>
        <v>0</v>
      </c>
      <c r="J174" s="83" t="n">
        <f aca="false">'Stavební rozpočet'!F375</f>
        <v>4</v>
      </c>
      <c r="K174" s="83" t="n">
        <v>0</v>
      </c>
      <c r="L174" s="296" t="n">
        <v>4</v>
      </c>
      <c r="M174" s="297" t="str">
        <f aca="false">IF(G174=0,"Nefakturováno",AE174)</f>
        <v>Nefakturováno</v>
      </c>
      <c r="N174" s="83" t="n">
        <f aca="false">AE174-G174</f>
        <v>0</v>
      </c>
      <c r="O174" s="83" t="n">
        <f aca="false">IF(G174&lt;&gt;0,N174/G174*100,-100)</f>
        <v>-100</v>
      </c>
      <c r="AE174" s="83" t="n">
        <v>0</v>
      </c>
    </row>
    <row r="175" customFormat="false" ht="12.75" hidden="false" customHeight="false" outlineLevel="0" collapsed="false">
      <c r="A175" s="82" t="s">
        <v>741</v>
      </c>
      <c r="B175" s="82"/>
      <c r="C175" s="82" t="s">
        <v>742</v>
      </c>
      <c r="D175" s="82" t="s">
        <v>743</v>
      </c>
      <c r="E175" s="82"/>
      <c r="F175" s="83" t="n">
        <f aca="false">'Stavební rozpočet'!J378</f>
        <v>0</v>
      </c>
      <c r="G175" s="83" t="n">
        <v>0</v>
      </c>
      <c r="H175" s="83" t="n">
        <f aca="false">G175-F175</f>
        <v>0</v>
      </c>
      <c r="I175" s="83" t="n">
        <f aca="false">IF(F175=0,0,H175/F175*100)</f>
        <v>0</v>
      </c>
      <c r="J175" s="83" t="n">
        <f aca="false">'Stavební rozpočet'!F378</f>
        <v>1</v>
      </c>
      <c r="K175" s="83" t="n">
        <v>0</v>
      </c>
      <c r="L175" s="296" t="n">
        <v>1</v>
      </c>
      <c r="M175" s="297" t="str">
        <f aca="false">IF(G175=0,"Nefakturováno",AE175)</f>
        <v>Nefakturováno</v>
      </c>
      <c r="N175" s="83" t="n">
        <f aca="false">AE175-G175</f>
        <v>0</v>
      </c>
      <c r="O175" s="83" t="n">
        <f aca="false">IF(G175&lt;&gt;0,N175/G175*100,-100)</f>
        <v>-100</v>
      </c>
      <c r="AE175" s="83" t="n">
        <v>0</v>
      </c>
    </row>
    <row r="176" customFormat="false" ht="12.75" hidden="false" customHeight="false" outlineLevel="0" collapsed="false">
      <c r="A176" s="82" t="s">
        <v>745</v>
      </c>
      <c r="B176" s="82"/>
      <c r="C176" s="82" t="s">
        <v>746</v>
      </c>
      <c r="D176" s="82" t="s">
        <v>747</v>
      </c>
      <c r="E176" s="82"/>
      <c r="F176" s="83" t="n">
        <f aca="false">'Stavební rozpočet'!J380</f>
        <v>0</v>
      </c>
      <c r="G176" s="83" t="n">
        <v>0</v>
      </c>
      <c r="H176" s="83" t="n">
        <f aca="false">G176-F176</f>
        <v>0</v>
      </c>
      <c r="I176" s="83" t="n">
        <f aca="false">IF(F176=0,0,H176/F176*100)</f>
        <v>0</v>
      </c>
      <c r="J176" s="83" t="n">
        <f aca="false">'Stavební rozpočet'!F380</f>
        <v>3</v>
      </c>
      <c r="K176" s="83" t="n">
        <v>0</v>
      </c>
      <c r="L176" s="296" t="n">
        <v>3</v>
      </c>
      <c r="M176" s="297" t="str">
        <f aca="false">IF(G176=0,"Nefakturováno",AE176)</f>
        <v>Nefakturováno</v>
      </c>
      <c r="N176" s="83" t="n">
        <f aca="false">AE176-G176</f>
        <v>0</v>
      </c>
      <c r="O176" s="83" t="n">
        <f aca="false">IF(G176&lt;&gt;0,N176/G176*100,-100)</f>
        <v>-100</v>
      </c>
      <c r="AE176" s="83" t="n">
        <v>0</v>
      </c>
    </row>
    <row r="177" customFormat="false" ht="12.75" hidden="false" customHeight="false" outlineLevel="0" collapsed="false">
      <c r="A177" s="82" t="s">
        <v>749</v>
      </c>
      <c r="B177" s="82"/>
      <c r="C177" s="82" t="s">
        <v>750</v>
      </c>
      <c r="D177" s="82" t="s">
        <v>751</v>
      </c>
      <c r="E177" s="82"/>
      <c r="F177" s="83" t="n">
        <f aca="false">'Stavební rozpočet'!J383</f>
        <v>0</v>
      </c>
      <c r="G177" s="83" t="n">
        <v>0</v>
      </c>
      <c r="H177" s="83" t="n">
        <f aca="false">G177-F177</f>
        <v>0</v>
      </c>
      <c r="I177" s="83" t="n">
        <f aca="false">IF(F177=0,0,H177/F177*100)</f>
        <v>0</v>
      </c>
      <c r="J177" s="83" t="n">
        <f aca="false">'Stavební rozpočet'!F383</f>
        <v>1</v>
      </c>
      <c r="K177" s="83" t="n">
        <v>0</v>
      </c>
      <c r="L177" s="296" t="n">
        <v>1</v>
      </c>
      <c r="M177" s="297" t="str">
        <f aca="false">IF(G177=0,"Nefakturováno",AE177)</f>
        <v>Nefakturováno</v>
      </c>
      <c r="N177" s="83" t="n">
        <f aca="false">AE177-G177</f>
        <v>0</v>
      </c>
      <c r="O177" s="83" t="n">
        <f aca="false">IF(G177&lt;&gt;0,N177/G177*100,-100)</f>
        <v>-100</v>
      </c>
      <c r="AE177" s="83" t="n">
        <v>0</v>
      </c>
    </row>
    <row r="178" customFormat="false" ht="12.75" hidden="false" customHeight="false" outlineLevel="0" collapsed="false">
      <c r="A178" s="82" t="s">
        <v>753</v>
      </c>
      <c r="B178" s="82"/>
      <c r="C178" s="82" t="s">
        <v>754</v>
      </c>
      <c r="D178" s="82" t="s">
        <v>755</v>
      </c>
      <c r="E178" s="82"/>
      <c r="F178" s="83" t="n">
        <f aca="false">'Stavební rozpočet'!J385</f>
        <v>0</v>
      </c>
      <c r="G178" s="83" t="n">
        <v>0</v>
      </c>
      <c r="H178" s="83" t="n">
        <f aca="false">G178-F178</f>
        <v>0</v>
      </c>
      <c r="I178" s="83" t="n">
        <f aca="false">IF(F178=0,0,H178/F178*100)</f>
        <v>0</v>
      </c>
      <c r="J178" s="83" t="n">
        <f aca="false">'Stavební rozpočet'!F385</f>
        <v>1</v>
      </c>
      <c r="K178" s="83" t="n">
        <v>0</v>
      </c>
      <c r="L178" s="296" t="n">
        <v>1</v>
      </c>
      <c r="M178" s="297" t="str">
        <f aca="false">IF(G178=0,"Nefakturováno",AE178)</f>
        <v>Nefakturováno</v>
      </c>
      <c r="N178" s="83" t="n">
        <f aca="false">AE178-G178</f>
        <v>0</v>
      </c>
      <c r="O178" s="83" t="n">
        <f aca="false">IF(G178&lt;&gt;0,N178/G178*100,-100)</f>
        <v>-100</v>
      </c>
      <c r="AE178" s="83" t="n">
        <v>0</v>
      </c>
    </row>
    <row r="179" customFormat="false" ht="12.75" hidden="false" customHeight="false" outlineLevel="0" collapsed="false">
      <c r="A179" s="82" t="s">
        <v>757</v>
      </c>
      <c r="B179" s="82"/>
      <c r="C179" s="82" t="s">
        <v>758</v>
      </c>
      <c r="D179" s="82" t="s">
        <v>759</v>
      </c>
      <c r="E179" s="82"/>
      <c r="F179" s="83" t="n">
        <f aca="false">'Stavební rozpočet'!J387</f>
        <v>0</v>
      </c>
      <c r="G179" s="83" t="n">
        <v>0</v>
      </c>
      <c r="H179" s="83" t="n">
        <f aca="false">G179-F179</f>
        <v>0</v>
      </c>
      <c r="I179" s="83" t="n">
        <f aca="false">IF(F179=0,0,H179/F179*100)</f>
        <v>0</v>
      </c>
      <c r="J179" s="83" t="n">
        <f aca="false">'Stavební rozpočet'!F387</f>
        <v>3</v>
      </c>
      <c r="K179" s="83" t="n">
        <v>0</v>
      </c>
      <c r="L179" s="296" t="n">
        <v>3</v>
      </c>
      <c r="M179" s="297" t="str">
        <f aca="false">IF(G179=0,"Nefakturováno",AE179)</f>
        <v>Nefakturováno</v>
      </c>
      <c r="N179" s="83" t="n">
        <f aca="false">AE179-G179</f>
        <v>0</v>
      </c>
      <c r="O179" s="83" t="n">
        <f aca="false">IF(G179&lt;&gt;0,N179/G179*100,-100)</f>
        <v>-100</v>
      </c>
      <c r="AE179" s="83" t="n">
        <v>0</v>
      </c>
    </row>
    <row r="180" customFormat="false" ht="12.75" hidden="false" customHeight="false" outlineLevel="0" collapsed="false">
      <c r="A180" s="82" t="s">
        <v>763</v>
      </c>
      <c r="B180" s="82"/>
      <c r="C180" s="82" t="s">
        <v>764</v>
      </c>
      <c r="D180" s="82" t="s">
        <v>765</v>
      </c>
      <c r="E180" s="82"/>
      <c r="F180" s="83" t="n">
        <f aca="false">'Stavební rozpočet'!J391</f>
        <v>0</v>
      </c>
      <c r="G180" s="83" t="n">
        <v>0</v>
      </c>
      <c r="H180" s="83" t="n">
        <f aca="false">G180-F180</f>
        <v>0</v>
      </c>
      <c r="I180" s="83" t="n">
        <f aca="false">IF(F180=0,0,H180/F180*100)</f>
        <v>0</v>
      </c>
      <c r="J180" s="83" t="n">
        <f aca="false">'Stavební rozpočet'!F391</f>
        <v>2</v>
      </c>
      <c r="K180" s="83" t="n">
        <v>0</v>
      </c>
      <c r="L180" s="296" t="n">
        <v>2</v>
      </c>
      <c r="M180" s="297" t="str">
        <f aca="false">IF(G180=0,"Nefakturováno",AE180)</f>
        <v>Nefakturováno</v>
      </c>
      <c r="N180" s="83" t="n">
        <f aca="false">AE180-G180</f>
        <v>0</v>
      </c>
      <c r="O180" s="83" t="n">
        <f aca="false">IF(G180&lt;&gt;0,N180/G180*100,-100)</f>
        <v>-100</v>
      </c>
      <c r="AE180" s="83" t="n">
        <v>0</v>
      </c>
    </row>
    <row r="181" customFormat="false" ht="12.75" hidden="false" customHeight="false" outlineLevel="0" collapsed="false">
      <c r="A181" s="82" t="s">
        <v>767</v>
      </c>
      <c r="B181" s="82"/>
      <c r="C181" s="82" t="s">
        <v>768</v>
      </c>
      <c r="D181" s="82" t="s">
        <v>769</v>
      </c>
      <c r="E181" s="82"/>
      <c r="F181" s="83" t="n">
        <f aca="false">'Stavební rozpočet'!J393</f>
        <v>0</v>
      </c>
      <c r="G181" s="83" t="n">
        <v>0</v>
      </c>
      <c r="H181" s="83" t="n">
        <f aca="false">G181-F181</f>
        <v>0</v>
      </c>
      <c r="I181" s="83" t="n">
        <f aca="false">IF(F181=0,0,H181/F181*100)</f>
        <v>0</v>
      </c>
      <c r="J181" s="83" t="n">
        <f aca="false">'Stavební rozpočet'!F393</f>
        <v>1</v>
      </c>
      <c r="K181" s="83" t="n">
        <v>0</v>
      </c>
      <c r="L181" s="296" t="n">
        <v>1</v>
      </c>
      <c r="M181" s="297" t="str">
        <f aca="false">IF(G181=0,"Nefakturováno",AE181)</f>
        <v>Nefakturováno</v>
      </c>
      <c r="N181" s="83" t="n">
        <f aca="false">AE181-G181</f>
        <v>0</v>
      </c>
      <c r="O181" s="83" t="n">
        <f aca="false">IF(G181&lt;&gt;0,N181/G181*100,-100)</f>
        <v>-100</v>
      </c>
      <c r="AE181" s="83" t="n">
        <v>0</v>
      </c>
    </row>
    <row r="182" customFormat="false" ht="12.75" hidden="false" customHeight="false" outlineLevel="0" collapsed="false">
      <c r="A182" s="82" t="s">
        <v>771</v>
      </c>
      <c r="B182" s="82"/>
      <c r="C182" s="82" t="s">
        <v>772</v>
      </c>
      <c r="D182" s="82" t="s">
        <v>773</v>
      </c>
      <c r="E182" s="82"/>
      <c r="F182" s="83" t="n">
        <f aca="false">'Stavební rozpočet'!J395</f>
        <v>0</v>
      </c>
      <c r="G182" s="83" t="n">
        <v>0</v>
      </c>
      <c r="H182" s="83" t="n">
        <f aca="false">G182-F182</f>
        <v>0</v>
      </c>
      <c r="I182" s="83" t="n">
        <f aca="false">IF(F182=0,0,H182/F182*100)</f>
        <v>0</v>
      </c>
      <c r="J182" s="83" t="n">
        <f aca="false">'Stavební rozpočet'!F395</f>
        <v>1</v>
      </c>
      <c r="K182" s="83" t="n">
        <v>0</v>
      </c>
      <c r="L182" s="296" t="n">
        <v>1</v>
      </c>
      <c r="M182" s="297" t="str">
        <f aca="false">IF(G182=0,"Nefakturováno",AE182)</f>
        <v>Nefakturováno</v>
      </c>
      <c r="N182" s="83" t="n">
        <f aca="false">AE182-G182</f>
        <v>0</v>
      </c>
      <c r="O182" s="83" t="n">
        <f aca="false">IF(G182&lt;&gt;0,N182/G182*100,-100)</f>
        <v>-100</v>
      </c>
      <c r="AE182" s="83" t="n">
        <v>0</v>
      </c>
    </row>
    <row r="183" customFormat="false" ht="12.75" hidden="false" customHeight="false" outlineLevel="0" collapsed="false">
      <c r="A183" s="82" t="s">
        <v>775</v>
      </c>
      <c r="B183" s="82"/>
      <c r="C183" s="82" t="s">
        <v>776</v>
      </c>
      <c r="D183" s="82" t="s">
        <v>777</v>
      </c>
      <c r="E183" s="82"/>
      <c r="F183" s="83" t="n">
        <f aca="false">'Stavební rozpočet'!J397</f>
        <v>0</v>
      </c>
      <c r="G183" s="83" t="n">
        <v>0</v>
      </c>
      <c r="H183" s="83" t="n">
        <f aca="false">G183-F183</f>
        <v>0</v>
      </c>
      <c r="I183" s="83" t="n">
        <f aca="false">IF(F183=0,0,H183/F183*100)</f>
        <v>0</v>
      </c>
      <c r="J183" s="83" t="n">
        <f aca="false">'Stavební rozpočet'!F397</f>
        <v>2</v>
      </c>
      <c r="K183" s="83" t="n">
        <v>0</v>
      </c>
      <c r="L183" s="296" t="n">
        <v>2</v>
      </c>
      <c r="M183" s="297" t="str">
        <f aca="false">IF(G183=0,"Nefakturováno",AE183)</f>
        <v>Nefakturováno</v>
      </c>
      <c r="N183" s="83" t="n">
        <f aca="false">AE183-G183</f>
        <v>0</v>
      </c>
      <c r="O183" s="83" t="n">
        <f aca="false">IF(G183&lt;&gt;0,N183/G183*100,-100)</f>
        <v>-100</v>
      </c>
      <c r="AE183" s="83" t="n">
        <v>0</v>
      </c>
    </row>
    <row r="184" customFormat="false" ht="12.75" hidden="false" customHeight="false" outlineLevel="0" collapsed="false">
      <c r="A184" s="82" t="s">
        <v>779</v>
      </c>
      <c r="B184" s="82"/>
      <c r="C184" s="82" t="s">
        <v>780</v>
      </c>
      <c r="D184" s="82" t="s">
        <v>781</v>
      </c>
      <c r="E184" s="82"/>
      <c r="F184" s="83" t="n">
        <f aca="false">'Stavební rozpočet'!J400</f>
        <v>0</v>
      </c>
      <c r="G184" s="83" t="n">
        <v>0</v>
      </c>
      <c r="H184" s="83" t="n">
        <f aca="false">G184-F184</f>
        <v>0</v>
      </c>
      <c r="I184" s="83" t="n">
        <f aca="false">IF(F184=0,0,H184/F184*100)</f>
        <v>0</v>
      </c>
      <c r="J184" s="83" t="n">
        <f aca="false">'Stavební rozpočet'!F400</f>
        <v>2</v>
      </c>
      <c r="K184" s="83" t="n">
        <v>0</v>
      </c>
      <c r="L184" s="296" t="n">
        <v>2</v>
      </c>
      <c r="M184" s="297" t="str">
        <f aca="false">IF(G184=0,"Nefakturováno",AE184)</f>
        <v>Nefakturováno</v>
      </c>
      <c r="N184" s="83" t="n">
        <f aca="false">AE184-G184</f>
        <v>0</v>
      </c>
      <c r="O184" s="83" t="n">
        <f aca="false">IF(G184&lt;&gt;0,N184/G184*100,-100)</f>
        <v>-100</v>
      </c>
      <c r="AE184" s="83" t="n">
        <v>0</v>
      </c>
    </row>
    <row r="185" customFormat="false" ht="12.75" hidden="false" customHeight="false" outlineLevel="0" collapsed="false">
      <c r="A185" s="82" t="s">
        <v>782</v>
      </c>
      <c r="B185" s="82"/>
      <c r="C185" s="82" t="s">
        <v>783</v>
      </c>
      <c r="D185" s="82" t="s">
        <v>784</v>
      </c>
      <c r="E185" s="82"/>
      <c r="F185" s="83" t="n">
        <f aca="false">'Stavební rozpočet'!J401</f>
        <v>0</v>
      </c>
      <c r="G185" s="83" t="n">
        <v>0</v>
      </c>
      <c r="H185" s="83" t="n">
        <f aca="false">G185-F185</f>
        <v>0</v>
      </c>
      <c r="I185" s="83" t="n">
        <f aca="false">IF(F185=0,0,H185/F185*100)</f>
        <v>0</v>
      </c>
      <c r="J185" s="83" t="n">
        <f aca="false">'Stavební rozpočet'!F401</f>
        <v>1</v>
      </c>
      <c r="K185" s="83" t="n">
        <v>0</v>
      </c>
      <c r="L185" s="296" t="n">
        <v>1</v>
      </c>
      <c r="M185" s="297" t="str">
        <f aca="false">IF(G185=0,"Nefakturováno",AE185)</f>
        <v>Nefakturováno</v>
      </c>
      <c r="N185" s="83" t="n">
        <f aca="false">AE185-G185</f>
        <v>0</v>
      </c>
      <c r="O185" s="83" t="n">
        <f aca="false">IF(G185&lt;&gt;0,N185/G185*100,-100)</f>
        <v>-100</v>
      </c>
      <c r="AE185" s="83" t="n">
        <v>0</v>
      </c>
    </row>
    <row r="186" customFormat="false" ht="12.75" hidden="false" customHeight="false" outlineLevel="0" collapsed="false">
      <c r="A186" s="91"/>
      <c r="B186" s="91"/>
      <c r="C186" s="91" t="s">
        <v>785</v>
      </c>
      <c r="D186" s="91" t="s">
        <v>786</v>
      </c>
      <c r="E186" s="91"/>
      <c r="F186" s="93" t="n">
        <f aca="false">SUM(F187:F187)</f>
        <v>0</v>
      </c>
      <c r="G186" s="93" t="n">
        <f aca="false">SUM(G187:G187)</f>
        <v>0</v>
      </c>
      <c r="H186" s="93" t="n">
        <f aca="false">G186-F186</f>
        <v>0</v>
      </c>
      <c r="I186" s="93" t="n">
        <f aca="false">IF(F186=0,0,H186/F186*100)</f>
        <v>0</v>
      </c>
      <c r="J186" s="93" t="n">
        <f aca="false">SUM(J187:J187)</f>
        <v>5.2</v>
      </c>
      <c r="K186" s="93" t="n">
        <f aca="false">SUM(K187:K187)</f>
        <v>0</v>
      </c>
      <c r="L186" s="298" t="n">
        <f aca="false">J186-K186</f>
        <v>5.2</v>
      </c>
      <c r="M186" s="299" t="str">
        <f aca="false">IF(G186=0,"Nefakturováno",AE186)</f>
        <v>Nefakturováno</v>
      </c>
      <c r="N186" s="93" t="n">
        <f aca="false">AE186-G186</f>
        <v>0</v>
      </c>
      <c r="O186" s="93" t="n">
        <f aca="false">IF(G186&lt;&gt;0,N186/G186*100,-100)</f>
        <v>-100</v>
      </c>
      <c r="AE186" s="83" t="n">
        <v>0</v>
      </c>
    </row>
    <row r="187" customFormat="false" ht="12.75" hidden="false" customHeight="false" outlineLevel="0" collapsed="false">
      <c r="A187" s="82" t="s">
        <v>787</v>
      </c>
      <c r="B187" s="82"/>
      <c r="C187" s="82" t="s">
        <v>788</v>
      </c>
      <c r="D187" s="82" t="s">
        <v>789</v>
      </c>
      <c r="E187" s="82"/>
      <c r="F187" s="83" t="n">
        <f aca="false">'Stavební rozpočet'!J403</f>
        <v>0</v>
      </c>
      <c r="G187" s="83" t="n">
        <v>0</v>
      </c>
      <c r="H187" s="83" t="n">
        <f aca="false">G187-F187</f>
        <v>0</v>
      </c>
      <c r="I187" s="83" t="n">
        <f aca="false">IF(F187=0,0,H187/F187*100)</f>
        <v>0</v>
      </c>
      <c r="J187" s="83" t="n">
        <f aca="false">'Stavební rozpočet'!F403</f>
        <v>5.2</v>
      </c>
      <c r="K187" s="83" t="n">
        <v>0</v>
      </c>
      <c r="L187" s="296" t="n">
        <v>5.2</v>
      </c>
      <c r="M187" s="297" t="str">
        <f aca="false">IF(G187=0,"Nefakturováno",AE187)</f>
        <v>Nefakturováno</v>
      </c>
      <c r="N187" s="83" t="n">
        <f aca="false">AE187-G187</f>
        <v>0</v>
      </c>
      <c r="O187" s="83" t="n">
        <f aca="false">IF(G187&lt;&gt;0,N187/G187*100,-100)</f>
        <v>-100</v>
      </c>
      <c r="AE187" s="83" t="n">
        <v>0</v>
      </c>
    </row>
    <row r="188" customFormat="false" ht="12.75" hidden="false" customHeight="false" outlineLevel="0" collapsed="false">
      <c r="A188" s="91"/>
      <c r="B188" s="91"/>
      <c r="C188" s="91" t="s">
        <v>792</v>
      </c>
      <c r="D188" s="91" t="s">
        <v>793</v>
      </c>
      <c r="E188" s="91"/>
      <c r="F188" s="93" t="n">
        <f aca="false">SUM(F189:F199)</f>
        <v>0</v>
      </c>
      <c r="G188" s="93" t="n">
        <f aca="false">SUM(G189:G199)</f>
        <v>0</v>
      </c>
      <c r="H188" s="93" t="n">
        <f aca="false">G188-F188</f>
        <v>0</v>
      </c>
      <c r="I188" s="93" t="n">
        <f aca="false">IF(F188=0,0,H188/F188*100)</f>
        <v>0</v>
      </c>
      <c r="J188" s="93" t="n">
        <f aca="false">SUM(J189:J199)</f>
        <v>652.38</v>
      </c>
      <c r="K188" s="93" t="n">
        <f aca="false">SUM(K189:K199)</f>
        <v>0</v>
      </c>
      <c r="L188" s="298" t="n">
        <f aca="false">J188-K188</f>
        <v>652.38</v>
      </c>
      <c r="M188" s="299" t="str">
        <f aca="false">IF(G188=0,"Nefakturováno",AE188)</f>
        <v>Nefakturováno</v>
      </c>
      <c r="N188" s="93" t="n">
        <f aca="false">AE188-G188</f>
        <v>0</v>
      </c>
      <c r="O188" s="93" t="n">
        <f aca="false">IF(G188&lt;&gt;0,N188/G188*100,-100)</f>
        <v>-100</v>
      </c>
      <c r="AE188" s="83" t="n">
        <v>0</v>
      </c>
    </row>
    <row r="189" customFormat="false" ht="12.75" hidden="false" customHeight="false" outlineLevel="0" collapsed="false">
      <c r="A189" s="82" t="s">
        <v>794</v>
      </c>
      <c r="B189" s="82"/>
      <c r="C189" s="82" t="s">
        <v>795</v>
      </c>
      <c r="D189" s="82" t="s">
        <v>796</v>
      </c>
      <c r="E189" s="82"/>
      <c r="F189" s="83" t="n">
        <f aca="false">'Stavební rozpočet'!J406</f>
        <v>0</v>
      </c>
      <c r="G189" s="83" t="n">
        <v>0</v>
      </c>
      <c r="H189" s="83" t="n">
        <f aca="false">G189-F189</f>
        <v>0</v>
      </c>
      <c r="I189" s="83" t="n">
        <f aca="false">IF(F189=0,0,H189/F189*100)</f>
        <v>0</v>
      </c>
      <c r="J189" s="83" t="n">
        <f aca="false">'Stavební rozpočet'!F406</f>
        <v>80.3</v>
      </c>
      <c r="K189" s="83" t="n">
        <v>0</v>
      </c>
      <c r="L189" s="296" t="n">
        <v>80.3</v>
      </c>
      <c r="M189" s="297" t="str">
        <f aca="false">IF(G189=0,"Nefakturováno",AE189)</f>
        <v>Nefakturováno</v>
      </c>
      <c r="N189" s="83" t="n">
        <f aca="false">AE189-G189</f>
        <v>0</v>
      </c>
      <c r="O189" s="83" t="n">
        <f aca="false">IF(G189&lt;&gt;0,N189/G189*100,-100)</f>
        <v>-100</v>
      </c>
      <c r="AE189" s="83" t="n">
        <v>0</v>
      </c>
    </row>
    <row r="190" customFormat="false" ht="12.75" hidden="false" customHeight="false" outlineLevel="0" collapsed="false">
      <c r="A190" s="82" t="s">
        <v>810</v>
      </c>
      <c r="B190" s="82"/>
      <c r="C190" s="82" t="s">
        <v>811</v>
      </c>
      <c r="D190" s="82" t="s">
        <v>812</v>
      </c>
      <c r="E190" s="82"/>
      <c r="F190" s="83" t="n">
        <f aca="false">'Stavební rozpočet'!J418</f>
        <v>0</v>
      </c>
      <c r="G190" s="83" t="n">
        <v>0</v>
      </c>
      <c r="H190" s="83" t="n">
        <f aca="false">G190-F190</f>
        <v>0</v>
      </c>
      <c r="I190" s="83" t="n">
        <f aca="false">IF(F190=0,0,H190/F190*100)</f>
        <v>0</v>
      </c>
      <c r="J190" s="83" t="n">
        <f aca="false">'Stavební rozpočet'!F418</f>
        <v>113.5</v>
      </c>
      <c r="K190" s="83" t="n">
        <v>0</v>
      </c>
      <c r="L190" s="296" t="n">
        <v>113.5</v>
      </c>
      <c r="M190" s="297" t="str">
        <f aca="false">IF(G190=0,"Nefakturováno",AE190)</f>
        <v>Nefakturováno</v>
      </c>
      <c r="N190" s="83" t="n">
        <f aca="false">AE190-G190</f>
        <v>0</v>
      </c>
      <c r="O190" s="83" t="n">
        <f aca="false">IF(G190&lt;&gt;0,N190/G190*100,-100)</f>
        <v>-100</v>
      </c>
      <c r="AE190" s="83" t="n">
        <v>0</v>
      </c>
    </row>
    <row r="191" customFormat="false" ht="12.75" hidden="false" customHeight="false" outlineLevel="0" collapsed="false">
      <c r="A191" s="82" t="s">
        <v>814</v>
      </c>
      <c r="B191" s="82"/>
      <c r="C191" s="82" t="s">
        <v>815</v>
      </c>
      <c r="D191" s="82" t="s">
        <v>816</v>
      </c>
      <c r="E191" s="82"/>
      <c r="F191" s="83" t="n">
        <f aca="false">'Stavební rozpočet'!J420</f>
        <v>0</v>
      </c>
      <c r="G191" s="83" t="n">
        <v>0</v>
      </c>
      <c r="H191" s="83" t="n">
        <f aca="false">G191-F191</f>
        <v>0</v>
      </c>
      <c r="I191" s="83" t="n">
        <f aca="false">IF(F191=0,0,H191/F191*100)</f>
        <v>0</v>
      </c>
      <c r="J191" s="83" t="n">
        <f aca="false">'Stavební rozpočet'!F420</f>
        <v>113.5</v>
      </c>
      <c r="K191" s="83" t="n">
        <v>0</v>
      </c>
      <c r="L191" s="296" t="n">
        <v>113.5</v>
      </c>
      <c r="M191" s="297" t="str">
        <f aca="false">IF(G191=0,"Nefakturováno",AE191)</f>
        <v>Nefakturováno</v>
      </c>
      <c r="N191" s="83" t="n">
        <f aca="false">AE191-G191</f>
        <v>0</v>
      </c>
      <c r="O191" s="83" t="n">
        <f aca="false">IF(G191&lt;&gt;0,N191/G191*100,-100)</f>
        <v>-100</v>
      </c>
      <c r="AE191" s="83" t="n">
        <v>0</v>
      </c>
    </row>
    <row r="192" customFormat="false" ht="12.75" hidden="false" customHeight="false" outlineLevel="0" collapsed="false">
      <c r="A192" s="82" t="s">
        <v>817</v>
      </c>
      <c r="B192" s="82"/>
      <c r="C192" s="82" t="s">
        <v>818</v>
      </c>
      <c r="D192" s="82" t="s">
        <v>819</v>
      </c>
      <c r="E192" s="82"/>
      <c r="F192" s="83" t="n">
        <f aca="false">'Stavební rozpočet'!J422</f>
        <v>0</v>
      </c>
      <c r="G192" s="83" t="n">
        <v>0</v>
      </c>
      <c r="H192" s="83" t="n">
        <f aca="false">G192-F192</f>
        <v>0</v>
      </c>
      <c r="I192" s="83" t="n">
        <f aca="false">IF(F192=0,0,H192/F192*100)</f>
        <v>0</v>
      </c>
      <c r="J192" s="83" t="n">
        <f aca="false">'Stavební rozpočet'!F422</f>
        <v>21.27</v>
      </c>
      <c r="K192" s="83" t="n">
        <v>0</v>
      </c>
      <c r="L192" s="296" t="n">
        <v>21.27</v>
      </c>
      <c r="M192" s="297" t="str">
        <f aca="false">IF(G192=0,"Nefakturováno",AE192)</f>
        <v>Nefakturováno</v>
      </c>
      <c r="N192" s="83" t="n">
        <f aca="false">AE192-G192</f>
        <v>0</v>
      </c>
      <c r="O192" s="83" t="n">
        <f aca="false">IF(G192&lt;&gt;0,N192/G192*100,-100)</f>
        <v>-100</v>
      </c>
      <c r="AE192" s="83" t="n">
        <v>0</v>
      </c>
    </row>
    <row r="193" customFormat="false" ht="12.75" hidden="false" customHeight="false" outlineLevel="0" collapsed="false">
      <c r="A193" s="82" t="s">
        <v>823</v>
      </c>
      <c r="B193" s="82"/>
      <c r="C193" s="82" t="s">
        <v>824</v>
      </c>
      <c r="D193" s="82" t="s">
        <v>825</v>
      </c>
      <c r="E193" s="82"/>
      <c r="F193" s="83" t="n">
        <f aca="false">'Stavební rozpočet'!J426</f>
        <v>0</v>
      </c>
      <c r="G193" s="83" t="n">
        <v>0</v>
      </c>
      <c r="H193" s="83" t="n">
        <f aca="false">G193-F193</f>
        <v>0</v>
      </c>
      <c r="I193" s="83" t="n">
        <f aca="false">IF(F193=0,0,H193/F193*100)</f>
        <v>0</v>
      </c>
      <c r="J193" s="83" t="n">
        <f aca="false">'Stavební rozpočet'!F426</f>
        <v>16.72</v>
      </c>
      <c r="K193" s="83" t="n">
        <v>0</v>
      </c>
      <c r="L193" s="296" t="n">
        <v>16.72</v>
      </c>
      <c r="M193" s="297" t="str">
        <f aca="false">IF(G193=0,"Nefakturováno",AE193)</f>
        <v>Nefakturováno</v>
      </c>
      <c r="N193" s="83" t="n">
        <f aca="false">AE193-G193</f>
        <v>0</v>
      </c>
      <c r="O193" s="83" t="n">
        <f aca="false">IF(G193&lt;&gt;0,N193/G193*100,-100)</f>
        <v>-100</v>
      </c>
      <c r="AE193" s="83" t="n">
        <v>0</v>
      </c>
    </row>
    <row r="194" customFormat="false" ht="12.75" hidden="false" customHeight="false" outlineLevel="0" collapsed="false">
      <c r="A194" s="82" t="s">
        <v>827</v>
      </c>
      <c r="B194" s="82"/>
      <c r="C194" s="82" t="s">
        <v>828</v>
      </c>
      <c r="D194" s="82" t="s">
        <v>829</v>
      </c>
      <c r="E194" s="82"/>
      <c r="F194" s="83" t="n">
        <f aca="false">'Stavební rozpočet'!J428</f>
        <v>0</v>
      </c>
      <c r="G194" s="83" t="n">
        <v>0</v>
      </c>
      <c r="H194" s="83" t="n">
        <f aca="false">G194-F194</f>
        <v>0</v>
      </c>
      <c r="I194" s="83" t="n">
        <f aca="false">IF(F194=0,0,H194/F194*100)</f>
        <v>0</v>
      </c>
      <c r="J194" s="83" t="n">
        <f aca="false">'Stavební rozpočet'!F428</f>
        <v>17.1</v>
      </c>
      <c r="K194" s="83" t="n">
        <v>0</v>
      </c>
      <c r="L194" s="296" t="n">
        <v>17.1</v>
      </c>
      <c r="M194" s="297" t="str">
        <f aca="false">IF(G194=0,"Nefakturováno",AE194)</f>
        <v>Nefakturováno</v>
      </c>
      <c r="N194" s="83" t="n">
        <f aca="false">AE194-G194</f>
        <v>0</v>
      </c>
      <c r="O194" s="83" t="n">
        <f aca="false">IF(G194&lt;&gt;0,N194/G194*100,-100)</f>
        <v>-100</v>
      </c>
      <c r="AE194" s="83" t="n">
        <v>0</v>
      </c>
    </row>
    <row r="195" customFormat="false" ht="12.75" hidden="false" customHeight="false" outlineLevel="0" collapsed="false">
      <c r="A195" s="82" t="s">
        <v>831</v>
      </c>
      <c r="B195" s="82"/>
      <c r="C195" s="82" t="s">
        <v>832</v>
      </c>
      <c r="D195" s="82" t="s">
        <v>833</v>
      </c>
      <c r="E195" s="82"/>
      <c r="F195" s="83" t="n">
        <f aca="false">'Stavební rozpočet'!J430</f>
        <v>0</v>
      </c>
      <c r="G195" s="83" t="n">
        <v>0</v>
      </c>
      <c r="H195" s="83" t="n">
        <f aca="false">G195-F195</f>
        <v>0</v>
      </c>
      <c r="I195" s="83" t="n">
        <f aca="false">IF(F195=0,0,H195/F195*100)</f>
        <v>0</v>
      </c>
      <c r="J195" s="83" t="n">
        <f aca="false">'Stavební rozpočet'!F430</f>
        <v>17.1</v>
      </c>
      <c r="K195" s="83" t="n">
        <v>0</v>
      </c>
      <c r="L195" s="296" t="n">
        <v>17.1</v>
      </c>
      <c r="M195" s="297" t="str">
        <f aca="false">IF(G195=0,"Nefakturováno",AE195)</f>
        <v>Nefakturováno</v>
      </c>
      <c r="N195" s="83" t="n">
        <f aca="false">AE195-G195</f>
        <v>0</v>
      </c>
      <c r="O195" s="83" t="n">
        <f aca="false">IF(G195&lt;&gt;0,N195/G195*100,-100)</f>
        <v>-100</v>
      </c>
      <c r="AE195" s="83" t="n">
        <v>0</v>
      </c>
    </row>
    <row r="196" customFormat="false" ht="12.75" hidden="false" customHeight="false" outlineLevel="0" collapsed="false">
      <c r="A196" s="82" t="s">
        <v>834</v>
      </c>
      <c r="B196" s="82"/>
      <c r="C196" s="82" t="s">
        <v>835</v>
      </c>
      <c r="D196" s="82" t="s">
        <v>836</v>
      </c>
      <c r="E196" s="82"/>
      <c r="F196" s="83" t="n">
        <f aca="false">'Stavební rozpočet'!J431</f>
        <v>0</v>
      </c>
      <c r="G196" s="83" t="n">
        <v>0</v>
      </c>
      <c r="H196" s="83" t="n">
        <f aca="false">G196-F196</f>
        <v>0</v>
      </c>
      <c r="I196" s="83" t="n">
        <f aca="false">IF(F196=0,0,H196/F196*100)</f>
        <v>0</v>
      </c>
      <c r="J196" s="83" t="n">
        <f aca="false">'Stavební rozpočet'!F431</f>
        <v>136</v>
      </c>
      <c r="K196" s="83" t="n">
        <v>0</v>
      </c>
      <c r="L196" s="296" t="n">
        <v>136</v>
      </c>
      <c r="M196" s="297" t="str">
        <f aca="false">IF(G196=0,"Nefakturováno",AE196)</f>
        <v>Nefakturováno</v>
      </c>
      <c r="N196" s="83" t="n">
        <f aca="false">AE196-G196</f>
        <v>0</v>
      </c>
      <c r="O196" s="83" t="n">
        <f aca="false">IF(G196&lt;&gt;0,N196/G196*100,-100)</f>
        <v>-100</v>
      </c>
      <c r="AE196" s="83" t="n">
        <v>0</v>
      </c>
    </row>
    <row r="197" customFormat="false" ht="12.75" hidden="false" customHeight="false" outlineLevel="0" collapsed="false">
      <c r="A197" s="82" t="s">
        <v>838</v>
      </c>
      <c r="B197" s="82"/>
      <c r="C197" s="82" t="s">
        <v>839</v>
      </c>
      <c r="D197" s="82" t="s">
        <v>840</v>
      </c>
      <c r="E197" s="82"/>
      <c r="F197" s="83" t="n">
        <f aca="false">'Stavební rozpočet'!J433</f>
        <v>0</v>
      </c>
      <c r="G197" s="83" t="n">
        <v>0</v>
      </c>
      <c r="H197" s="83" t="n">
        <f aca="false">G197-F197</f>
        <v>0</v>
      </c>
      <c r="I197" s="83" t="n">
        <f aca="false">IF(F197=0,0,H197/F197*100)</f>
        <v>0</v>
      </c>
      <c r="J197" s="83" t="n">
        <f aca="false">'Stavební rozpočet'!F433</f>
        <v>63</v>
      </c>
      <c r="K197" s="83" t="n">
        <v>0</v>
      </c>
      <c r="L197" s="296" t="n">
        <v>63</v>
      </c>
      <c r="M197" s="297" t="str">
        <f aca="false">IF(G197=0,"Nefakturováno",AE197)</f>
        <v>Nefakturováno</v>
      </c>
      <c r="N197" s="83" t="n">
        <f aca="false">AE197-G197</f>
        <v>0</v>
      </c>
      <c r="O197" s="83" t="n">
        <f aca="false">IF(G197&lt;&gt;0,N197/G197*100,-100)</f>
        <v>-100</v>
      </c>
      <c r="AE197" s="83" t="n">
        <v>0</v>
      </c>
    </row>
    <row r="198" customFormat="false" ht="12.75" hidden="false" customHeight="false" outlineLevel="0" collapsed="false">
      <c r="A198" s="82" t="s">
        <v>842</v>
      </c>
      <c r="B198" s="82"/>
      <c r="C198" s="82" t="s">
        <v>843</v>
      </c>
      <c r="D198" s="82" t="s">
        <v>844</v>
      </c>
      <c r="E198" s="82"/>
      <c r="F198" s="83" t="n">
        <f aca="false">'Stavební rozpočet'!J435</f>
        <v>0</v>
      </c>
      <c r="G198" s="83" t="n">
        <v>0</v>
      </c>
      <c r="H198" s="83" t="n">
        <f aca="false">G198-F198</f>
        <v>0</v>
      </c>
      <c r="I198" s="83" t="n">
        <f aca="false">IF(F198=0,0,H198/F198*100)</f>
        <v>0</v>
      </c>
      <c r="J198" s="83" t="n">
        <f aca="false">'Stavební rozpočet'!F435</f>
        <v>55</v>
      </c>
      <c r="K198" s="83" t="n">
        <v>0</v>
      </c>
      <c r="L198" s="296" t="n">
        <v>55</v>
      </c>
      <c r="M198" s="297" t="str">
        <f aca="false">IF(G198=0,"Nefakturováno",AE198)</f>
        <v>Nefakturováno</v>
      </c>
      <c r="N198" s="83" t="n">
        <f aca="false">AE198-G198</f>
        <v>0</v>
      </c>
      <c r="O198" s="83" t="n">
        <f aca="false">IF(G198&lt;&gt;0,N198/G198*100,-100)</f>
        <v>-100</v>
      </c>
      <c r="AE198" s="83" t="n">
        <v>0</v>
      </c>
    </row>
    <row r="199" customFormat="false" ht="12.75" hidden="false" customHeight="false" outlineLevel="0" collapsed="false">
      <c r="A199" s="82" t="s">
        <v>845</v>
      </c>
      <c r="B199" s="82"/>
      <c r="C199" s="82" t="s">
        <v>846</v>
      </c>
      <c r="D199" s="82" t="s">
        <v>847</v>
      </c>
      <c r="E199" s="82"/>
      <c r="F199" s="83" t="n">
        <f aca="false">'Stavební rozpočet'!J436</f>
        <v>0</v>
      </c>
      <c r="G199" s="83" t="n">
        <v>0</v>
      </c>
      <c r="H199" s="83" t="n">
        <f aca="false">G199-F199</f>
        <v>0</v>
      </c>
      <c r="I199" s="83" t="n">
        <f aca="false">IF(F199=0,0,H199/F199*100)</f>
        <v>0</v>
      </c>
      <c r="J199" s="83" t="n">
        <f aca="false">'Stavební rozpočet'!F436</f>
        <v>18.89</v>
      </c>
      <c r="K199" s="83" t="n">
        <v>0</v>
      </c>
      <c r="L199" s="296" t="n">
        <v>18.89</v>
      </c>
      <c r="M199" s="297" t="str">
        <f aca="false">IF(G199=0,"Nefakturováno",AE199)</f>
        <v>Nefakturováno</v>
      </c>
      <c r="N199" s="83" t="n">
        <f aca="false">AE199-G199</f>
        <v>0</v>
      </c>
      <c r="O199" s="83" t="n">
        <f aca="false">IF(G199&lt;&gt;0,N199/G199*100,-100)</f>
        <v>-100</v>
      </c>
      <c r="AE199" s="83" t="n">
        <v>0</v>
      </c>
    </row>
    <row r="200" customFormat="false" ht="12.75" hidden="false" customHeight="false" outlineLevel="0" collapsed="false">
      <c r="A200" s="91"/>
      <c r="B200" s="91"/>
      <c r="C200" s="91" t="s">
        <v>849</v>
      </c>
      <c r="D200" s="91" t="s">
        <v>850</v>
      </c>
      <c r="E200" s="91"/>
      <c r="F200" s="93" t="n">
        <f aca="false">SUM(F201:F204)</f>
        <v>0</v>
      </c>
      <c r="G200" s="93" t="n">
        <f aca="false">SUM(G201:G204)</f>
        <v>0</v>
      </c>
      <c r="H200" s="93" t="n">
        <f aca="false">G200-F200</f>
        <v>0</v>
      </c>
      <c r="I200" s="93" t="n">
        <f aca="false">IF(F200=0,0,H200/F200*100)</f>
        <v>0</v>
      </c>
      <c r="J200" s="93" t="n">
        <f aca="false">SUM(J201:J204)</f>
        <v>132.8</v>
      </c>
      <c r="K200" s="93" t="n">
        <f aca="false">SUM(K201:K204)</f>
        <v>0</v>
      </c>
      <c r="L200" s="298" t="n">
        <f aca="false">J200-K200</f>
        <v>132.8</v>
      </c>
      <c r="M200" s="299" t="str">
        <f aca="false">IF(G200=0,"Nefakturováno",AE200)</f>
        <v>Nefakturováno</v>
      </c>
      <c r="N200" s="93" t="n">
        <f aca="false">AE200-G200</f>
        <v>0</v>
      </c>
      <c r="O200" s="93" t="n">
        <f aca="false">IF(G200&lt;&gt;0,N200/G200*100,-100)</f>
        <v>-100</v>
      </c>
      <c r="AE200" s="83" t="n">
        <v>0</v>
      </c>
    </row>
    <row r="201" customFormat="false" ht="12.75" hidden="false" customHeight="false" outlineLevel="0" collapsed="false">
      <c r="A201" s="82" t="s">
        <v>851</v>
      </c>
      <c r="B201" s="82"/>
      <c r="C201" s="82" t="s">
        <v>852</v>
      </c>
      <c r="D201" s="82" t="s">
        <v>853</v>
      </c>
      <c r="E201" s="82"/>
      <c r="F201" s="83" t="n">
        <f aca="false">'Stavební rozpočet'!J439</f>
        <v>0</v>
      </c>
      <c r="G201" s="83" t="n">
        <v>0</v>
      </c>
      <c r="H201" s="83" t="n">
        <f aca="false">G201-F201</f>
        <v>0</v>
      </c>
      <c r="I201" s="83" t="n">
        <f aca="false">IF(F201=0,0,H201/F201*100)</f>
        <v>0</v>
      </c>
      <c r="J201" s="83" t="n">
        <f aca="false">'Stavební rozpočet'!F439</f>
        <v>33.2</v>
      </c>
      <c r="K201" s="83" t="n">
        <v>0</v>
      </c>
      <c r="L201" s="296" t="n">
        <v>33.2</v>
      </c>
      <c r="M201" s="297" t="str">
        <f aca="false">IF(G201=0,"Nefakturováno",AE201)</f>
        <v>Nefakturováno</v>
      </c>
      <c r="N201" s="83" t="n">
        <f aca="false">AE201-G201</f>
        <v>0</v>
      </c>
      <c r="O201" s="83" t="n">
        <f aca="false">IF(G201&lt;&gt;0,N201/G201*100,-100)</f>
        <v>-100</v>
      </c>
      <c r="AE201" s="83" t="n">
        <v>0</v>
      </c>
    </row>
    <row r="202" customFormat="false" ht="12.75" hidden="false" customHeight="false" outlineLevel="0" collapsed="false">
      <c r="A202" s="82" t="s">
        <v>856</v>
      </c>
      <c r="B202" s="82"/>
      <c r="C202" s="82" t="s">
        <v>857</v>
      </c>
      <c r="D202" s="82" t="s">
        <v>858</v>
      </c>
      <c r="E202" s="82"/>
      <c r="F202" s="83" t="n">
        <f aca="false">'Stavební rozpočet'!J441</f>
        <v>0</v>
      </c>
      <c r="G202" s="83" t="n">
        <v>0</v>
      </c>
      <c r="H202" s="83" t="n">
        <f aca="false">G202-F202</f>
        <v>0</v>
      </c>
      <c r="I202" s="83" t="n">
        <f aca="false">IF(F202=0,0,H202/F202*100)</f>
        <v>0</v>
      </c>
      <c r="J202" s="83" t="n">
        <f aca="false">'Stavební rozpočet'!F441</f>
        <v>33.2</v>
      </c>
      <c r="K202" s="83" t="n">
        <v>0</v>
      </c>
      <c r="L202" s="296" t="n">
        <v>33.2</v>
      </c>
      <c r="M202" s="297" t="str">
        <f aca="false">IF(G202=0,"Nefakturováno",AE202)</f>
        <v>Nefakturováno</v>
      </c>
      <c r="N202" s="83" t="n">
        <f aca="false">AE202-G202</f>
        <v>0</v>
      </c>
      <c r="O202" s="83" t="n">
        <f aca="false">IF(G202&lt;&gt;0,N202/G202*100,-100)</f>
        <v>-100</v>
      </c>
      <c r="AE202" s="83" t="n">
        <v>0</v>
      </c>
    </row>
    <row r="203" customFormat="false" ht="12.75" hidden="false" customHeight="false" outlineLevel="0" collapsed="false">
      <c r="A203" s="82" t="s">
        <v>860</v>
      </c>
      <c r="B203" s="82"/>
      <c r="C203" s="82" t="s">
        <v>861</v>
      </c>
      <c r="D203" s="82" t="s">
        <v>862</v>
      </c>
      <c r="E203" s="82"/>
      <c r="F203" s="83" t="n">
        <f aca="false">'Stavební rozpočet'!J443</f>
        <v>0</v>
      </c>
      <c r="G203" s="83" t="n">
        <v>0</v>
      </c>
      <c r="H203" s="83" t="n">
        <f aca="false">G203-F203</f>
        <v>0</v>
      </c>
      <c r="I203" s="83" t="n">
        <f aca="false">IF(F203=0,0,H203/F203*100)</f>
        <v>0</v>
      </c>
      <c r="J203" s="83" t="n">
        <f aca="false">'Stavební rozpočet'!F443</f>
        <v>33.2</v>
      </c>
      <c r="K203" s="83" t="n">
        <v>0</v>
      </c>
      <c r="L203" s="296" t="n">
        <v>33.2</v>
      </c>
      <c r="M203" s="297" t="str">
        <f aca="false">IF(G203=0,"Nefakturováno",AE203)</f>
        <v>Nefakturováno</v>
      </c>
      <c r="N203" s="83" t="n">
        <f aca="false">AE203-G203</f>
        <v>0</v>
      </c>
      <c r="O203" s="83" t="n">
        <f aca="false">IF(G203&lt;&gt;0,N203/G203*100,-100)</f>
        <v>-100</v>
      </c>
      <c r="AE203" s="83" t="n">
        <v>0</v>
      </c>
    </row>
    <row r="204" customFormat="false" ht="12.75" hidden="false" customHeight="false" outlineLevel="0" collapsed="false">
      <c r="A204" s="82" t="s">
        <v>863</v>
      </c>
      <c r="B204" s="82"/>
      <c r="C204" s="82" t="s">
        <v>864</v>
      </c>
      <c r="D204" s="82" t="s">
        <v>865</v>
      </c>
      <c r="E204" s="82"/>
      <c r="F204" s="83" t="n">
        <f aca="false">'Stavební rozpočet'!J444</f>
        <v>0</v>
      </c>
      <c r="G204" s="83" t="n">
        <v>0</v>
      </c>
      <c r="H204" s="83" t="n">
        <f aca="false">G204-F204</f>
        <v>0</v>
      </c>
      <c r="I204" s="83" t="n">
        <f aca="false">IF(F204=0,0,H204/F204*100)</f>
        <v>0</v>
      </c>
      <c r="J204" s="83" t="n">
        <f aca="false">'Stavební rozpočet'!F444</f>
        <v>33.2</v>
      </c>
      <c r="K204" s="83" t="n">
        <v>0</v>
      </c>
      <c r="L204" s="296" t="n">
        <v>33.2</v>
      </c>
      <c r="M204" s="297" t="str">
        <f aca="false">IF(G204=0,"Nefakturováno",AE204)</f>
        <v>Nefakturováno</v>
      </c>
      <c r="N204" s="83" t="n">
        <f aca="false">AE204-G204</f>
        <v>0</v>
      </c>
      <c r="O204" s="83" t="n">
        <f aca="false">IF(G204&lt;&gt;0,N204/G204*100,-100)</f>
        <v>-100</v>
      </c>
      <c r="AE204" s="83" t="n">
        <v>0</v>
      </c>
    </row>
    <row r="205" customFormat="false" ht="12.75" hidden="false" customHeight="false" outlineLevel="0" collapsed="false">
      <c r="A205" s="91"/>
      <c r="B205" s="91"/>
      <c r="C205" s="91" t="s">
        <v>867</v>
      </c>
      <c r="D205" s="91" t="s">
        <v>868</v>
      </c>
      <c r="E205" s="91"/>
      <c r="F205" s="93" t="n">
        <f aca="false">SUM(F206:F208)</f>
        <v>0</v>
      </c>
      <c r="G205" s="93" t="n">
        <f aca="false">SUM(G206:G208)</f>
        <v>0</v>
      </c>
      <c r="H205" s="93" t="n">
        <f aca="false">G205-F205</f>
        <v>0</v>
      </c>
      <c r="I205" s="93" t="n">
        <f aca="false">IF(F205=0,0,H205/F205*100)</f>
        <v>0</v>
      </c>
      <c r="J205" s="93" t="n">
        <f aca="false">SUM(J206:J208)</f>
        <v>326.5155</v>
      </c>
      <c r="K205" s="93" t="n">
        <f aca="false">SUM(K206:K208)</f>
        <v>0</v>
      </c>
      <c r="L205" s="298" t="n">
        <f aca="false">J205-K205</f>
        <v>326.5155</v>
      </c>
      <c r="M205" s="299" t="str">
        <f aca="false">IF(G205=0,"Nefakturováno",AE205)</f>
        <v>Nefakturováno</v>
      </c>
      <c r="N205" s="93" t="n">
        <f aca="false">AE205-G205</f>
        <v>0</v>
      </c>
      <c r="O205" s="93" t="n">
        <f aca="false">IF(G205&lt;&gt;0,N205/G205*100,-100)</f>
        <v>-100</v>
      </c>
      <c r="AE205" s="83" t="n">
        <v>0</v>
      </c>
    </row>
    <row r="206" customFormat="false" ht="12.75" hidden="false" customHeight="false" outlineLevel="0" collapsed="false">
      <c r="A206" s="82" t="s">
        <v>869</v>
      </c>
      <c r="B206" s="82"/>
      <c r="C206" s="82" t="s">
        <v>870</v>
      </c>
      <c r="D206" s="82" t="s">
        <v>871</v>
      </c>
      <c r="E206" s="82"/>
      <c r="F206" s="83" t="n">
        <f aca="false">'Stavební rozpočet'!J447</f>
        <v>0</v>
      </c>
      <c r="G206" s="83" t="n">
        <v>0</v>
      </c>
      <c r="H206" s="83" t="n">
        <f aca="false">G206-F206</f>
        <v>0</v>
      </c>
      <c r="I206" s="83" t="n">
        <f aca="false">IF(F206=0,0,H206/F206*100)</f>
        <v>0</v>
      </c>
      <c r="J206" s="83" t="n">
        <f aca="false">'Stavební rozpočet'!F447</f>
        <v>149.6855</v>
      </c>
      <c r="K206" s="83" t="n">
        <v>0</v>
      </c>
      <c r="L206" s="296" t="n">
        <v>149.6855</v>
      </c>
      <c r="M206" s="297" t="str">
        <f aca="false">IF(G206=0,"Nefakturováno",AE206)</f>
        <v>Nefakturováno</v>
      </c>
      <c r="N206" s="83" t="n">
        <f aca="false">AE206-G206</f>
        <v>0</v>
      </c>
      <c r="O206" s="83" t="n">
        <f aca="false">IF(G206&lt;&gt;0,N206/G206*100,-100)</f>
        <v>-100</v>
      </c>
      <c r="AE206" s="83" t="n">
        <v>0</v>
      </c>
    </row>
    <row r="207" customFormat="false" ht="12.75" hidden="false" customHeight="false" outlineLevel="0" collapsed="false">
      <c r="A207" s="82" t="s">
        <v>896</v>
      </c>
      <c r="B207" s="82"/>
      <c r="C207" s="82" t="s">
        <v>897</v>
      </c>
      <c r="D207" s="82" t="s">
        <v>898</v>
      </c>
      <c r="E207" s="82"/>
      <c r="F207" s="83" t="n">
        <f aca="false">'Stavební rozpočet'!J475</f>
        <v>0</v>
      </c>
      <c r="G207" s="83" t="n">
        <v>0</v>
      </c>
      <c r="H207" s="83" t="n">
        <f aca="false">G207-F207</f>
        <v>0</v>
      </c>
      <c r="I207" s="83" t="n">
        <f aca="false">IF(F207=0,0,H207/F207*100)</f>
        <v>0</v>
      </c>
      <c r="J207" s="83" t="n">
        <f aca="false">'Stavební rozpočet'!F475</f>
        <v>175</v>
      </c>
      <c r="K207" s="83" t="n">
        <v>0</v>
      </c>
      <c r="L207" s="296" t="n">
        <v>175</v>
      </c>
      <c r="M207" s="297" t="str">
        <f aca="false">IF(G207=0,"Nefakturováno",AE207)</f>
        <v>Nefakturováno</v>
      </c>
      <c r="N207" s="83" t="n">
        <f aca="false">AE207-G207</f>
        <v>0</v>
      </c>
      <c r="O207" s="83" t="n">
        <f aca="false">IF(G207&lt;&gt;0,N207/G207*100,-100)</f>
        <v>-100</v>
      </c>
      <c r="AE207" s="83" t="n">
        <v>0</v>
      </c>
    </row>
    <row r="208" customFormat="false" ht="12.75" hidden="false" customHeight="false" outlineLevel="0" collapsed="false">
      <c r="A208" s="82" t="s">
        <v>900</v>
      </c>
      <c r="B208" s="82"/>
      <c r="C208" s="82" t="s">
        <v>901</v>
      </c>
      <c r="D208" s="82" t="s">
        <v>902</v>
      </c>
      <c r="E208" s="82"/>
      <c r="F208" s="83" t="n">
        <f aca="false">'Stavební rozpočet'!J477</f>
        <v>0</v>
      </c>
      <c r="G208" s="83" t="n">
        <v>0</v>
      </c>
      <c r="H208" s="83" t="n">
        <f aca="false">G208-F208</f>
        <v>0</v>
      </c>
      <c r="I208" s="83" t="n">
        <f aca="false">IF(F208=0,0,H208/F208*100)</f>
        <v>0</v>
      </c>
      <c r="J208" s="83" t="n">
        <f aca="false">'Stavební rozpočet'!F477</f>
        <v>1.83</v>
      </c>
      <c r="K208" s="83" t="n">
        <v>0</v>
      </c>
      <c r="L208" s="296" t="n">
        <v>1.83</v>
      </c>
      <c r="M208" s="297" t="str">
        <f aca="false">IF(G208=0,"Nefakturováno",AE208)</f>
        <v>Nefakturováno</v>
      </c>
      <c r="N208" s="83" t="n">
        <f aca="false">AE208-G208</f>
        <v>0</v>
      </c>
      <c r="O208" s="83" t="n">
        <f aca="false">IF(G208&lt;&gt;0,N208/G208*100,-100)</f>
        <v>-100</v>
      </c>
      <c r="AE208" s="83" t="n">
        <v>0</v>
      </c>
    </row>
    <row r="209" customFormat="false" ht="12.75" hidden="false" customHeight="false" outlineLevel="0" collapsed="false">
      <c r="A209" s="91"/>
      <c r="B209" s="91"/>
      <c r="C209" s="91" t="s">
        <v>904</v>
      </c>
      <c r="D209" s="91" t="s">
        <v>905</v>
      </c>
      <c r="E209" s="91"/>
      <c r="F209" s="93" t="n">
        <f aca="false">SUM(F210:F211)</f>
        <v>0</v>
      </c>
      <c r="G209" s="93" t="n">
        <f aca="false">SUM(G210:G211)</f>
        <v>0</v>
      </c>
      <c r="H209" s="93" t="n">
        <f aca="false">G209-F209</f>
        <v>0</v>
      </c>
      <c r="I209" s="93" t="n">
        <f aca="false">IF(F209=0,0,H209/F209*100)</f>
        <v>0</v>
      </c>
      <c r="J209" s="93" t="n">
        <f aca="false">SUM(J210:J211)</f>
        <v>411.02752</v>
      </c>
      <c r="K209" s="93" t="n">
        <f aca="false">SUM(K210:K211)</f>
        <v>0</v>
      </c>
      <c r="L209" s="298" t="n">
        <f aca="false">J209-K209</f>
        <v>411.02752</v>
      </c>
      <c r="M209" s="299" t="str">
        <f aca="false">IF(G209=0,"Nefakturováno",AE209)</f>
        <v>Nefakturováno</v>
      </c>
      <c r="N209" s="93" t="n">
        <f aca="false">AE209-G209</f>
        <v>0</v>
      </c>
      <c r="O209" s="93" t="n">
        <f aca="false">IF(G209&lt;&gt;0,N209/G209*100,-100)</f>
        <v>-100</v>
      </c>
      <c r="AE209" s="83" t="n">
        <v>0</v>
      </c>
    </row>
    <row r="210" customFormat="false" ht="12.75" hidden="false" customHeight="false" outlineLevel="0" collapsed="false">
      <c r="A210" s="82" t="s">
        <v>906</v>
      </c>
      <c r="B210" s="82"/>
      <c r="C210" s="82" t="s">
        <v>907</v>
      </c>
      <c r="D210" s="82" t="s">
        <v>908</v>
      </c>
      <c r="E210" s="82"/>
      <c r="F210" s="83" t="n">
        <f aca="false">'Stavební rozpočet'!J480</f>
        <v>0</v>
      </c>
      <c r="G210" s="83" t="n">
        <v>0</v>
      </c>
      <c r="H210" s="83" t="n">
        <f aca="false">G210-F210</f>
        <v>0</v>
      </c>
      <c r="I210" s="83" t="n">
        <f aca="false">IF(F210=0,0,H210/F210*100)</f>
        <v>0</v>
      </c>
      <c r="J210" s="83" t="n">
        <f aca="false">'Stavební rozpočet'!F480</f>
        <v>205.51752</v>
      </c>
      <c r="K210" s="83" t="n">
        <v>0</v>
      </c>
      <c r="L210" s="296" t="n">
        <v>205.51752</v>
      </c>
      <c r="M210" s="297" t="str">
        <f aca="false">IF(G210=0,"Nefakturováno",AE210)</f>
        <v>Nefakturováno</v>
      </c>
      <c r="N210" s="83" t="n">
        <f aca="false">AE210-G210</f>
        <v>0</v>
      </c>
      <c r="O210" s="83" t="n">
        <f aca="false">IF(G210&lt;&gt;0,N210/G210*100,-100)</f>
        <v>-100</v>
      </c>
      <c r="AE210" s="83" t="n">
        <v>0</v>
      </c>
    </row>
    <row r="211" customFormat="false" ht="12.75" hidden="false" customHeight="false" outlineLevel="0" collapsed="false">
      <c r="A211" s="82" t="s">
        <v>933</v>
      </c>
      <c r="B211" s="82"/>
      <c r="C211" s="82" t="s">
        <v>934</v>
      </c>
      <c r="D211" s="82" t="s">
        <v>935</v>
      </c>
      <c r="E211" s="82"/>
      <c r="F211" s="83" t="n">
        <f aca="false">'Stavební rozpočet'!J505</f>
        <v>0</v>
      </c>
      <c r="G211" s="83" t="n">
        <v>0</v>
      </c>
      <c r="H211" s="83" t="n">
        <f aca="false">G211-F211</f>
        <v>0</v>
      </c>
      <c r="I211" s="83" t="n">
        <f aca="false">IF(F211=0,0,H211/F211*100)</f>
        <v>0</v>
      </c>
      <c r="J211" s="83" t="n">
        <f aca="false">'Stavební rozpočet'!F505</f>
        <v>205.51</v>
      </c>
      <c r="K211" s="83" t="n">
        <v>0</v>
      </c>
      <c r="L211" s="296" t="n">
        <v>205.51</v>
      </c>
      <c r="M211" s="297" t="str">
        <f aca="false">IF(G211=0,"Nefakturováno",AE211)</f>
        <v>Nefakturováno</v>
      </c>
      <c r="N211" s="83" t="n">
        <f aca="false">AE211-G211</f>
        <v>0</v>
      </c>
      <c r="O211" s="83" t="n">
        <f aca="false">IF(G211&lt;&gt;0,N211/G211*100,-100)</f>
        <v>-100</v>
      </c>
      <c r="AE211" s="83" t="n">
        <v>0</v>
      </c>
    </row>
    <row r="212" customFormat="false" ht="12.75" hidden="false" customHeight="false" outlineLevel="0" collapsed="false">
      <c r="A212" s="91"/>
      <c r="B212" s="91"/>
      <c r="C212" s="91" t="s">
        <v>521</v>
      </c>
      <c r="D212" s="91" t="s">
        <v>937</v>
      </c>
      <c r="E212" s="91"/>
      <c r="F212" s="93" t="n">
        <f aca="false">SUM(F213:F213)</f>
        <v>0</v>
      </c>
      <c r="G212" s="93" t="n">
        <f aca="false">SUM(G213:G213)</f>
        <v>0</v>
      </c>
      <c r="H212" s="93" t="n">
        <f aca="false">G212-F212</f>
        <v>0</v>
      </c>
      <c r="I212" s="93" t="n">
        <f aca="false">IF(F212=0,0,H212/F212*100)</f>
        <v>0</v>
      </c>
      <c r="J212" s="93" t="n">
        <f aca="false">SUM(J213:J213)</f>
        <v>11.25</v>
      </c>
      <c r="K212" s="93" t="n">
        <f aca="false">SUM(K213:K213)</f>
        <v>0</v>
      </c>
      <c r="L212" s="298" t="n">
        <f aca="false">J212-K212</f>
        <v>11.25</v>
      </c>
      <c r="M212" s="299" t="str">
        <f aca="false">IF(G212=0,"Nefakturováno",AE212)</f>
        <v>Nefakturováno</v>
      </c>
      <c r="N212" s="93" t="n">
        <f aca="false">AE212-G212</f>
        <v>0</v>
      </c>
      <c r="O212" s="93" t="n">
        <f aca="false">IF(G212&lt;&gt;0,N212/G212*100,-100)</f>
        <v>-100</v>
      </c>
      <c r="AE212" s="83" t="n">
        <v>0</v>
      </c>
    </row>
    <row r="213" customFormat="false" ht="12.75" hidden="false" customHeight="false" outlineLevel="0" collapsed="false">
      <c r="A213" s="82" t="s">
        <v>938</v>
      </c>
      <c r="B213" s="82"/>
      <c r="C213" s="82" t="s">
        <v>939</v>
      </c>
      <c r="D213" s="82" t="s">
        <v>940</v>
      </c>
      <c r="E213" s="82"/>
      <c r="F213" s="83" t="n">
        <f aca="false">'Stavební rozpočet'!J508</f>
        <v>0</v>
      </c>
      <c r="G213" s="83" t="n">
        <v>0</v>
      </c>
      <c r="H213" s="83" t="n">
        <f aca="false">G213-F213</f>
        <v>0</v>
      </c>
      <c r="I213" s="83" t="n">
        <f aca="false">IF(F213=0,0,H213/F213*100)</f>
        <v>0</v>
      </c>
      <c r="J213" s="83" t="n">
        <f aca="false">'Stavební rozpočet'!F508</f>
        <v>11.25</v>
      </c>
      <c r="K213" s="83" t="n">
        <v>0</v>
      </c>
      <c r="L213" s="296" t="n">
        <v>11.25</v>
      </c>
      <c r="M213" s="297" t="str">
        <f aca="false">IF(G213=0,"Nefakturováno",AE213)</f>
        <v>Nefakturováno</v>
      </c>
      <c r="N213" s="83" t="n">
        <f aca="false">AE213-G213</f>
        <v>0</v>
      </c>
      <c r="O213" s="83" t="n">
        <f aca="false">IF(G213&lt;&gt;0,N213/G213*100,-100)</f>
        <v>-100</v>
      </c>
      <c r="AE213" s="83" t="n">
        <v>0</v>
      </c>
    </row>
    <row r="214" customFormat="false" ht="12.75" hidden="false" customHeight="false" outlineLevel="0" collapsed="false">
      <c r="A214" s="91"/>
      <c r="B214" s="91"/>
      <c r="C214" s="91" t="s">
        <v>549</v>
      </c>
      <c r="D214" s="91" t="s">
        <v>944</v>
      </c>
      <c r="E214" s="91"/>
      <c r="F214" s="93" t="n">
        <f aca="false">SUM(F215:F215)</f>
        <v>0</v>
      </c>
      <c r="G214" s="93" t="n">
        <f aca="false">SUM(G215:G215)</f>
        <v>0</v>
      </c>
      <c r="H214" s="93" t="n">
        <f aca="false">G214-F214</f>
        <v>0</v>
      </c>
      <c r="I214" s="93" t="n">
        <f aca="false">IF(F214=0,0,H214/F214*100)</f>
        <v>0</v>
      </c>
      <c r="J214" s="93" t="n">
        <f aca="false">SUM(J215:J215)</f>
        <v>100</v>
      </c>
      <c r="K214" s="93" t="n">
        <f aca="false">SUM(K215:K215)</f>
        <v>0</v>
      </c>
      <c r="L214" s="298" t="n">
        <f aca="false">J214-K214</f>
        <v>100</v>
      </c>
      <c r="M214" s="299" t="str">
        <f aca="false">IF(G214=0,"Nefakturováno",AE214)</f>
        <v>Nefakturováno</v>
      </c>
      <c r="N214" s="93" t="n">
        <f aca="false">AE214-G214</f>
        <v>0</v>
      </c>
      <c r="O214" s="93" t="n">
        <f aca="false">IF(G214&lt;&gt;0,N214/G214*100,-100)</f>
        <v>-100</v>
      </c>
      <c r="AE214" s="83" t="n">
        <v>0</v>
      </c>
    </row>
    <row r="215" customFormat="false" ht="12.75" hidden="false" customHeight="false" outlineLevel="0" collapsed="false">
      <c r="A215" s="82" t="s">
        <v>945</v>
      </c>
      <c r="B215" s="82"/>
      <c r="C215" s="82" t="s">
        <v>946</v>
      </c>
      <c r="D215" s="82" t="s">
        <v>947</v>
      </c>
      <c r="E215" s="82"/>
      <c r="F215" s="83" t="n">
        <f aca="false">'Stavební rozpočet'!J511</f>
        <v>0</v>
      </c>
      <c r="G215" s="83" t="n">
        <v>0</v>
      </c>
      <c r="H215" s="83" t="n">
        <f aca="false">G215-F215</f>
        <v>0</v>
      </c>
      <c r="I215" s="83" t="n">
        <f aca="false">IF(F215=0,0,H215/F215*100)</f>
        <v>0</v>
      </c>
      <c r="J215" s="83" t="n">
        <f aca="false">'Stavební rozpočet'!F511</f>
        <v>100</v>
      </c>
      <c r="K215" s="83" t="n">
        <v>0</v>
      </c>
      <c r="L215" s="296" t="n">
        <v>100</v>
      </c>
      <c r="M215" s="297" t="str">
        <f aca="false">IF(G215=0,"Nefakturováno",AE215)</f>
        <v>Nefakturováno</v>
      </c>
      <c r="N215" s="83" t="n">
        <f aca="false">AE215-G215</f>
        <v>0</v>
      </c>
      <c r="O215" s="83" t="n">
        <f aca="false">IF(G215&lt;&gt;0,N215/G215*100,-100)</f>
        <v>-100</v>
      </c>
      <c r="AE215" s="83" t="n">
        <v>0</v>
      </c>
    </row>
    <row r="216" customFormat="false" ht="12.75" hidden="false" customHeight="false" outlineLevel="0" collapsed="false">
      <c r="A216" s="91"/>
      <c r="B216" s="91"/>
      <c r="C216" s="91" t="s">
        <v>561</v>
      </c>
      <c r="D216" s="91" t="s">
        <v>951</v>
      </c>
      <c r="E216" s="91"/>
      <c r="F216" s="93" t="n">
        <f aca="false">SUM(F217:F220)</f>
        <v>0</v>
      </c>
      <c r="G216" s="93" t="n">
        <f aca="false">SUM(G217:G220)</f>
        <v>0</v>
      </c>
      <c r="H216" s="93" t="n">
        <f aca="false">G216-F216</f>
        <v>0</v>
      </c>
      <c r="I216" s="93" t="n">
        <f aca="false">IF(F216=0,0,H216/F216*100)</f>
        <v>0</v>
      </c>
      <c r="J216" s="93" t="n">
        <f aca="false">SUM(J217:J220)</f>
        <v>2096.9</v>
      </c>
      <c r="K216" s="93" t="n">
        <f aca="false">SUM(K217:K220)</f>
        <v>0</v>
      </c>
      <c r="L216" s="298" t="n">
        <f aca="false">J216-K216</f>
        <v>2096.9</v>
      </c>
      <c r="M216" s="299" t="str">
        <f aca="false">IF(G216=0,"Nefakturováno",AE216)</f>
        <v>Nefakturováno</v>
      </c>
      <c r="N216" s="93" t="n">
        <f aca="false">AE216-G216</f>
        <v>0</v>
      </c>
      <c r="O216" s="93" t="n">
        <f aca="false">IF(G216&lt;&gt;0,N216/G216*100,-100)</f>
        <v>-100</v>
      </c>
      <c r="AE216" s="83" t="n">
        <v>0</v>
      </c>
    </row>
    <row r="217" customFormat="false" ht="12.75" hidden="false" customHeight="false" outlineLevel="0" collapsed="false">
      <c r="A217" s="82" t="s">
        <v>952</v>
      </c>
      <c r="B217" s="82"/>
      <c r="C217" s="82" t="s">
        <v>953</v>
      </c>
      <c r="D217" s="82" t="s">
        <v>954</v>
      </c>
      <c r="E217" s="82"/>
      <c r="F217" s="83" t="n">
        <f aca="false">'Stavební rozpočet'!J513</f>
        <v>0</v>
      </c>
      <c r="G217" s="83" t="n">
        <v>0</v>
      </c>
      <c r="H217" s="83" t="n">
        <f aca="false">G217-F217</f>
        <v>0</v>
      </c>
      <c r="I217" s="83" t="n">
        <f aca="false">IF(F217=0,0,H217/F217*100)</f>
        <v>0</v>
      </c>
      <c r="J217" s="83" t="n">
        <f aca="false">'Stavební rozpočet'!F513</f>
        <v>80.3</v>
      </c>
      <c r="K217" s="83" t="n">
        <v>0</v>
      </c>
      <c r="L217" s="296" t="n">
        <v>80.3</v>
      </c>
      <c r="M217" s="297" t="str">
        <f aca="false">IF(G217=0,"Nefakturováno",AE217)</f>
        <v>Nefakturováno</v>
      </c>
      <c r="N217" s="83" t="n">
        <f aca="false">AE217-G217</f>
        <v>0</v>
      </c>
      <c r="O217" s="83" t="n">
        <f aca="false">IF(G217&lt;&gt;0,N217/G217*100,-100)</f>
        <v>-100</v>
      </c>
      <c r="AE217" s="83" t="n">
        <v>0</v>
      </c>
    </row>
    <row r="218" customFormat="false" ht="12.75" hidden="false" customHeight="false" outlineLevel="0" collapsed="false">
      <c r="A218" s="82" t="s">
        <v>956</v>
      </c>
      <c r="B218" s="82"/>
      <c r="C218" s="82" t="s">
        <v>957</v>
      </c>
      <c r="D218" s="82" t="s">
        <v>958</v>
      </c>
      <c r="E218" s="82"/>
      <c r="F218" s="83" t="n">
        <f aca="false">'Stavební rozpočet'!J514</f>
        <v>0</v>
      </c>
      <c r="G218" s="83" t="n">
        <v>0</v>
      </c>
      <c r="H218" s="83" t="n">
        <f aca="false">G218-F218</f>
        <v>0</v>
      </c>
      <c r="I218" s="83" t="n">
        <f aca="false">IF(F218=0,0,H218/F218*100)</f>
        <v>0</v>
      </c>
      <c r="J218" s="83" t="n">
        <f aca="false">'Stavební rozpočet'!F514</f>
        <v>63.3</v>
      </c>
      <c r="K218" s="83" t="n">
        <v>0</v>
      </c>
      <c r="L218" s="296" t="n">
        <v>63.3</v>
      </c>
      <c r="M218" s="297" t="str">
        <f aca="false">IF(G218=0,"Nefakturováno",AE218)</f>
        <v>Nefakturováno</v>
      </c>
      <c r="N218" s="83" t="n">
        <f aca="false">AE218-G218</f>
        <v>0</v>
      </c>
      <c r="O218" s="83" t="n">
        <f aca="false">IF(G218&lt;&gt;0,N218/G218*100,-100)</f>
        <v>-100</v>
      </c>
      <c r="AE218" s="83" t="n">
        <v>0</v>
      </c>
    </row>
    <row r="219" customFormat="false" ht="12.75" hidden="false" customHeight="false" outlineLevel="0" collapsed="false">
      <c r="A219" s="82" t="s">
        <v>960</v>
      </c>
      <c r="B219" s="82"/>
      <c r="C219" s="82" t="s">
        <v>961</v>
      </c>
      <c r="D219" s="82" t="s">
        <v>962</v>
      </c>
      <c r="E219" s="82"/>
      <c r="F219" s="83" t="n">
        <f aca="false">'Stavební rozpočet'!J516</f>
        <v>0</v>
      </c>
      <c r="G219" s="83" t="n">
        <v>0</v>
      </c>
      <c r="H219" s="83" t="n">
        <f aca="false">G219-F219</f>
        <v>0</v>
      </c>
      <c r="I219" s="83" t="n">
        <f aca="false">IF(F219=0,0,H219/F219*100)</f>
        <v>0</v>
      </c>
      <c r="J219" s="83" t="n">
        <f aca="false">'Stavební rozpočet'!F516</f>
        <v>1890</v>
      </c>
      <c r="K219" s="83" t="n">
        <v>0</v>
      </c>
      <c r="L219" s="296" t="n">
        <v>1890</v>
      </c>
      <c r="M219" s="297" t="str">
        <f aca="false">IF(G219=0,"Nefakturováno",AE219)</f>
        <v>Nefakturováno</v>
      </c>
      <c r="N219" s="83" t="n">
        <f aca="false">AE219-G219</f>
        <v>0</v>
      </c>
      <c r="O219" s="83" t="n">
        <f aca="false">IF(G219&lt;&gt;0,N219/G219*100,-100)</f>
        <v>-100</v>
      </c>
      <c r="AE219" s="83" t="n">
        <v>0</v>
      </c>
    </row>
    <row r="220" customFormat="false" ht="12.75" hidden="false" customHeight="false" outlineLevel="0" collapsed="false">
      <c r="A220" s="82" t="s">
        <v>964</v>
      </c>
      <c r="B220" s="82"/>
      <c r="C220" s="82" t="s">
        <v>965</v>
      </c>
      <c r="D220" s="82" t="s">
        <v>966</v>
      </c>
      <c r="E220" s="82"/>
      <c r="F220" s="83" t="n">
        <f aca="false">'Stavební rozpočet'!J518</f>
        <v>0</v>
      </c>
      <c r="G220" s="83" t="n">
        <v>0</v>
      </c>
      <c r="H220" s="83" t="n">
        <f aca="false">G220-F220</f>
        <v>0</v>
      </c>
      <c r="I220" s="83" t="n">
        <f aca="false">IF(F220=0,0,H220/F220*100)</f>
        <v>0</v>
      </c>
      <c r="J220" s="83" t="n">
        <f aca="false">'Stavební rozpočet'!F518</f>
        <v>63.3</v>
      </c>
      <c r="K220" s="83" t="n">
        <v>0</v>
      </c>
      <c r="L220" s="296" t="n">
        <v>63.3</v>
      </c>
      <c r="M220" s="297" t="str">
        <f aca="false">IF(G220=0,"Nefakturováno",AE220)</f>
        <v>Nefakturováno</v>
      </c>
      <c r="N220" s="83" t="n">
        <f aca="false">AE220-G220</f>
        <v>0</v>
      </c>
      <c r="O220" s="83" t="n">
        <f aca="false">IF(G220&lt;&gt;0,N220/G220*100,-100)</f>
        <v>-100</v>
      </c>
      <c r="AE220" s="83" t="n">
        <v>0</v>
      </c>
    </row>
    <row r="221" customFormat="false" ht="12.75" hidden="false" customHeight="false" outlineLevel="0" collapsed="false">
      <c r="A221" s="91"/>
      <c r="B221" s="91"/>
      <c r="C221" s="91" t="s">
        <v>564</v>
      </c>
      <c r="D221" s="91" t="s">
        <v>968</v>
      </c>
      <c r="E221" s="91"/>
      <c r="F221" s="93" t="n">
        <f aca="false">SUM(F222:F223)</f>
        <v>0</v>
      </c>
      <c r="G221" s="93" t="n">
        <f aca="false">SUM(G222:G223)</f>
        <v>0</v>
      </c>
      <c r="H221" s="93" t="n">
        <f aca="false">G221-F221</f>
        <v>0</v>
      </c>
      <c r="I221" s="93" t="n">
        <f aca="false">IF(F221=0,0,H221/F221*100)</f>
        <v>0</v>
      </c>
      <c r="J221" s="93" t="n">
        <f aca="false">SUM(J222:J223)</f>
        <v>89.7</v>
      </c>
      <c r="K221" s="93" t="n">
        <f aca="false">SUM(K222:K223)</f>
        <v>0</v>
      </c>
      <c r="L221" s="298" t="n">
        <f aca="false">J221-K221</f>
        <v>89.7</v>
      </c>
      <c r="M221" s="299" t="str">
        <f aca="false">IF(G221=0,"Nefakturováno",AE221)</f>
        <v>Nefakturováno</v>
      </c>
      <c r="N221" s="93" t="n">
        <f aca="false">AE221-G221</f>
        <v>0</v>
      </c>
      <c r="O221" s="93" t="n">
        <f aca="false">IF(G221&lt;&gt;0,N221/G221*100,-100)</f>
        <v>-100</v>
      </c>
      <c r="AE221" s="83" t="n">
        <v>0</v>
      </c>
    </row>
    <row r="222" customFormat="false" ht="12.75" hidden="false" customHeight="false" outlineLevel="0" collapsed="false">
      <c r="A222" s="82" t="s">
        <v>969</v>
      </c>
      <c r="B222" s="82"/>
      <c r="C222" s="82" t="s">
        <v>970</v>
      </c>
      <c r="D222" s="82" t="s">
        <v>971</v>
      </c>
      <c r="E222" s="82"/>
      <c r="F222" s="83" t="n">
        <f aca="false">'Stavební rozpočet'!J521</f>
        <v>0</v>
      </c>
      <c r="G222" s="83" t="n">
        <v>0</v>
      </c>
      <c r="H222" s="83" t="n">
        <f aca="false">G222-F222</f>
        <v>0</v>
      </c>
      <c r="I222" s="83" t="n">
        <f aca="false">IF(F222=0,0,H222/F222*100)</f>
        <v>0</v>
      </c>
      <c r="J222" s="83" t="n">
        <f aca="false">'Stavební rozpočet'!F521</f>
        <v>5</v>
      </c>
      <c r="K222" s="83" t="n">
        <v>0</v>
      </c>
      <c r="L222" s="296" t="n">
        <v>5</v>
      </c>
      <c r="M222" s="297" t="str">
        <f aca="false">IF(G222=0,"Nefakturováno",AE222)</f>
        <v>Nefakturováno</v>
      </c>
      <c r="N222" s="83" t="n">
        <f aca="false">AE222-G222</f>
        <v>0</v>
      </c>
      <c r="O222" s="83" t="n">
        <f aca="false">IF(G222&lt;&gt;0,N222/G222*100,-100)</f>
        <v>-100</v>
      </c>
      <c r="AE222" s="83" t="n">
        <v>0</v>
      </c>
    </row>
    <row r="223" customFormat="false" ht="12.75" hidden="false" customHeight="false" outlineLevel="0" collapsed="false">
      <c r="A223" s="82" t="s">
        <v>973</v>
      </c>
      <c r="B223" s="82"/>
      <c r="C223" s="82" t="s">
        <v>974</v>
      </c>
      <c r="D223" s="82" t="s">
        <v>975</v>
      </c>
      <c r="E223" s="82"/>
      <c r="F223" s="83" t="n">
        <f aca="false">'Stavební rozpočet'!J523</f>
        <v>0</v>
      </c>
      <c r="G223" s="83" t="n">
        <v>0</v>
      </c>
      <c r="H223" s="83" t="n">
        <f aca="false">G223-F223</f>
        <v>0</v>
      </c>
      <c r="I223" s="83" t="n">
        <f aca="false">IF(F223=0,0,H223/F223*100)</f>
        <v>0</v>
      </c>
      <c r="J223" s="83" t="n">
        <f aca="false">'Stavební rozpočet'!F523</f>
        <v>84.7</v>
      </c>
      <c r="K223" s="83" t="n">
        <v>0</v>
      </c>
      <c r="L223" s="296" t="n">
        <v>84.7</v>
      </c>
      <c r="M223" s="297" t="str">
        <f aca="false">IF(G223=0,"Nefakturováno",AE223)</f>
        <v>Nefakturováno</v>
      </c>
      <c r="N223" s="83" t="n">
        <f aca="false">AE223-G223</f>
        <v>0</v>
      </c>
      <c r="O223" s="83" t="n">
        <f aca="false">IF(G223&lt;&gt;0,N223/G223*100,-100)</f>
        <v>-100</v>
      </c>
      <c r="AE223" s="83" t="n">
        <v>0</v>
      </c>
    </row>
    <row r="224" customFormat="false" ht="12.75" hidden="false" customHeight="false" outlineLevel="0" collapsed="false">
      <c r="A224" s="91"/>
      <c r="B224" s="91"/>
      <c r="C224" s="91" t="s">
        <v>569</v>
      </c>
      <c r="D224" s="91" t="s">
        <v>977</v>
      </c>
      <c r="E224" s="91"/>
      <c r="F224" s="93" t="n">
        <f aca="false">SUM(F225:F236)</f>
        <v>0</v>
      </c>
      <c r="G224" s="93" t="n">
        <f aca="false">SUM(G225:G236)</f>
        <v>0</v>
      </c>
      <c r="H224" s="93" t="n">
        <f aca="false">G224-F224</f>
        <v>0</v>
      </c>
      <c r="I224" s="93" t="n">
        <f aca="false">IF(F224=0,0,H224/F224*100)</f>
        <v>0</v>
      </c>
      <c r="J224" s="93" t="n">
        <f aca="false">SUM(J225:J236)</f>
        <v>144.91786</v>
      </c>
      <c r="K224" s="93" t="n">
        <f aca="false">SUM(K225:K236)</f>
        <v>0</v>
      </c>
      <c r="L224" s="298" t="n">
        <f aca="false">J224-K224</f>
        <v>144.91786</v>
      </c>
      <c r="M224" s="299" t="str">
        <f aca="false">IF(G224=0,"Nefakturováno",AE224)</f>
        <v>Nefakturováno</v>
      </c>
      <c r="N224" s="93" t="n">
        <f aca="false">AE224-G224</f>
        <v>0</v>
      </c>
      <c r="O224" s="93" t="n">
        <f aca="false">IF(G224&lt;&gt;0,N224/G224*100,-100)</f>
        <v>-100</v>
      </c>
      <c r="AE224" s="83" t="n">
        <v>0</v>
      </c>
    </row>
    <row r="225" customFormat="false" ht="12.75" hidden="false" customHeight="false" outlineLevel="0" collapsed="false">
      <c r="A225" s="82" t="s">
        <v>978</v>
      </c>
      <c r="B225" s="82"/>
      <c r="C225" s="82" t="s">
        <v>979</v>
      </c>
      <c r="D225" s="82" t="s">
        <v>980</v>
      </c>
      <c r="E225" s="82"/>
      <c r="F225" s="83" t="n">
        <f aca="false">'Stavební rozpočet'!J526</f>
        <v>0</v>
      </c>
      <c r="G225" s="83" t="n">
        <v>0</v>
      </c>
      <c r="H225" s="83" t="n">
        <f aca="false">G225-F225</f>
        <v>0</v>
      </c>
      <c r="I225" s="83" t="n">
        <f aca="false">IF(F225=0,0,H225/F225*100)</f>
        <v>0</v>
      </c>
      <c r="J225" s="83" t="n">
        <f aca="false">'Stavební rozpočet'!F526</f>
        <v>6.85056</v>
      </c>
      <c r="K225" s="83" t="n">
        <v>0</v>
      </c>
      <c r="L225" s="296" t="n">
        <v>6.85056</v>
      </c>
      <c r="M225" s="297" t="str">
        <f aca="false">IF(G225=0,"Nefakturováno",AE225)</f>
        <v>Nefakturováno</v>
      </c>
      <c r="N225" s="83" t="n">
        <f aca="false">AE225-G225</f>
        <v>0</v>
      </c>
      <c r="O225" s="83" t="n">
        <f aca="false">IF(G225&lt;&gt;0,N225/G225*100,-100)</f>
        <v>-100</v>
      </c>
      <c r="AE225" s="83" t="n">
        <v>0</v>
      </c>
    </row>
    <row r="226" customFormat="false" ht="12.75" hidden="false" customHeight="false" outlineLevel="0" collapsed="false">
      <c r="A226" s="82" t="s">
        <v>982</v>
      </c>
      <c r="B226" s="82"/>
      <c r="C226" s="82" t="s">
        <v>983</v>
      </c>
      <c r="D226" s="82" t="s">
        <v>984</v>
      </c>
      <c r="E226" s="82"/>
      <c r="F226" s="83" t="n">
        <f aca="false">'Stavební rozpočet'!J527</f>
        <v>0</v>
      </c>
      <c r="G226" s="83" t="n">
        <v>0</v>
      </c>
      <c r="H226" s="83" t="n">
        <f aca="false">G226-F226</f>
        <v>0</v>
      </c>
      <c r="I226" s="83" t="n">
        <f aca="false">IF(F226=0,0,H226/F226*100)</f>
        <v>0</v>
      </c>
      <c r="J226" s="83" t="n">
        <f aca="false">'Stavební rozpočet'!F527</f>
        <v>17.1076</v>
      </c>
      <c r="K226" s="83" t="n">
        <v>0</v>
      </c>
      <c r="L226" s="296" t="n">
        <v>17.1076</v>
      </c>
      <c r="M226" s="297" t="str">
        <f aca="false">IF(G226=0,"Nefakturováno",AE226)</f>
        <v>Nefakturováno</v>
      </c>
      <c r="N226" s="83" t="n">
        <f aca="false">AE226-G226</f>
        <v>0</v>
      </c>
      <c r="O226" s="83" t="n">
        <f aca="false">IF(G226&lt;&gt;0,N226/G226*100,-100)</f>
        <v>-100</v>
      </c>
      <c r="AE226" s="83" t="n">
        <v>0</v>
      </c>
    </row>
    <row r="227" customFormat="false" ht="12.75" hidden="false" customHeight="false" outlineLevel="0" collapsed="false">
      <c r="A227" s="82" t="s">
        <v>987</v>
      </c>
      <c r="B227" s="82"/>
      <c r="C227" s="82" t="s">
        <v>988</v>
      </c>
      <c r="D227" s="82" t="s">
        <v>989</v>
      </c>
      <c r="E227" s="82"/>
      <c r="F227" s="83" t="n">
        <f aca="false">'Stavební rozpočet'!J530</f>
        <v>0</v>
      </c>
      <c r="G227" s="83" t="n">
        <v>0</v>
      </c>
      <c r="H227" s="83" t="n">
        <f aca="false">G227-F227</f>
        <v>0</v>
      </c>
      <c r="I227" s="83" t="n">
        <f aca="false">IF(F227=0,0,H227/F227*100)</f>
        <v>0</v>
      </c>
      <c r="J227" s="83" t="n">
        <f aca="false">'Stavební rozpočet'!F530</f>
        <v>8</v>
      </c>
      <c r="K227" s="83" t="n">
        <v>0</v>
      </c>
      <c r="L227" s="296" t="n">
        <v>8</v>
      </c>
      <c r="M227" s="297" t="str">
        <f aca="false">IF(G227=0,"Nefakturováno",AE227)</f>
        <v>Nefakturováno</v>
      </c>
      <c r="N227" s="83" t="n">
        <f aca="false">AE227-G227</f>
        <v>0</v>
      </c>
      <c r="O227" s="83" t="n">
        <f aca="false">IF(G227&lt;&gt;0,N227/G227*100,-100)</f>
        <v>-100</v>
      </c>
      <c r="AE227" s="83" t="n">
        <v>0</v>
      </c>
    </row>
    <row r="228" customFormat="false" ht="12.75" hidden="false" customHeight="false" outlineLevel="0" collapsed="false">
      <c r="A228" s="82" t="s">
        <v>991</v>
      </c>
      <c r="B228" s="82"/>
      <c r="C228" s="82" t="s">
        <v>992</v>
      </c>
      <c r="D228" s="82" t="s">
        <v>993</v>
      </c>
      <c r="E228" s="82"/>
      <c r="F228" s="83" t="n">
        <f aca="false">'Stavební rozpočet'!J532</f>
        <v>0</v>
      </c>
      <c r="G228" s="83" t="n">
        <v>0</v>
      </c>
      <c r="H228" s="83" t="n">
        <f aca="false">G228-F228</f>
        <v>0</v>
      </c>
      <c r="I228" s="83" t="n">
        <f aca="false">IF(F228=0,0,H228/F228*100)</f>
        <v>0</v>
      </c>
      <c r="J228" s="83" t="n">
        <f aca="false">'Stavební rozpočet'!F532</f>
        <v>2</v>
      </c>
      <c r="K228" s="83" t="n">
        <v>0</v>
      </c>
      <c r="L228" s="296" t="n">
        <v>2</v>
      </c>
      <c r="M228" s="297" t="str">
        <f aca="false">IF(G228=0,"Nefakturováno",AE228)</f>
        <v>Nefakturováno</v>
      </c>
      <c r="N228" s="83" t="n">
        <f aca="false">AE228-G228</f>
        <v>0</v>
      </c>
      <c r="O228" s="83" t="n">
        <f aca="false">IF(G228&lt;&gt;0,N228/G228*100,-100)</f>
        <v>-100</v>
      </c>
      <c r="AE228" s="83" t="n">
        <v>0</v>
      </c>
    </row>
    <row r="229" customFormat="false" ht="12.75" hidden="false" customHeight="false" outlineLevel="0" collapsed="false">
      <c r="A229" s="82" t="s">
        <v>995</v>
      </c>
      <c r="B229" s="82"/>
      <c r="C229" s="82" t="s">
        <v>996</v>
      </c>
      <c r="D229" s="82" t="s">
        <v>997</v>
      </c>
      <c r="E229" s="82"/>
      <c r="F229" s="83" t="n">
        <f aca="false">'Stavební rozpočet'!J534</f>
        <v>0</v>
      </c>
      <c r="G229" s="83" t="n">
        <v>0</v>
      </c>
      <c r="H229" s="83" t="n">
        <f aca="false">G229-F229</f>
        <v>0</v>
      </c>
      <c r="I229" s="83" t="n">
        <f aca="false">IF(F229=0,0,H229/F229*100)</f>
        <v>0</v>
      </c>
      <c r="J229" s="83" t="n">
        <f aca="false">'Stavební rozpočet'!F534</f>
        <v>11.61</v>
      </c>
      <c r="K229" s="83" t="n">
        <v>0</v>
      </c>
      <c r="L229" s="296" t="n">
        <v>11.61</v>
      </c>
      <c r="M229" s="297" t="str">
        <f aca="false">IF(G229=0,"Nefakturováno",AE229)</f>
        <v>Nefakturováno</v>
      </c>
      <c r="N229" s="83" t="n">
        <f aca="false">AE229-G229</f>
        <v>0</v>
      </c>
      <c r="O229" s="83" t="n">
        <f aca="false">IF(G229&lt;&gt;0,N229/G229*100,-100)</f>
        <v>-100</v>
      </c>
      <c r="AE229" s="83" t="n">
        <v>0</v>
      </c>
    </row>
    <row r="230" customFormat="false" ht="12.75" hidden="false" customHeight="false" outlineLevel="0" collapsed="false">
      <c r="A230" s="82" t="s">
        <v>998</v>
      </c>
      <c r="B230" s="82"/>
      <c r="C230" s="82" t="s">
        <v>999</v>
      </c>
      <c r="D230" s="82" t="s">
        <v>1000</v>
      </c>
      <c r="E230" s="82"/>
      <c r="F230" s="83" t="n">
        <f aca="false">'Stavební rozpočet'!J535</f>
        <v>0</v>
      </c>
      <c r="G230" s="83" t="n">
        <v>0</v>
      </c>
      <c r="H230" s="83" t="n">
        <f aca="false">G230-F230</f>
        <v>0</v>
      </c>
      <c r="I230" s="83" t="n">
        <f aca="false">IF(F230=0,0,H230/F230*100)</f>
        <v>0</v>
      </c>
      <c r="J230" s="83" t="n">
        <f aca="false">'Stavební rozpočet'!F535</f>
        <v>33.2</v>
      </c>
      <c r="K230" s="83" t="n">
        <v>0</v>
      </c>
      <c r="L230" s="296" t="n">
        <v>33.2</v>
      </c>
      <c r="M230" s="297" t="str">
        <f aca="false">IF(G230=0,"Nefakturováno",AE230)</f>
        <v>Nefakturováno</v>
      </c>
      <c r="N230" s="83" t="n">
        <f aca="false">AE230-G230</f>
        <v>0</v>
      </c>
      <c r="O230" s="83" t="n">
        <f aca="false">IF(G230&lt;&gt;0,N230/G230*100,-100)</f>
        <v>-100</v>
      </c>
      <c r="AE230" s="83" t="n">
        <v>0</v>
      </c>
    </row>
    <row r="231" customFormat="false" ht="12.75" hidden="false" customHeight="false" outlineLevel="0" collapsed="false">
      <c r="A231" s="82" t="s">
        <v>1001</v>
      </c>
      <c r="B231" s="82"/>
      <c r="C231" s="82" t="s">
        <v>1002</v>
      </c>
      <c r="D231" s="82" t="s">
        <v>1003</v>
      </c>
      <c r="E231" s="82"/>
      <c r="F231" s="83" t="n">
        <f aca="false">'Stavební rozpočet'!J536</f>
        <v>0</v>
      </c>
      <c r="G231" s="83" t="n">
        <v>0</v>
      </c>
      <c r="H231" s="83" t="n">
        <f aca="false">G231-F231</f>
        <v>0</v>
      </c>
      <c r="I231" s="83" t="n">
        <f aca="false">IF(F231=0,0,H231/F231*100)</f>
        <v>0</v>
      </c>
      <c r="J231" s="83" t="n">
        <f aca="false">'Stavební rozpočet'!F536</f>
        <v>8</v>
      </c>
      <c r="K231" s="83" t="n">
        <v>0</v>
      </c>
      <c r="L231" s="296" t="n">
        <v>8</v>
      </c>
      <c r="M231" s="297" t="str">
        <f aca="false">IF(G231=0,"Nefakturováno",AE231)</f>
        <v>Nefakturováno</v>
      </c>
      <c r="N231" s="83" t="n">
        <f aca="false">AE231-G231</f>
        <v>0</v>
      </c>
      <c r="O231" s="83" t="n">
        <f aca="false">IF(G231&lt;&gt;0,N231/G231*100,-100)</f>
        <v>-100</v>
      </c>
      <c r="AE231" s="83" t="n">
        <v>0</v>
      </c>
    </row>
    <row r="232" customFormat="false" ht="12.75" hidden="false" customHeight="false" outlineLevel="0" collapsed="false">
      <c r="A232" s="82" t="s">
        <v>1004</v>
      </c>
      <c r="B232" s="82"/>
      <c r="C232" s="82" t="s">
        <v>1005</v>
      </c>
      <c r="D232" s="82" t="s">
        <v>1006</v>
      </c>
      <c r="E232" s="82"/>
      <c r="F232" s="83" t="n">
        <f aca="false">'Stavební rozpočet'!J538</f>
        <v>0</v>
      </c>
      <c r="G232" s="83" t="n">
        <v>0</v>
      </c>
      <c r="H232" s="83" t="n">
        <f aca="false">G232-F232</f>
        <v>0</v>
      </c>
      <c r="I232" s="83" t="n">
        <f aca="false">IF(F232=0,0,H232/F232*100)</f>
        <v>0</v>
      </c>
      <c r="J232" s="83" t="n">
        <f aca="false">'Stavební rozpočet'!F538</f>
        <v>2</v>
      </c>
      <c r="K232" s="83" t="n">
        <v>0</v>
      </c>
      <c r="L232" s="296" t="n">
        <v>2</v>
      </c>
      <c r="M232" s="297" t="str">
        <f aca="false">IF(G232=0,"Nefakturováno",AE232)</f>
        <v>Nefakturováno</v>
      </c>
      <c r="N232" s="83" t="n">
        <f aca="false">AE232-G232</f>
        <v>0</v>
      </c>
      <c r="O232" s="83" t="n">
        <f aca="false">IF(G232&lt;&gt;0,N232/G232*100,-100)</f>
        <v>-100</v>
      </c>
      <c r="AE232" s="83" t="n">
        <v>0</v>
      </c>
    </row>
    <row r="233" customFormat="false" ht="12.75" hidden="false" customHeight="false" outlineLevel="0" collapsed="false">
      <c r="A233" s="82" t="s">
        <v>1008</v>
      </c>
      <c r="B233" s="82"/>
      <c r="C233" s="82" t="s">
        <v>1009</v>
      </c>
      <c r="D233" s="82" t="s">
        <v>1010</v>
      </c>
      <c r="E233" s="82"/>
      <c r="F233" s="83" t="n">
        <f aca="false">'Stavební rozpočet'!J540</f>
        <v>0</v>
      </c>
      <c r="G233" s="83" t="n">
        <v>0</v>
      </c>
      <c r="H233" s="83" t="n">
        <f aca="false">G233-F233</f>
        <v>0</v>
      </c>
      <c r="I233" s="83" t="n">
        <f aca="false">IF(F233=0,0,H233/F233*100)</f>
        <v>0</v>
      </c>
      <c r="J233" s="83" t="n">
        <f aca="false">'Stavební rozpočet'!F540</f>
        <v>19.3224</v>
      </c>
      <c r="K233" s="83" t="n">
        <v>0</v>
      </c>
      <c r="L233" s="296" t="n">
        <v>19.3224</v>
      </c>
      <c r="M233" s="297" t="str">
        <f aca="false">IF(G233=0,"Nefakturováno",AE233)</f>
        <v>Nefakturováno</v>
      </c>
      <c r="N233" s="83" t="n">
        <f aca="false">AE233-G233</f>
        <v>0</v>
      </c>
      <c r="O233" s="83" t="n">
        <f aca="false">IF(G233&lt;&gt;0,N233/G233*100,-100)</f>
        <v>-100</v>
      </c>
      <c r="AE233" s="83" t="n">
        <v>0</v>
      </c>
    </row>
    <row r="234" customFormat="false" ht="12.75" hidden="false" customHeight="false" outlineLevel="0" collapsed="false">
      <c r="A234" s="82" t="s">
        <v>1012</v>
      </c>
      <c r="B234" s="82"/>
      <c r="C234" s="82" t="s">
        <v>1013</v>
      </c>
      <c r="D234" s="82" t="s">
        <v>1014</v>
      </c>
      <c r="E234" s="82"/>
      <c r="F234" s="83" t="n">
        <f aca="false">'Stavební rozpočet'!J542</f>
        <v>0</v>
      </c>
      <c r="G234" s="83" t="n">
        <v>0</v>
      </c>
      <c r="H234" s="83" t="n">
        <f aca="false">G234-F234</f>
        <v>0</v>
      </c>
      <c r="I234" s="83" t="n">
        <f aca="false">IF(F234=0,0,H234/F234*100)</f>
        <v>0</v>
      </c>
      <c r="J234" s="83" t="n">
        <f aca="false">'Stavební rozpočet'!F542</f>
        <v>1.8297</v>
      </c>
      <c r="K234" s="83" t="n">
        <v>0</v>
      </c>
      <c r="L234" s="296" t="n">
        <v>1.8297</v>
      </c>
      <c r="M234" s="297" t="str">
        <f aca="false">IF(G234=0,"Nefakturováno",AE234)</f>
        <v>Nefakturováno</v>
      </c>
      <c r="N234" s="83" t="n">
        <f aca="false">AE234-G234</f>
        <v>0</v>
      </c>
      <c r="O234" s="83" t="n">
        <f aca="false">IF(G234&lt;&gt;0,N234/G234*100,-100)</f>
        <v>-100</v>
      </c>
      <c r="AE234" s="83" t="n">
        <v>0</v>
      </c>
    </row>
    <row r="235" customFormat="false" ht="12.75" hidden="false" customHeight="false" outlineLevel="0" collapsed="false">
      <c r="A235" s="82" t="s">
        <v>1016</v>
      </c>
      <c r="B235" s="82"/>
      <c r="C235" s="82" t="s">
        <v>1017</v>
      </c>
      <c r="D235" s="82" t="s">
        <v>1018</v>
      </c>
      <c r="E235" s="82"/>
      <c r="F235" s="83" t="n">
        <f aca="false">'Stavební rozpočet'!J544</f>
        <v>0</v>
      </c>
      <c r="G235" s="83" t="n">
        <v>0</v>
      </c>
      <c r="H235" s="83" t="n">
        <f aca="false">G235-F235</f>
        <v>0</v>
      </c>
      <c r="I235" s="83" t="n">
        <f aca="false">IF(F235=0,0,H235/F235*100)</f>
        <v>0</v>
      </c>
      <c r="J235" s="83" t="n">
        <f aca="false">'Stavební rozpočet'!F544</f>
        <v>1.7976</v>
      </c>
      <c r="K235" s="83" t="n">
        <v>0</v>
      </c>
      <c r="L235" s="296" t="n">
        <v>1.7976</v>
      </c>
      <c r="M235" s="297" t="str">
        <f aca="false">IF(G235=0,"Nefakturováno",AE235)</f>
        <v>Nefakturováno</v>
      </c>
      <c r="N235" s="83" t="n">
        <f aca="false">AE235-G235</f>
        <v>0</v>
      </c>
      <c r="O235" s="83" t="n">
        <f aca="false">IF(G235&lt;&gt;0,N235/G235*100,-100)</f>
        <v>-100</v>
      </c>
      <c r="AE235" s="83" t="n">
        <v>0</v>
      </c>
    </row>
    <row r="236" customFormat="false" ht="12.75" hidden="false" customHeight="false" outlineLevel="0" collapsed="false">
      <c r="A236" s="82" t="s">
        <v>1020</v>
      </c>
      <c r="B236" s="82"/>
      <c r="C236" s="82" t="s">
        <v>1021</v>
      </c>
      <c r="D236" s="82" t="s">
        <v>1022</v>
      </c>
      <c r="E236" s="82"/>
      <c r="F236" s="83" t="n">
        <f aca="false">'Stavební rozpočet'!J546</f>
        <v>0</v>
      </c>
      <c r="G236" s="83" t="n">
        <v>0</v>
      </c>
      <c r="H236" s="83" t="n">
        <f aca="false">G236-F236</f>
        <v>0</v>
      </c>
      <c r="I236" s="83" t="n">
        <f aca="false">IF(F236=0,0,H236/F236*100)</f>
        <v>0</v>
      </c>
      <c r="J236" s="83" t="n">
        <f aca="false">'Stavební rozpočet'!F546</f>
        <v>33.2</v>
      </c>
      <c r="K236" s="83" t="n">
        <v>0</v>
      </c>
      <c r="L236" s="296" t="n">
        <v>33.2</v>
      </c>
      <c r="M236" s="297" t="str">
        <f aca="false">IF(G236=0,"Nefakturováno",AE236)</f>
        <v>Nefakturováno</v>
      </c>
      <c r="N236" s="83" t="n">
        <f aca="false">AE236-G236</f>
        <v>0</v>
      </c>
      <c r="O236" s="83" t="n">
        <f aca="false">IF(G236&lt;&gt;0,N236/G236*100,-100)</f>
        <v>-100</v>
      </c>
      <c r="AE236" s="83" t="n">
        <v>0</v>
      </c>
    </row>
    <row r="237" customFormat="false" ht="12.75" hidden="false" customHeight="false" outlineLevel="0" collapsed="false">
      <c r="A237" s="91"/>
      <c r="B237" s="91"/>
      <c r="C237" s="91" t="s">
        <v>575</v>
      </c>
      <c r="D237" s="91" t="s">
        <v>1023</v>
      </c>
      <c r="E237" s="91"/>
      <c r="F237" s="93" t="n">
        <f aca="false">SUM(F238:F240)</f>
        <v>0</v>
      </c>
      <c r="G237" s="93" t="n">
        <f aca="false">SUM(G238:G240)</f>
        <v>0</v>
      </c>
      <c r="H237" s="93" t="n">
        <f aca="false">G237-F237</f>
        <v>0</v>
      </c>
      <c r="I237" s="93" t="n">
        <f aca="false">IF(F237=0,0,H237/F237*100)</f>
        <v>0</v>
      </c>
      <c r="J237" s="93" t="n">
        <f aca="false">SUM(J238:J240)</f>
        <v>37.9</v>
      </c>
      <c r="K237" s="93" t="n">
        <f aca="false">SUM(K238:K240)</f>
        <v>0</v>
      </c>
      <c r="L237" s="298" t="n">
        <f aca="false">J237-K237</f>
        <v>37.9</v>
      </c>
      <c r="M237" s="299" t="str">
        <f aca="false">IF(G237=0,"Nefakturováno",AE237)</f>
        <v>Nefakturováno</v>
      </c>
      <c r="N237" s="93" t="n">
        <f aca="false">AE237-G237</f>
        <v>0</v>
      </c>
      <c r="O237" s="93" t="n">
        <f aca="false">IF(G237&lt;&gt;0,N237/G237*100,-100)</f>
        <v>-100</v>
      </c>
      <c r="AE237" s="83" t="n">
        <v>0</v>
      </c>
    </row>
    <row r="238" customFormat="false" ht="12.75" hidden="false" customHeight="false" outlineLevel="0" collapsed="false">
      <c r="A238" s="82" t="s">
        <v>1024</v>
      </c>
      <c r="B238" s="82"/>
      <c r="C238" s="82" t="s">
        <v>1025</v>
      </c>
      <c r="D238" s="82" t="s">
        <v>1026</v>
      </c>
      <c r="E238" s="82"/>
      <c r="F238" s="83" t="n">
        <f aca="false">'Stavební rozpočet'!J549</f>
        <v>0</v>
      </c>
      <c r="G238" s="83" t="n">
        <v>0</v>
      </c>
      <c r="H238" s="83" t="n">
        <f aca="false">G238-F238</f>
        <v>0</v>
      </c>
      <c r="I238" s="83" t="n">
        <f aca="false">IF(F238=0,0,H238/F238*100)</f>
        <v>0</v>
      </c>
      <c r="J238" s="83" t="n">
        <f aca="false">'Stavební rozpočet'!F549</f>
        <v>5</v>
      </c>
      <c r="K238" s="83" t="n">
        <v>0</v>
      </c>
      <c r="L238" s="296" t="n">
        <v>5</v>
      </c>
      <c r="M238" s="297" t="str">
        <f aca="false">IF(G238=0,"Nefakturováno",AE238)</f>
        <v>Nefakturováno</v>
      </c>
      <c r="N238" s="83" t="n">
        <f aca="false">AE238-G238</f>
        <v>0</v>
      </c>
      <c r="O238" s="83" t="n">
        <f aca="false">IF(G238&lt;&gt;0,N238/G238*100,-100)</f>
        <v>-100</v>
      </c>
      <c r="AE238" s="83" t="n">
        <v>0</v>
      </c>
    </row>
    <row r="239" customFormat="false" ht="12.75" hidden="false" customHeight="false" outlineLevel="0" collapsed="false">
      <c r="A239" s="82" t="s">
        <v>1029</v>
      </c>
      <c r="B239" s="82"/>
      <c r="C239" s="82" t="s">
        <v>1030</v>
      </c>
      <c r="D239" s="82" t="s">
        <v>1031</v>
      </c>
      <c r="E239" s="82"/>
      <c r="F239" s="83" t="n">
        <f aca="false">'Stavební rozpočet'!J551</f>
        <v>0</v>
      </c>
      <c r="G239" s="83" t="n">
        <v>0</v>
      </c>
      <c r="H239" s="83" t="n">
        <f aca="false">G239-F239</f>
        <v>0</v>
      </c>
      <c r="I239" s="83" t="n">
        <f aca="false">IF(F239=0,0,H239/F239*100)</f>
        <v>0</v>
      </c>
      <c r="J239" s="83" t="n">
        <f aca="false">'Stavební rozpočet'!F551</f>
        <v>0.9</v>
      </c>
      <c r="K239" s="83" t="n">
        <v>0</v>
      </c>
      <c r="L239" s="296" t="n">
        <v>0.9</v>
      </c>
      <c r="M239" s="297" t="str">
        <f aca="false">IF(G239=0,"Nefakturováno",AE239)</f>
        <v>Nefakturováno</v>
      </c>
      <c r="N239" s="83" t="n">
        <f aca="false">AE239-G239</f>
        <v>0</v>
      </c>
      <c r="O239" s="83" t="n">
        <f aca="false">IF(G239&lt;&gt;0,N239/G239*100,-100)</f>
        <v>-100</v>
      </c>
      <c r="AE239" s="83" t="n">
        <v>0</v>
      </c>
    </row>
    <row r="240" customFormat="false" ht="12.75" hidden="false" customHeight="false" outlineLevel="0" collapsed="false">
      <c r="A240" s="82" t="s">
        <v>1034</v>
      </c>
      <c r="B240" s="82"/>
      <c r="C240" s="82" t="s">
        <v>1035</v>
      </c>
      <c r="D240" s="82" t="s">
        <v>1036</v>
      </c>
      <c r="E240" s="82"/>
      <c r="F240" s="83" t="n">
        <f aca="false">'Stavební rozpočet'!J554</f>
        <v>0</v>
      </c>
      <c r="G240" s="83" t="n">
        <v>0</v>
      </c>
      <c r="H240" s="83" t="n">
        <f aca="false">G240-F240</f>
        <v>0</v>
      </c>
      <c r="I240" s="83" t="n">
        <f aca="false">IF(F240=0,0,H240/F240*100)</f>
        <v>0</v>
      </c>
      <c r="J240" s="83" t="n">
        <f aca="false">'Stavební rozpočet'!F554</f>
        <v>32</v>
      </c>
      <c r="K240" s="83" t="n">
        <v>0</v>
      </c>
      <c r="L240" s="296" t="n">
        <v>32</v>
      </c>
      <c r="M240" s="297" t="str">
        <f aca="false">IF(G240=0,"Nefakturováno",AE240)</f>
        <v>Nefakturováno</v>
      </c>
      <c r="N240" s="83" t="n">
        <f aca="false">AE240-G240</f>
        <v>0</v>
      </c>
      <c r="O240" s="83" t="n">
        <f aca="false">IF(G240&lt;&gt;0,N240/G240*100,-100)</f>
        <v>-100</v>
      </c>
      <c r="AE240" s="83" t="n">
        <v>0</v>
      </c>
    </row>
    <row r="241" customFormat="false" ht="12.75" hidden="false" customHeight="false" outlineLevel="0" collapsed="false">
      <c r="A241" s="91"/>
      <c r="B241" s="91"/>
      <c r="C241" s="91" t="s">
        <v>1038</v>
      </c>
      <c r="D241" s="91" t="s">
        <v>1039</v>
      </c>
      <c r="E241" s="91"/>
      <c r="F241" s="93" t="n">
        <f aca="false">SUM(F242:F250)</f>
        <v>0</v>
      </c>
      <c r="G241" s="93" t="n">
        <f aca="false">SUM(G242:G250)</f>
        <v>0</v>
      </c>
      <c r="H241" s="93" t="n">
        <f aca="false">G241-F241</f>
        <v>0</v>
      </c>
      <c r="I241" s="93" t="n">
        <f aca="false">IF(F241=0,0,H241/F241*100)</f>
        <v>0</v>
      </c>
      <c r="J241" s="93" t="n">
        <f aca="false">SUM(J242:J250)</f>
        <v>50</v>
      </c>
      <c r="K241" s="93" t="n">
        <f aca="false">SUM(K242:K250)</f>
        <v>0</v>
      </c>
      <c r="L241" s="298" t="n">
        <f aca="false">J241-K241</f>
        <v>50</v>
      </c>
      <c r="M241" s="299" t="str">
        <f aca="false">IF(G241=0,"Nefakturováno",AE241)</f>
        <v>Nefakturováno</v>
      </c>
      <c r="N241" s="93" t="n">
        <f aca="false">AE241-G241</f>
        <v>0</v>
      </c>
      <c r="O241" s="93" t="n">
        <f aca="false">IF(G241&lt;&gt;0,N241/G241*100,-100)</f>
        <v>-100</v>
      </c>
      <c r="AE241" s="83" t="n">
        <v>0</v>
      </c>
    </row>
    <row r="242" customFormat="false" ht="12.75" hidden="false" customHeight="false" outlineLevel="0" collapsed="false">
      <c r="A242" s="82" t="s">
        <v>1040</v>
      </c>
      <c r="B242" s="82"/>
      <c r="C242" s="82" t="s">
        <v>1041</v>
      </c>
      <c r="D242" s="82" t="s">
        <v>1042</v>
      </c>
      <c r="E242" s="82"/>
      <c r="F242" s="83" t="n">
        <f aca="false">'Stavební rozpočet'!J557</f>
        <v>0</v>
      </c>
      <c r="G242" s="83" t="n">
        <v>0</v>
      </c>
      <c r="H242" s="83" t="n">
        <f aca="false">G242-F242</f>
        <v>0</v>
      </c>
      <c r="I242" s="83" t="n">
        <f aca="false">IF(F242=0,0,H242/F242*100)</f>
        <v>0</v>
      </c>
      <c r="J242" s="83" t="n">
        <f aca="false">'Stavební rozpočet'!F557</f>
        <v>16</v>
      </c>
      <c r="K242" s="83" t="n">
        <v>0</v>
      </c>
      <c r="L242" s="296" t="n">
        <v>16</v>
      </c>
      <c r="M242" s="297" t="str">
        <f aca="false">IF(G242=0,"Nefakturováno",AE242)</f>
        <v>Nefakturováno</v>
      </c>
      <c r="N242" s="83" t="n">
        <f aca="false">AE242-G242</f>
        <v>0</v>
      </c>
      <c r="O242" s="83" t="n">
        <f aca="false">IF(G242&lt;&gt;0,N242/G242*100,-100)</f>
        <v>-100</v>
      </c>
      <c r="AE242" s="83" t="n">
        <v>0</v>
      </c>
    </row>
    <row r="243" customFormat="false" ht="12.75" hidden="false" customHeight="false" outlineLevel="0" collapsed="false">
      <c r="A243" s="82" t="s">
        <v>1045</v>
      </c>
      <c r="B243" s="82"/>
      <c r="C243" s="82" t="s">
        <v>1046</v>
      </c>
      <c r="D243" s="82" t="s">
        <v>1047</v>
      </c>
      <c r="E243" s="82"/>
      <c r="F243" s="83" t="n">
        <f aca="false">'Stavební rozpočet'!J559</f>
        <v>0</v>
      </c>
      <c r="G243" s="83" t="n">
        <v>0</v>
      </c>
      <c r="H243" s="83" t="n">
        <f aca="false">G243-F243</f>
        <v>0</v>
      </c>
      <c r="I243" s="83" t="n">
        <f aca="false">IF(F243=0,0,H243/F243*100)</f>
        <v>0</v>
      </c>
      <c r="J243" s="83" t="n">
        <f aca="false">'Stavební rozpočet'!F559</f>
        <v>7</v>
      </c>
      <c r="K243" s="83" t="n">
        <v>0</v>
      </c>
      <c r="L243" s="296" t="n">
        <v>7</v>
      </c>
      <c r="M243" s="297" t="str">
        <f aca="false">IF(G243=0,"Nefakturováno",AE243)</f>
        <v>Nefakturováno</v>
      </c>
      <c r="N243" s="83" t="n">
        <f aca="false">AE243-G243</f>
        <v>0</v>
      </c>
      <c r="O243" s="83" t="n">
        <f aca="false">IF(G243&lt;&gt;0,N243/G243*100,-100)</f>
        <v>-100</v>
      </c>
      <c r="AE243" s="83" t="n">
        <v>0</v>
      </c>
    </row>
    <row r="244" customFormat="false" ht="12.75" hidden="false" customHeight="false" outlineLevel="0" collapsed="false">
      <c r="A244" s="82" t="s">
        <v>1049</v>
      </c>
      <c r="B244" s="82"/>
      <c r="C244" s="82" t="s">
        <v>1050</v>
      </c>
      <c r="D244" s="82" t="s">
        <v>1051</v>
      </c>
      <c r="E244" s="82"/>
      <c r="F244" s="83" t="n">
        <f aca="false">'Stavební rozpočet'!J561</f>
        <v>0</v>
      </c>
      <c r="G244" s="83" t="n">
        <v>0</v>
      </c>
      <c r="H244" s="83" t="n">
        <f aca="false">G244-F244</f>
        <v>0</v>
      </c>
      <c r="I244" s="83" t="n">
        <f aca="false">IF(F244=0,0,H244/F244*100)</f>
        <v>0</v>
      </c>
      <c r="J244" s="83" t="n">
        <f aca="false">'Stavební rozpočet'!F561</f>
        <v>5</v>
      </c>
      <c r="K244" s="83" t="n">
        <v>0</v>
      </c>
      <c r="L244" s="296" t="n">
        <v>5</v>
      </c>
      <c r="M244" s="297" t="str">
        <f aca="false">IF(G244=0,"Nefakturováno",AE244)</f>
        <v>Nefakturováno</v>
      </c>
      <c r="N244" s="83" t="n">
        <f aca="false">AE244-G244</f>
        <v>0</v>
      </c>
      <c r="O244" s="83" t="n">
        <f aca="false">IF(G244&lt;&gt;0,N244/G244*100,-100)</f>
        <v>-100</v>
      </c>
      <c r="AE244" s="83" t="n">
        <v>0</v>
      </c>
    </row>
    <row r="245" customFormat="false" ht="12.75" hidden="false" customHeight="false" outlineLevel="0" collapsed="false">
      <c r="A245" s="82" t="s">
        <v>1053</v>
      </c>
      <c r="B245" s="82"/>
      <c r="C245" s="82" t="s">
        <v>1054</v>
      </c>
      <c r="D245" s="82" t="s">
        <v>1055</v>
      </c>
      <c r="E245" s="82"/>
      <c r="F245" s="83" t="n">
        <f aca="false">'Stavební rozpočet'!J563</f>
        <v>0</v>
      </c>
      <c r="G245" s="83" t="n">
        <v>0</v>
      </c>
      <c r="H245" s="83" t="n">
        <f aca="false">G245-F245</f>
        <v>0</v>
      </c>
      <c r="I245" s="83" t="n">
        <f aca="false">IF(F245=0,0,H245/F245*100)</f>
        <v>0</v>
      </c>
      <c r="J245" s="83" t="n">
        <f aca="false">'Stavební rozpočet'!F563</f>
        <v>4</v>
      </c>
      <c r="K245" s="83" t="n">
        <v>0</v>
      </c>
      <c r="L245" s="296" t="n">
        <v>4</v>
      </c>
      <c r="M245" s="297" t="str">
        <f aca="false">IF(G245=0,"Nefakturováno",AE245)</f>
        <v>Nefakturováno</v>
      </c>
      <c r="N245" s="83" t="n">
        <f aca="false">AE245-G245</f>
        <v>0</v>
      </c>
      <c r="O245" s="83" t="n">
        <f aca="false">IF(G245&lt;&gt;0,N245/G245*100,-100)</f>
        <v>-100</v>
      </c>
      <c r="AE245" s="83" t="n">
        <v>0</v>
      </c>
    </row>
    <row r="246" customFormat="false" ht="12.75" hidden="false" customHeight="false" outlineLevel="0" collapsed="false">
      <c r="A246" s="82" t="s">
        <v>1057</v>
      </c>
      <c r="B246" s="82"/>
      <c r="C246" s="82" t="s">
        <v>1058</v>
      </c>
      <c r="D246" s="82" t="s">
        <v>1059</v>
      </c>
      <c r="E246" s="82"/>
      <c r="F246" s="83" t="n">
        <f aca="false">'Stavební rozpočet'!J565</f>
        <v>0</v>
      </c>
      <c r="G246" s="83" t="n">
        <v>0</v>
      </c>
      <c r="H246" s="83" t="n">
        <f aca="false">G246-F246</f>
        <v>0</v>
      </c>
      <c r="I246" s="83" t="n">
        <f aca="false">IF(F246=0,0,H246/F246*100)</f>
        <v>0</v>
      </c>
      <c r="J246" s="83" t="n">
        <f aca="false">'Stavební rozpočet'!F565</f>
        <v>3</v>
      </c>
      <c r="K246" s="83" t="n">
        <v>0</v>
      </c>
      <c r="L246" s="296" t="n">
        <v>3</v>
      </c>
      <c r="M246" s="297" t="str">
        <f aca="false">IF(G246=0,"Nefakturováno",AE246)</f>
        <v>Nefakturováno</v>
      </c>
      <c r="N246" s="83" t="n">
        <f aca="false">AE246-G246</f>
        <v>0</v>
      </c>
      <c r="O246" s="83" t="n">
        <f aca="false">IF(G246&lt;&gt;0,N246/G246*100,-100)</f>
        <v>-100</v>
      </c>
      <c r="AE246" s="83" t="n">
        <v>0</v>
      </c>
    </row>
    <row r="247" customFormat="false" ht="12.75" hidden="false" customHeight="false" outlineLevel="0" collapsed="false">
      <c r="A247" s="82" t="s">
        <v>1060</v>
      </c>
      <c r="B247" s="82"/>
      <c r="C247" s="82" t="s">
        <v>1061</v>
      </c>
      <c r="D247" s="82" t="s">
        <v>1062</v>
      </c>
      <c r="E247" s="82"/>
      <c r="F247" s="83" t="n">
        <f aca="false">'Stavební rozpočet'!J567</f>
        <v>0</v>
      </c>
      <c r="G247" s="83" t="n">
        <v>0</v>
      </c>
      <c r="H247" s="83" t="n">
        <f aca="false">G247-F247</f>
        <v>0</v>
      </c>
      <c r="I247" s="83" t="n">
        <f aca="false">IF(F247=0,0,H247/F247*100)</f>
        <v>0</v>
      </c>
      <c r="J247" s="83" t="n">
        <f aca="false">'Stavební rozpočet'!F567</f>
        <v>6</v>
      </c>
      <c r="K247" s="83" t="n">
        <v>0</v>
      </c>
      <c r="L247" s="296" t="n">
        <v>6</v>
      </c>
      <c r="M247" s="297" t="str">
        <f aca="false">IF(G247=0,"Nefakturováno",AE247)</f>
        <v>Nefakturováno</v>
      </c>
      <c r="N247" s="83" t="n">
        <f aca="false">AE247-G247</f>
        <v>0</v>
      </c>
      <c r="O247" s="83" t="n">
        <f aca="false">IF(G247&lt;&gt;0,N247/G247*100,-100)</f>
        <v>-100</v>
      </c>
      <c r="AE247" s="83" t="n">
        <v>0</v>
      </c>
    </row>
    <row r="248" customFormat="false" ht="12.75" hidden="false" customHeight="false" outlineLevel="0" collapsed="false">
      <c r="A248" s="82" t="s">
        <v>1064</v>
      </c>
      <c r="B248" s="82"/>
      <c r="C248" s="82" t="s">
        <v>1065</v>
      </c>
      <c r="D248" s="82" t="s">
        <v>1066</v>
      </c>
      <c r="E248" s="82"/>
      <c r="F248" s="83" t="n">
        <f aca="false">'Stavební rozpočet'!J569</f>
        <v>0</v>
      </c>
      <c r="G248" s="83" t="n">
        <v>0</v>
      </c>
      <c r="H248" s="83" t="n">
        <f aca="false">G248-F248</f>
        <v>0</v>
      </c>
      <c r="I248" s="83" t="n">
        <f aca="false">IF(F248=0,0,H248/F248*100)</f>
        <v>0</v>
      </c>
      <c r="J248" s="83" t="n">
        <f aca="false">'Stavební rozpočet'!F569</f>
        <v>6</v>
      </c>
      <c r="K248" s="83" t="n">
        <v>0</v>
      </c>
      <c r="L248" s="296" t="n">
        <v>6</v>
      </c>
      <c r="M248" s="297" t="str">
        <f aca="false">IF(G248=0,"Nefakturováno",AE248)</f>
        <v>Nefakturováno</v>
      </c>
      <c r="N248" s="83" t="n">
        <f aca="false">AE248-G248</f>
        <v>0</v>
      </c>
      <c r="O248" s="83" t="n">
        <f aca="false">IF(G248&lt;&gt;0,N248/G248*100,-100)</f>
        <v>-100</v>
      </c>
      <c r="AE248" s="83" t="n">
        <v>0</v>
      </c>
    </row>
    <row r="249" customFormat="false" ht="12.75" hidden="false" customHeight="false" outlineLevel="0" collapsed="false">
      <c r="A249" s="82" t="s">
        <v>1068</v>
      </c>
      <c r="B249" s="82"/>
      <c r="C249" s="82" t="s">
        <v>1069</v>
      </c>
      <c r="D249" s="82" t="s">
        <v>1070</v>
      </c>
      <c r="E249" s="82"/>
      <c r="F249" s="83" t="n">
        <f aca="false">'Stavební rozpočet'!J571</f>
        <v>0</v>
      </c>
      <c r="G249" s="83" t="n">
        <v>0</v>
      </c>
      <c r="H249" s="83" t="n">
        <f aca="false">G249-F249</f>
        <v>0</v>
      </c>
      <c r="I249" s="83" t="n">
        <f aca="false">IF(F249=0,0,H249/F249*100)</f>
        <v>0</v>
      </c>
      <c r="J249" s="83" t="n">
        <f aca="false">'Stavební rozpočet'!F571</f>
        <v>2</v>
      </c>
      <c r="K249" s="83" t="n">
        <v>0</v>
      </c>
      <c r="L249" s="296" t="n">
        <v>2</v>
      </c>
      <c r="M249" s="297" t="str">
        <f aca="false">IF(G249=0,"Nefakturováno",AE249)</f>
        <v>Nefakturováno</v>
      </c>
      <c r="N249" s="83" t="n">
        <f aca="false">AE249-G249</f>
        <v>0</v>
      </c>
      <c r="O249" s="83" t="n">
        <f aca="false">IF(G249&lt;&gt;0,N249/G249*100,-100)</f>
        <v>-100</v>
      </c>
      <c r="AE249" s="83" t="n">
        <v>0</v>
      </c>
    </row>
    <row r="250" customFormat="false" ht="12.75" hidden="false" customHeight="false" outlineLevel="0" collapsed="false">
      <c r="A250" s="82" t="s">
        <v>1072</v>
      </c>
      <c r="B250" s="82"/>
      <c r="C250" s="82" t="s">
        <v>1073</v>
      </c>
      <c r="D250" s="82" t="s">
        <v>1074</v>
      </c>
      <c r="E250" s="82"/>
      <c r="F250" s="83" t="n">
        <f aca="false">'Stavební rozpočet'!J573</f>
        <v>0</v>
      </c>
      <c r="G250" s="83" t="n">
        <v>0</v>
      </c>
      <c r="H250" s="83" t="n">
        <f aca="false">G250-F250</f>
        <v>0</v>
      </c>
      <c r="I250" s="83" t="n">
        <f aca="false">IF(F250=0,0,H250/F250*100)</f>
        <v>0</v>
      </c>
      <c r="J250" s="83" t="n">
        <f aca="false">'Stavební rozpočet'!F573</f>
        <v>1</v>
      </c>
      <c r="K250" s="83" t="n">
        <v>0</v>
      </c>
      <c r="L250" s="296" t="n">
        <v>1</v>
      </c>
      <c r="M250" s="297" t="str">
        <f aca="false">IF(G250=0,"Nefakturováno",AE250)</f>
        <v>Nefakturováno</v>
      </c>
      <c r="N250" s="83" t="n">
        <f aca="false">AE250-G250</f>
        <v>0</v>
      </c>
      <c r="O250" s="83" t="n">
        <f aca="false">IF(G250&lt;&gt;0,N250/G250*100,-100)</f>
        <v>-100</v>
      </c>
      <c r="AE250" s="83" t="n">
        <v>0</v>
      </c>
    </row>
    <row r="251" customFormat="false" ht="12.75" hidden="false" customHeight="false" outlineLevel="0" collapsed="false">
      <c r="A251" s="91"/>
      <c r="B251" s="91"/>
      <c r="C251" s="91" t="s">
        <v>1075</v>
      </c>
      <c r="D251" s="91" t="s">
        <v>1076</v>
      </c>
      <c r="E251" s="91"/>
      <c r="F251" s="93" t="n">
        <f aca="false">SUM(F252:F254)</f>
        <v>0</v>
      </c>
      <c r="G251" s="93" t="n">
        <f aca="false">SUM(G252:G254)</f>
        <v>0</v>
      </c>
      <c r="H251" s="93" t="n">
        <f aca="false">G251-F251</f>
        <v>0</v>
      </c>
      <c r="I251" s="93" t="n">
        <f aca="false">IF(F251=0,0,H251/F251*100)</f>
        <v>0</v>
      </c>
      <c r="J251" s="93" t="n">
        <f aca="false">SUM(J252:J254)</f>
        <v>4</v>
      </c>
      <c r="K251" s="93" t="n">
        <f aca="false">SUM(K252:K254)</f>
        <v>0</v>
      </c>
      <c r="L251" s="298" t="n">
        <f aca="false">J251-K251</f>
        <v>4</v>
      </c>
      <c r="M251" s="299" t="str">
        <f aca="false">IF(G251=0,"Nefakturováno",AE251)</f>
        <v>Nefakturováno</v>
      </c>
      <c r="N251" s="93" t="n">
        <f aca="false">AE251-G251</f>
        <v>0</v>
      </c>
      <c r="O251" s="93" t="n">
        <f aca="false">IF(G251&lt;&gt;0,N251/G251*100,-100)</f>
        <v>-100</v>
      </c>
      <c r="AE251" s="83" t="n">
        <v>0</v>
      </c>
    </row>
    <row r="252" customFormat="false" ht="12.75" hidden="false" customHeight="false" outlineLevel="0" collapsed="false">
      <c r="A252" s="82" t="s">
        <v>1077</v>
      </c>
      <c r="B252" s="82"/>
      <c r="C252" s="82" t="s">
        <v>1078</v>
      </c>
      <c r="D252" s="82" t="s">
        <v>1079</v>
      </c>
      <c r="E252" s="82"/>
      <c r="F252" s="83" t="n">
        <f aca="false">'Stavební rozpočet'!J576</f>
        <v>0</v>
      </c>
      <c r="G252" s="83" t="n">
        <v>0</v>
      </c>
      <c r="H252" s="83" t="n">
        <f aca="false">G252-F252</f>
        <v>0</v>
      </c>
      <c r="I252" s="83" t="n">
        <f aca="false">IF(F252=0,0,H252/F252*100)</f>
        <v>0</v>
      </c>
      <c r="J252" s="83" t="n">
        <f aca="false">'Stavební rozpočet'!F576</f>
        <v>1</v>
      </c>
      <c r="K252" s="83" t="n">
        <v>0</v>
      </c>
      <c r="L252" s="296" t="n">
        <v>1</v>
      </c>
      <c r="M252" s="297" t="str">
        <f aca="false">IF(G252=0,"Nefakturováno",AE252)</f>
        <v>Nefakturováno</v>
      </c>
      <c r="N252" s="83" t="n">
        <f aca="false">AE252-G252</f>
        <v>0</v>
      </c>
      <c r="O252" s="83" t="n">
        <f aca="false">IF(G252&lt;&gt;0,N252/G252*100,-100)</f>
        <v>-100</v>
      </c>
      <c r="AE252" s="83" t="n">
        <v>0</v>
      </c>
    </row>
    <row r="253" customFormat="false" ht="12.75" hidden="false" customHeight="false" outlineLevel="0" collapsed="false">
      <c r="A253" s="82" t="s">
        <v>1081</v>
      </c>
      <c r="B253" s="82"/>
      <c r="C253" s="82" t="s">
        <v>1082</v>
      </c>
      <c r="D253" s="82" t="s">
        <v>1083</v>
      </c>
      <c r="E253" s="82"/>
      <c r="F253" s="83" t="n">
        <f aca="false">'Stavební rozpočet'!J578</f>
        <v>0</v>
      </c>
      <c r="G253" s="83" t="n">
        <v>0</v>
      </c>
      <c r="H253" s="83" t="n">
        <f aca="false">G253-F253</f>
        <v>0</v>
      </c>
      <c r="I253" s="83" t="n">
        <f aca="false">IF(F253=0,0,H253/F253*100)</f>
        <v>0</v>
      </c>
      <c r="J253" s="83" t="n">
        <f aca="false">'Stavební rozpočet'!F578</f>
        <v>1</v>
      </c>
      <c r="K253" s="83" t="n">
        <v>0</v>
      </c>
      <c r="L253" s="296" t="n">
        <v>1</v>
      </c>
      <c r="M253" s="297" t="str">
        <f aca="false">IF(G253=0,"Nefakturováno",AE253)</f>
        <v>Nefakturováno</v>
      </c>
      <c r="N253" s="83" t="n">
        <f aca="false">AE253-G253</f>
        <v>0</v>
      </c>
      <c r="O253" s="83" t="n">
        <f aca="false">IF(G253&lt;&gt;0,N253/G253*100,-100)</f>
        <v>-100</v>
      </c>
      <c r="AE253" s="83" t="n">
        <v>0</v>
      </c>
    </row>
    <row r="254" customFormat="false" ht="12.75" hidden="false" customHeight="false" outlineLevel="0" collapsed="false">
      <c r="A254" s="82" t="s">
        <v>1084</v>
      </c>
      <c r="B254" s="82"/>
      <c r="C254" s="82" t="s">
        <v>1082</v>
      </c>
      <c r="D254" s="82" t="s">
        <v>1085</v>
      </c>
      <c r="E254" s="82"/>
      <c r="F254" s="83" t="n">
        <f aca="false">'Stavební rozpočet'!J580</f>
        <v>0</v>
      </c>
      <c r="G254" s="83" t="n">
        <v>0</v>
      </c>
      <c r="H254" s="83" t="n">
        <f aca="false">G254-F254</f>
        <v>0</v>
      </c>
      <c r="I254" s="83" t="n">
        <f aca="false">IF(F254=0,0,H254/F254*100)</f>
        <v>0</v>
      </c>
      <c r="J254" s="83" t="n">
        <f aca="false">'Stavební rozpočet'!F580</f>
        <v>2</v>
      </c>
      <c r="K254" s="83" t="n">
        <v>0</v>
      </c>
      <c r="L254" s="296" t="n">
        <v>2</v>
      </c>
      <c r="M254" s="297" t="str">
        <f aca="false">IF(G254=0,"Nefakturováno",AE254)</f>
        <v>Nefakturováno</v>
      </c>
      <c r="N254" s="83" t="n">
        <f aca="false">AE254-G254</f>
        <v>0</v>
      </c>
      <c r="O254" s="83" t="n">
        <f aca="false">IF(G254&lt;&gt;0,N254/G254*100,-100)</f>
        <v>-100</v>
      </c>
      <c r="AE254" s="83" t="n">
        <v>0</v>
      </c>
    </row>
    <row r="255" customFormat="false" ht="12.75" hidden="false" customHeight="false" outlineLevel="0" collapsed="false">
      <c r="A255" s="91"/>
      <c r="B255" s="91"/>
      <c r="C255" s="91" t="s">
        <v>1088</v>
      </c>
      <c r="D255" s="91" t="s">
        <v>1089</v>
      </c>
      <c r="E255" s="91"/>
      <c r="F255" s="93" t="n">
        <f aca="false">SUM(F256:F261)</f>
        <v>0</v>
      </c>
      <c r="G255" s="93" t="n">
        <f aca="false">SUM(G256:G261)</f>
        <v>0</v>
      </c>
      <c r="H255" s="93" t="n">
        <f aca="false">G255-F255</f>
        <v>0</v>
      </c>
      <c r="I255" s="93" t="n">
        <f aca="false">IF(F255=0,0,H255/F255*100)</f>
        <v>0</v>
      </c>
      <c r="J255" s="93" t="n">
        <f aca="false">SUM(J256:J261)</f>
        <v>16</v>
      </c>
      <c r="K255" s="93" t="n">
        <f aca="false">SUM(K256:K261)</f>
        <v>0</v>
      </c>
      <c r="L255" s="298" t="n">
        <f aca="false">J255-K255</f>
        <v>16</v>
      </c>
      <c r="M255" s="299" t="str">
        <f aca="false">IF(G255=0,"Nefakturováno",AE255)</f>
        <v>Nefakturováno</v>
      </c>
      <c r="N255" s="93" t="n">
        <f aca="false">AE255-G255</f>
        <v>0</v>
      </c>
      <c r="O255" s="93" t="n">
        <f aca="false">IF(G255&lt;&gt;0,N255/G255*100,-100)</f>
        <v>-100</v>
      </c>
      <c r="AE255" s="83" t="n">
        <v>0</v>
      </c>
    </row>
    <row r="256" customFormat="false" ht="12.75" hidden="false" customHeight="false" outlineLevel="0" collapsed="false">
      <c r="A256" s="82" t="s">
        <v>1090</v>
      </c>
      <c r="B256" s="82"/>
      <c r="C256" s="82" t="s">
        <v>1091</v>
      </c>
      <c r="D256" s="82" t="s">
        <v>1092</v>
      </c>
      <c r="E256" s="82"/>
      <c r="F256" s="83" t="n">
        <f aca="false">'Stavební rozpočet'!J584</f>
        <v>0</v>
      </c>
      <c r="G256" s="83" t="n">
        <v>0</v>
      </c>
      <c r="H256" s="83" t="n">
        <f aca="false">G256-F256</f>
        <v>0</v>
      </c>
      <c r="I256" s="83" t="n">
        <f aca="false">IF(F256=0,0,H256/F256*100)</f>
        <v>0</v>
      </c>
      <c r="J256" s="83" t="n">
        <f aca="false">'Stavební rozpočet'!F584</f>
        <v>3</v>
      </c>
      <c r="K256" s="83" t="n">
        <v>0</v>
      </c>
      <c r="L256" s="296" t="n">
        <v>3</v>
      </c>
      <c r="M256" s="297" t="str">
        <f aca="false">IF(G256=0,"Nefakturováno",AE256)</f>
        <v>Nefakturováno</v>
      </c>
      <c r="N256" s="83" t="n">
        <f aca="false">AE256-G256</f>
        <v>0</v>
      </c>
      <c r="O256" s="83" t="n">
        <f aca="false">IF(G256&lt;&gt;0,N256/G256*100,-100)</f>
        <v>-100</v>
      </c>
      <c r="AE256" s="83" t="n">
        <v>0</v>
      </c>
    </row>
    <row r="257" customFormat="false" ht="12.75" hidden="false" customHeight="false" outlineLevel="0" collapsed="false">
      <c r="A257" s="82" t="s">
        <v>1095</v>
      </c>
      <c r="B257" s="82"/>
      <c r="C257" s="82" t="s">
        <v>1096</v>
      </c>
      <c r="D257" s="82" t="s">
        <v>1097</v>
      </c>
      <c r="E257" s="82"/>
      <c r="F257" s="83" t="n">
        <f aca="false">'Stavební rozpočet'!J586</f>
        <v>0</v>
      </c>
      <c r="G257" s="83" t="n">
        <v>0</v>
      </c>
      <c r="H257" s="83" t="n">
        <f aca="false">G257-F257</f>
        <v>0</v>
      </c>
      <c r="I257" s="83" t="n">
        <f aca="false">IF(F257=0,0,H257/F257*100)</f>
        <v>0</v>
      </c>
      <c r="J257" s="83" t="n">
        <f aca="false">'Stavební rozpočet'!F586</f>
        <v>2</v>
      </c>
      <c r="K257" s="83" t="n">
        <v>0</v>
      </c>
      <c r="L257" s="296" t="n">
        <v>2</v>
      </c>
      <c r="M257" s="297" t="str">
        <f aca="false">IF(G257=0,"Nefakturováno",AE257)</f>
        <v>Nefakturováno</v>
      </c>
      <c r="N257" s="83" t="n">
        <f aca="false">AE257-G257</f>
        <v>0</v>
      </c>
      <c r="O257" s="83" t="n">
        <f aca="false">IF(G257&lt;&gt;0,N257/G257*100,-100)</f>
        <v>-100</v>
      </c>
      <c r="AE257" s="83" t="n">
        <v>0</v>
      </c>
    </row>
    <row r="258" customFormat="false" ht="12.75" hidden="false" customHeight="false" outlineLevel="0" collapsed="false">
      <c r="A258" s="82" t="s">
        <v>1099</v>
      </c>
      <c r="B258" s="82"/>
      <c r="C258" s="82" t="s">
        <v>1091</v>
      </c>
      <c r="D258" s="82" t="s">
        <v>1092</v>
      </c>
      <c r="E258" s="82"/>
      <c r="F258" s="83" t="n">
        <f aca="false">'Stavební rozpočet'!J589</f>
        <v>0</v>
      </c>
      <c r="G258" s="83" t="n">
        <v>0</v>
      </c>
      <c r="H258" s="83" t="n">
        <f aca="false">G258-F258</f>
        <v>0</v>
      </c>
      <c r="I258" s="83" t="n">
        <f aca="false">IF(F258=0,0,H258/F258*100)</f>
        <v>0</v>
      </c>
      <c r="J258" s="83" t="n">
        <f aca="false">'Stavební rozpočet'!F589</f>
        <v>2</v>
      </c>
      <c r="K258" s="83" t="n">
        <v>0</v>
      </c>
      <c r="L258" s="296" t="n">
        <v>2</v>
      </c>
      <c r="M258" s="297" t="str">
        <f aca="false">IF(G258=0,"Nefakturováno",AE258)</f>
        <v>Nefakturováno</v>
      </c>
      <c r="N258" s="83" t="n">
        <f aca="false">AE258-G258</f>
        <v>0</v>
      </c>
      <c r="O258" s="83" t="n">
        <f aca="false">IF(G258&lt;&gt;0,N258/G258*100,-100)</f>
        <v>-100</v>
      </c>
      <c r="AE258" s="83" t="n">
        <v>0</v>
      </c>
    </row>
    <row r="259" customFormat="false" ht="12.75" hidden="false" customHeight="false" outlineLevel="0" collapsed="false">
      <c r="A259" s="82" t="s">
        <v>1102</v>
      </c>
      <c r="B259" s="82"/>
      <c r="C259" s="82" t="s">
        <v>1103</v>
      </c>
      <c r="D259" s="82" t="s">
        <v>1104</v>
      </c>
      <c r="E259" s="82"/>
      <c r="F259" s="83" t="n">
        <f aca="false">'Stavební rozpočet'!J593</f>
        <v>0</v>
      </c>
      <c r="G259" s="83" t="n">
        <v>0</v>
      </c>
      <c r="H259" s="83" t="n">
        <f aca="false">G259-F259</f>
        <v>0</v>
      </c>
      <c r="I259" s="83" t="n">
        <f aca="false">IF(F259=0,0,H259/F259*100)</f>
        <v>0</v>
      </c>
      <c r="J259" s="83" t="n">
        <f aca="false">'Stavební rozpočet'!F593</f>
        <v>4</v>
      </c>
      <c r="K259" s="83" t="n">
        <v>0</v>
      </c>
      <c r="L259" s="296" t="n">
        <v>4</v>
      </c>
      <c r="M259" s="297" t="str">
        <f aca="false">IF(G259=0,"Nefakturováno",AE259)</f>
        <v>Nefakturováno</v>
      </c>
      <c r="N259" s="83" t="n">
        <f aca="false">AE259-G259</f>
        <v>0</v>
      </c>
      <c r="O259" s="83" t="n">
        <f aca="false">IF(G259&lt;&gt;0,N259/G259*100,-100)</f>
        <v>-100</v>
      </c>
      <c r="AE259" s="83" t="n">
        <v>0</v>
      </c>
    </row>
    <row r="260" customFormat="false" ht="12.75" hidden="false" customHeight="false" outlineLevel="0" collapsed="false">
      <c r="A260" s="82" t="s">
        <v>1106</v>
      </c>
      <c r="B260" s="82"/>
      <c r="C260" s="82" t="s">
        <v>1107</v>
      </c>
      <c r="D260" s="82" t="s">
        <v>1108</v>
      </c>
      <c r="E260" s="82"/>
      <c r="F260" s="83" t="n">
        <f aca="false">'Stavební rozpočet'!J595</f>
        <v>0</v>
      </c>
      <c r="G260" s="83" t="n">
        <v>0</v>
      </c>
      <c r="H260" s="83" t="n">
        <f aca="false">G260-F260</f>
        <v>0</v>
      </c>
      <c r="I260" s="83" t="n">
        <f aca="false">IF(F260=0,0,H260/F260*100)</f>
        <v>0</v>
      </c>
      <c r="J260" s="83" t="n">
        <f aca="false">'Stavební rozpočet'!F595</f>
        <v>1</v>
      </c>
      <c r="K260" s="83" t="n">
        <v>0</v>
      </c>
      <c r="L260" s="296" t="n">
        <v>1</v>
      </c>
      <c r="M260" s="297" t="str">
        <f aca="false">IF(G260=0,"Nefakturováno",AE260)</f>
        <v>Nefakturováno</v>
      </c>
      <c r="N260" s="83" t="n">
        <f aca="false">AE260-G260</f>
        <v>0</v>
      </c>
      <c r="O260" s="83" t="n">
        <f aca="false">IF(G260&lt;&gt;0,N260/G260*100,-100)</f>
        <v>-100</v>
      </c>
      <c r="AE260" s="83" t="n">
        <v>0</v>
      </c>
    </row>
    <row r="261" customFormat="false" ht="12.75" hidden="false" customHeight="false" outlineLevel="0" collapsed="false">
      <c r="A261" s="82" t="s">
        <v>1109</v>
      </c>
      <c r="B261" s="82"/>
      <c r="C261" s="82" t="s">
        <v>1110</v>
      </c>
      <c r="D261" s="82" t="s">
        <v>1111</v>
      </c>
      <c r="E261" s="82"/>
      <c r="F261" s="83" t="n">
        <f aca="false">'Stavební rozpočet'!J597</f>
        <v>0</v>
      </c>
      <c r="G261" s="83" t="n">
        <v>0</v>
      </c>
      <c r="H261" s="83" t="n">
        <f aca="false">G261-F261</f>
        <v>0</v>
      </c>
      <c r="I261" s="83" t="n">
        <f aca="false">IF(F261=0,0,H261/F261*100)</f>
        <v>0</v>
      </c>
      <c r="J261" s="83" t="n">
        <f aca="false">'Stavební rozpočet'!F597</f>
        <v>4</v>
      </c>
      <c r="K261" s="83" t="n">
        <v>0</v>
      </c>
      <c r="L261" s="296" t="n">
        <v>4</v>
      </c>
      <c r="M261" s="297" t="str">
        <f aca="false">IF(G261=0,"Nefakturováno",AE261)</f>
        <v>Nefakturováno</v>
      </c>
      <c r="N261" s="83" t="n">
        <f aca="false">AE261-G261</f>
        <v>0</v>
      </c>
      <c r="O261" s="83" t="n">
        <f aca="false">IF(G261&lt;&gt;0,N261/G261*100,-100)</f>
        <v>-100</v>
      </c>
      <c r="AE261" s="83" t="n">
        <v>0</v>
      </c>
    </row>
    <row r="262" customFormat="false" ht="12.75" hidden="false" customHeight="false" outlineLevel="0" collapsed="false">
      <c r="A262" s="91"/>
      <c r="B262" s="91"/>
      <c r="C262" s="91" t="s">
        <v>1114</v>
      </c>
      <c r="D262" s="91" t="s">
        <v>1115</v>
      </c>
      <c r="E262" s="91"/>
      <c r="F262" s="93" t="n">
        <f aca="false">SUM(F263:F267)</f>
        <v>0</v>
      </c>
      <c r="G262" s="93" t="n">
        <f aca="false">SUM(G263:G267)</f>
        <v>0</v>
      </c>
      <c r="H262" s="93" t="n">
        <f aca="false">G262-F262</f>
        <v>0</v>
      </c>
      <c r="I262" s="93" t="n">
        <f aca="false">IF(F262=0,0,H262/F262*100)</f>
        <v>0</v>
      </c>
      <c r="J262" s="93" t="n">
        <f aca="false">SUM(J263:J267)</f>
        <v>237.35</v>
      </c>
      <c r="K262" s="93" t="n">
        <f aca="false">SUM(K263:K267)</f>
        <v>0</v>
      </c>
      <c r="L262" s="298" t="n">
        <f aca="false">J262-K262</f>
        <v>237.35</v>
      </c>
      <c r="M262" s="299" t="str">
        <f aca="false">IF(G262=0,"Nefakturováno",AE262)</f>
        <v>Nefakturováno</v>
      </c>
      <c r="N262" s="93" t="n">
        <f aca="false">AE262-G262</f>
        <v>0</v>
      </c>
      <c r="O262" s="93" t="n">
        <f aca="false">IF(G262&lt;&gt;0,N262/G262*100,-100)</f>
        <v>-100</v>
      </c>
      <c r="AE262" s="83" t="n">
        <v>0</v>
      </c>
    </row>
    <row r="263" customFormat="false" ht="12.75" hidden="false" customHeight="false" outlineLevel="0" collapsed="false">
      <c r="A263" s="82" t="s">
        <v>1116</v>
      </c>
      <c r="B263" s="82"/>
      <c r="C263" s="82" t="s">
        <v>1117</v>
      </c>
      <c r="D263" s="82" t="s">
        <v>1118</v>
      </c>
      <c r="E263" s="82"/>
      <c r="F263" s="83" t="n">
        <f aca="false">'Stavební rozpočet'!J602</f>
        <v>0</v>
      </c>
      <c r="G263" s="83" t="n">
        <v>0</v>
      </c>
      <c r="H263" s="83" t="n">
        <f aca="false">G263-F263</f>
        <v>0</v>
      </c>
      <c r="I263" s="83" t="n">
        <f aca="false">IF(F263=0,0,H263/F263*100)</f>
        <v>0</v>
      </c>
      <c r="J263" s="83" t="n">
        <f aca="false">'Stavební rozpočet'!F602</f>
        <v>47.47</v>
      </c>
      <c r="K263" s="83" t="n">
        <v>0</v>
      </c>
      <c r="L263" s="296" t="n">
        <v>47.47</v>
      </c>
      <c r="M263" s="297" t="str">
        <f aca="false">IF(G263=0,"Nefakturováno",AE263)</f>
        <v>Nefakturováno</v>
      </c>
      <c r="N263" s="83" t="n">
        <f aca="false">AE263-G263</f>
        <v>0</v>
      </c>
      <c r="O263" s="83" t="n">
        <f aca="false">IF(G263&lt;&gt;0,N263/G263*100,-100)</f>
        <v>-100</v>
      </c>
      <c r="AE263" s="83" t="n">
        <v>0</v>
      </c>
    </row>
    <row r="264" customFormat="false" ht="12.75" hidden="false" customHeight="false" outlineLevel="0" collapsed="false">
      <c r="A264" s="82" t="s">
        <v>1121</v>
      </c>
      <c r="B264" s="82"/>
      <c r="C264" s="82" t="s">
        <v>1122</v>
      </c>
      <c r="D264" s="82" t="s">
        <v>1123</v>
      </c>
      <c r="E264" s="82"/>
      <c r="F264" s="83" t="n">
        <f aca="false">'Stavební rozpočet'!J604</f>
        <v>0</v>
      </c>
      <c r="G264" s="83" t="n">
        <v>0</v>
      </c>
      <c r="H264" s="83" t="n">
        <f aca="false">G264-F264</f>
        <v>0</v>
      </c>
      <c r="I264" s="83" t="n">
        <f aca="false">IF(F264=0,0,H264/F264*100)</f>
        <v>0</v>
      </c>
      <c r="J264" s="83" t="n">
        <f aca="false">'Stavební rozpočet'!F604</f>
        <v>47.47</v>
      </c>
      <c r="K264" s="83" t="n">
        <v>0</v>
      </c>
      <c r="L264" s="296" t="n">
        <v>47.47</v>
      </c>
      <c r="M264" s="297" t="str">
        <f aca="false">IF(G264=0,"Nefakturováno",AE264)</f>
        <v>Nefakturováno</v>
      </c>
      <c r="N264" s="83" t="n">
        <f aca="false">AE264-G264</f>
        <v>0</v>
      </c>
      <c r="O264" s="83" t="n">
        <f aca="false">IF(G264&lt;&gt;0,N264/G264*100,-100)</f>
        <v>-100</v>
      </c>
      <c r="AE264" s="83" t="n">
        <v>0</v>
      </c>
    </row>
    <row r="265" customFormat="false" ht="12.75" hidden="false" customHeight="false" outlineLevel="0" collapsed="false">
      <c r="A265" s="82" t="s">
        <v>1124</v>
      </c>
      <c r="B265" s="82"/>
      <c r="C265" s="82" t="s">
        <v>1125</v>
      </c>
      <c r="D265" s="82" t="s">
        <v>1126</v>
      </c>
      <c r="E265" s="82"/>
      <c r="F265" s="83" t="n">
        <f aca="false">'Stavební rozpočet'!J606</f>
        <v>0</v>
      </c>
      <c r="G265" s="83" t="n">
        <v>0</v>
      </c>
      <c r="H265" s="83" t="n">
        <f aca="false">G265-F265</f>
        <v>0</v>
      </c>
      <c r="I265" s="83" t="n">
        <f aca="false">IF(F265=0,0,H265/F265*100)</f>
        <v>0</v>
      </c>
      <c r="J265" s="83" t="n">
        <f aca="false">'Stavební rozpočet'!F606</f>
        <v>47.47</v>
      </c>
      <c r="K265" s="83" t="n">
        <v>0</v>
      </c>
      <c r="L265" s="296" t="n">
        <v>47.47</v>
      </c>
      <c r="M265" s="297" t="str">
        <f aca="false">IF(G265=0,"Nefakturováno",AE265)</f>
        <v>Nefakturováno</v>
      </c>
      <c r="N265" s="83" t="n">
        <f aca="false">AE265-G265</f>
        <v>0</v>
      </c>
      <c r="O265" s="83" t="n">
        <f aca="false">IF(G265&lt;&gt;0,N265/G265*100,-100)</f>
        <v>-100</v>
      </c>
      <c r="AE265" s="83" t="n">
        <v>0</v>
      </c>
    </row>
    <row r="266" customFormat="false" ht="12.75" hidden="false" customHeight="false" outlineLevel="0" collapsed="false">
      <c r="A266" s="82" t="s">
        <v>1127</v>
      </c>
      <c r="B266" s="82"/>
      <c r="C266" s="82" t="s">
        <v>1128</v>
      </c>
      <c r="D266" s="82" t="s">
        <v>1129</v>
      </c>
      <c r="E266" s="82"/>
      <c r="F266" s="83" t="n">
        <f aca="false">'Stavební rozpočet'!J608</f>
        <v>0</v>
      </c>
      <c r="G266" s="83" t="n">
        <v>0</v>
      </c>
      <c r="H266" s="83" t="n">
        <f aca="false">G266-F266</f>
        <v>0</v>
      </c>
      <c r="I266" s="83" t="n">
        <f aca="false">IF(F266=0,0,H266/F266*100)</f>
        <v>0</v>
      </c>
      <c r="J266" s="83" t="n">
        <f aca="false">'Stavební rozpočet'!F608</f>
        <v>47.47</v>
      </c>
      <c r="K266" s="83" t="n">
        <v>0</v>
      </c>
      <c r="L266" s="296" t="n">
        <v>47.47</v>
      </c>
      <c r="M266" s="297" t="str">
        <f aca="false">IF(G266=0,"Nefakturováno",AE266)</f>
        <v>Nefakturováno</v>
      </c>
      <c r="N266" s="83" t="n">
        <f aca="false">AE266-G266</f>
        <v>0</v>
      </c>
      <c r="O266" s="83" t="n">
        <f aca="false">IF(G266&lt;&gt;0,N266/G266*100,-100)</f>
        <v>-100</v>
      </c>
      <c r="AE266" s="83" t="n">
        <v>0</v>
      </c>
    </row>
    <row r="267" customFormat="false" ht="12.75" hidden="false" customHeight="false" outlineLevel="0" collapsed="false">
      <c r="A267" s="82" t="s">
        <v>1130</v>
      </c>
      <c r="B267" s="82"/>
      <c r="C267" s="82" t="s">
        <v>1131</v>
      </c>
      <c r="D267" s="82" t="s">
        <v>1132</v>
      </c>
      <c r="E267" s="82"/>
      <c r="F267" s="83" t="n">
        <f aca="false">'Stavební rozpočet'!J610</f>
        <v>0</v>
      </c>
      <c r="G267" s="83" t="n">
        <v>0</v>
      </c>
      <c r="H267" s="83" t="n">
        <f aca="false">G267-F267</f>
        <v>0</v>
      </c>
      <c r="I267" s="83" t="n">
        <f aca="false">IF(F267=0,0,H267/F267*100)</f>
        <v>0</v>
      </c>
      <c r="J267" s="83" t="n">
        <f aca="false">'Stavební rozpočet'!F610</f>
        <v>47.47</v>
      </c>
      <c r="K267" s="83" t="n">
        <v>0</v>
      </c>
      <c r="L267" s="296" t="n">
        <v>47.47</v>
      </c>
      <c r="M267" s="297" t="str">
        <f aca="false">IF(G267=0,"Nefakturováno",AE267)</f>
        <v>Nefakturováno</v>
      </c>
      <c r="N267" s="83" t="n">
        <f aca="false">AE267-G267</f>
        <v>0</v>
      </c>
      <c r="O267" s="83" t="n">
        <f aca="false">IF(G267&lt;&gt;0,N267/G267*100,-100)</f>
        <v>-100</v>
      </c>
      <c r="AE267" s="83" t="n">
        <v>0</v>
      </c>
    </row>
    <row r="268" customFormat="false" ht="12.75" hidden="false" customHeight="false" outlineLevel="0" collapsed="false">
      <c r="A268" s="91"/>
      <c r="B268" s="91"/>
      <c r="C268" s="91"/>
      <c r="D268" s="91" t="s">
        <v>38</v>
      </c>
      <c r="E268" s="91"/>
      <c r="F268" s="93" t="n">
        <f aca="false">SUM(F269:F270)</f>
        <v>0</v>
      </c>
      <c r="G268" s="93" t="n">
        <f aca="false">SUM(G269:G270)</f>
        <v>0</v>
      </c>
      <c r="H268" s="93" t="n">
        <f aca="false">G268-F268</f>
        <v>0</v>
      </c>
      <c r="I268" s="93" t="n">
        <f aca="false">IF(F268=0,0,H268/F268*100)</f>
        <v>0</v>
      </c>
      <c r="J268" s="93" t="n">
        <f aca="false">SUM(J269:J270)</f>
        <v>20</v>
      </c>
      <c r="K268" s="93" t="n">
        <f aca="false">SUM(K269:K270)</f>
        <v>0</v>
      </c>
      <c r="L268" s="298" t="n">
        <f aca="false">J268-K268</f>
        <v>20</v>
      </c>
      <c r="M268" s="299" t="str">
        <f aca="false">IF(G268=0,"Nefakturováno",AE268)</f>
        <v>Nefakturováno</v>
      </c>
      <c r="N268" s="93" t="n">
        <f aca="false">AE268-G268</f>
        <v>0</v>
      </c>
      <c r="O268" s="93" t="n">
        <f aca="false">IF(G268&lt;&gt;0,N268/G268*100,-100)</f>
        <v>-100</v>
      </c>
      <c r="AE268" s="83" t="n">
        <v>0</v>
      </c>
    </row>
    <row r="269" customFormat="false" ht="12.75" hidden="false" customHeight="false" outlineLevel="0" collapsed="false">
      <c r="A269" s="82" t="s">
        <v>1133</v>
      </c>
      <c r="B269" s="82"/>
      <c r="C269" s="82" t="s">
        <v>1134</v>
      </c>
      <c r="D269" s="82" t="s">
        <v>1135</v>
      </c>
      <c r="E269" s="82"/>
      <c r="F269" s="83" t="n">
        <f aca="false">'Stavební rozpočet'!J613</f>
        <v>0</v>
      </c>
      <c r="G269" s="83" t="n">
        <v>0</v>
      </c>
      <c r="H269" s="83" t="n">
        <f aca="false">G269-F269</f>
        <v>0</v>
      </c>
      <c r="I269" s="83" t="n">
        <f aca="false">IF(F269=0,0,H269/F269*100)</f>
        <v>0</v>
      </c>
      <c r="J269" s="83" t="n">
        <f aca="false">'Stavební rozpočet'!F613</f>
        <v>10</v>
      </c>
      <c r="K269" s="83" t="n">
        <v>0</v>
      </c>
      <c r="L269" s="296" t="n">
        <v>10</v>
      </c>
      <c r="M269" s="297" t="str">
        <f aca="false">IF(G269=0,"Nefakturováno",AE269)</f>
        <v>Nefakturováno</v>
      </c>
      <c r="N269" s="83" t="n">
        <f aca="false">AE269-G269</f>
        <v>0</v>
      </c>
      <c r="O269" s="83" t="n">
        <f aca="false">IF(G269&lt;&gt;0,N269/G269*100,-100)</f>
        <v>-100</v>
      </c>
      <c r="AE269" s="83" t="n">
        <v>0</v>
      </c>
    </row>
    <row r="270" customFormat="false" ht="12.75" hidden="false" customHeight="false" outlineLevel="0" collapsed="false">
      <c r="A270" s="82" t="s">
        <v>1140</v>
      </c>
      <c r="B270" s="82"/>
      <c r="C270" s="82" t="s">
        <v>1141</v>
      </c>
      <c r="D270" s="82" t="s">
        <v>1142</v>
      </c>
      <c r="E270" s="82"/>
      <c r="F270" s="83" t="n">
        <f aca="false">'Stavební rozpočet'!J615</f>
        <v>0</v>
      </c>
      <c r="G270" s="83" t="n">
        <v>0</v>
      </c>
      <c r="H270" s="83" t="n">
        <f aca="false">G270-F270</f>
        <v>0</v>
      </c>
      <c r="I270" s="83" t="n">
        <f aca="false">IF(F270=0,0,H270/F270*100)</f>
        <v>0</v>
      </c>
      <c r="J270" s="83" t="n">
        <f aca="false">'Stavební rozpočet'!F615</f>
        <v>10</v>
      </c>
      <c r="K270" s="83" t="n">
        <v>0</v>
      </c>
      <c r="L270" s="296" t="n">
        <v>10</v>
      </c>
      <c r="M270" s="297" t="str">
        <f aca="false">IF(G270=0,"Nefakturováno",AE270)</f>
        <v>Nefakturováno</v>
      </c>
      <c r="N270" s="83" t="n">
        <f aca="false">AE270-G270</f>
        <v>0</v>
      </c>
      <c r="O270" s="83" t="n">
        <f aca="false">IF(G270&lt;&gt;0,N270/G270*100,-100)</f>
        <v>-100</v>
      </c>
      <c r="AE270" s="83" t="n">
        <v>0</v>
      </c>
    </row>
    <row r="271" customFormat="false" ht="12.75" hidden="false" customHeight="false" outlineLevel="0" collapsed="false">
      <c r="A271" s="90"/>
      <c r="B271" s="91"/>
      <c r="C271" s="91"/>
      <c r="D271" s="91" t="s">
        <v>39</v>
      </c>
      <c r="E271" s="90" t="s">
        <v>63</v>
      </c>
      <c r="F271" s="93" t="n">
        <f aca="false">SUM(F272:F274)</f>
        <v>0</v>
      </c>
      <c r="G271" s="93" t="n">
        <f aca="false">SUM(G272:G274)</f>
        <v>0</v>
      </c>
      <c r="H271" s="93" t="n">
        <f aca="false">SUM(H272:H274)</f>
        <v>0</v>
      </c>
      <c r="I271" s="93" t="n">
        <f aca="false">SUM(I272:I274)</f>
        <v>0</v>
      </c>
      <c r="J271" s="93" t="n">
        <f aca="false">SUM(J272:J274)</f>
        <v>3</v>
      </c>
      <c r="K271" s="93" t="n">
        <f aca="false">SUM(K272:K274)</f>
        <v>0</v>
      </c>
      <c r="L271" s="93" t="n">
        <f aca="false">SUM(L272:L274)</f>
        <v>3</v>
      </c>
      <c r="M271" s="299" t="str">
        <f aca="false">IF(G271=0,"Nefakturováno",AE271)</f>
        <v>Nefakturováno</v>
      </c>
      <c r="N271" s="93" t="n">
        <f aca="false">AE271-G271</f>
        <v>0</v>
      </c>
      <c r="O271" s="93" t="n">
        <f aca="false">IF(G271&lt;&gt;0,N271/G271*100,-100)</f>
        <v>-100</v>
      </c>
      <c r="AE271" s="83" t="n">
        <v>0</v>
      </c>
      <c r="AI271" s="94"/>
      <c r="AS271" s="93" t="n">
        <f aca="false">SUM(AJ272:AJ273)</f>
        <v>0</v>
      </c>
      <c r="AT271" s="93" t="n">
        <f aca="false">SUM(AK272:AK273)</f>
        <v>0</v>
      </c>
      <c r="AU271" s="93" t="n">
        <f aca="false">SUM(AL272:AL273)</f>
        <v>85000</v>
      </c>
    </row>
    <row r="272" s="115" customFormat="true" ht="12.75" hidden="false" customHeight="false" outlineLevel="0" collapsed="false">
      <c r="A272" s="82" t="s">
        <v>1143</v>
      </c>
      <c r="B272" s="82"/>
      <c r="C272" s="107"/>
      <c r="D272" s="82" t="s">
        <v>1144</v>
      </c>
      <c r="E272" s="82"/>
      <c r="F272" s="83" t="n">
        <f aca="false">'Stavební rozpočet'!J618</f>
        <v>0</v>
      </c>
      <c r="G272" s="115" t="n">
        <v>0</v>
      </c>
      <c r="H272" s="83" t="n">
        <f aca="false">G272-F272</f>
        <v>0</v>
      </c>
      <c r="I272" s="83" t="n">
        <f aca="false">IF(F272=0,0,H272/F272*100)</f>
        <v>0</v>
      </c>
      <c r="J272" s="83" t="n">
        <f aca="false">'Stavební rozpočet'!F618</f>
        <v>1</v>
      </c>
      <c r="K272" s="83" t="n">
        <v>0</v>
      </c>
      <c r="L272" s="83" t="n">
        <v>1</v>
      </c>
      <c r="M272" s="297" t="str">
        <f aca="false">IF(G272=0,"Nefakturováno",AE272)</f>
        <v>Nefakturováno</v>
      </c>
      <c r="N272" s="83" t="n">
        <f aca="false">AE272-G272</f>
        <v>0</v>
      </c>
      <c r="O272" s="83" t="n">
        <f aca="false">IF(G272&lt;&gt;0,N272/G272*100,-100)</f>
        <v>-100</v>
      </c>
      <c r="Z272" s="83"/>
      <c r="AB272" s="83"/>
      <c r="AC272" s="83"/>
      <c r="AD272" s="83"/>
      <c r="AE272" s="83" t="n">
        <v>0</v>
      </c>
      <c r="AF272" s="83"/>
      <c r="AG272" s="83"/>
      <c r="AH272" s="83" t="n">
        <f aca="false">AD272*AE272</f>
        <v>0</v>
      </c>
      <c r="AI272" s="94"/>
      <c r="AJ272" s="83"/>
      <c r="AK272" s="83"/>
      <c r="AL272" s="83" t="n">
        <v>75000</v>
      </c>
      <c r="AN272" s="83"/>
      <c r="AO272" s="83"/>
      <c r="AP272" s="83"/>
      <c r="AQ272" s="85"/>
      <c r="AV272" s="83"/>
      <c r="AW272" s="83"/>
      <c r="AX272" s="83"/>
      <c r="AY272" s="85"/>
      <c r="AZ272" s="85"/>
      <c r="BA272" s="94"/>
      <c r="BC272" s="83"/>
      <c r="BD272" s="83"/>
      <c r="BE272" s="83"/>
      <c r="BF272" s="83"/>
      <c r="BH272" s="83"/>
      <c r="BI272" s="83"/>
      <c r="BJ272" s="83"/>
    </row>
    <row r="273" s="115" customFormat="true" ht="12.75" hidden="false" customHeight="false" outlineLevel="0" collapsed="false">
      <c r="A273" s="82" t="s">
        <v>1146</v>
      </c>
      <c r="B273" s="82"/>
      <c r="C273" s="107"/>
      <c r="D273" s="82" t="s">
        <v>1147</v>
      </c>
      <c r="E273" s="82"/>
      <c r="F273" s="83" t="n">
        <f aca="false">'Stavební rozpočet'!J619</f>
        <v>0</v>
      </c>
      <c r="G273" s="115" t="n">
        <v>0</v>
      </c>
      <c r="H273" s="83" t="n">
        <f aca="false">G273-F273</f>
        <v>0</v>
      </c>
      <c r="I273" s="83" t="n">
        <f aca="false">IF(F273=0,0,H273/F273*100)</f>
        <v>0</v>
      </c>
      <c r="J273" s="83" t="n">
        <f aca="false">'Stavební rozpočet'!F619</f>
        <v>1</v>
      </c>
      <c r="K273" s="83" t="n">
        <v>0</v>
      </c>
      <c r="L273" s="83" t="n">
        <v>1</v>
      </c>
      <c r="M273" s="297" t="str">
        <f aca="false">IF(G273=0,"Nefakturováno",AE273)</f>
        <v>Nefakturováno</v>
      </c>
      <c r="N273" s="83" t="n">
        <f aca="false">AE273-G273</f>
        <v>0</v>
      </c>
      <c r="O273" s="83" t="n">
        <f aca="false">IF(G273&lt;&gt;0,N273/G273*100,-100)</f>
        <v>-100</v>
      </c>
      <c r="Z273" s="83"/>
      <c r="AB273" s="83"/>
      <c r="AC273" s="83"/>
      <c r="AD273" s="83"/>
      <c r="AE273" s="83" t="n">
        <v>0</v>
      </c>
      <c r="AF273" s="83"/>
      <c r="AG273" s="83"/>
      <c r="AH273" s="83" t="n">
        <f aca="false">AD273*AE273</f>
        <v>0</v>
      </c>
      <c r="AI273" s="94"/>
      <c r="AJ273" s="83"/>
      <c r="AK273" s="83"/>
      <c r="AL273" s="83" t="n">
        <v>10000</v>
      </c>
      <c r="AN273" s="83"/>
      <c r="AO273" s="83"/>
      <c r="AP273" s="83"/>
      <c r="AQ273" s="85"/>
      <c r="AV273" s="83"/>
      <c r="AW273" s="83"/>
      <c r="AX273" s="83"/>
      <c r="AY273" s="85"/>
      <c r="AZ273" s="85"/>
      <c r="BA273" s="94"/>
      <c r="BC273" s="83"/>
      <c r="BD273" s="83"/>
      <c r="BE273" s="83"/>
      <c r="BF273" s="83"/>
      <c r="BH273" s="83"/>
      <c r="BI273" s="83"/>
      <c r="BJ273" s="83"/>
    </row>
    <row r="274" customFormat="false" ht="31.15" hidden="false" customHeight="true" outlineLevel="0" collapsed="false">
      <c r="A274" s="82" t="s">
        <v>1148</v>
      </c>
      <c r="B274" s="96"/>
      <c r="C274" s="96"/>
      <c r="D274" s="108" t="s">
        <v>1149</v>
      </c>
      <c r="E274" s="108"/>
      <c r="F274" s="83" t="n">
        <f aca="false">'Stavební rozpočet'!J620</f>
        <v>0</v>
      </c>
      <c r="G274" s="115" t="n">
        <v>0</v>
      </c>
      <c r="H274" s="83" t="n">
        <f aca="false">G274-F274</f>
        <v>0</v>
      </c>
      <c r="I274" s="83" t="n">
        <f aca="false">IF(F274=0,0,H274/F274*100)</f>
        <v>0</v>
      </c>
      <c r="J274" s="83" t="n">
        <f aca="false">'Stavební rozpočet'!F620</f>
        <v>1</v>
      </c>
      <c r="K274" s="97" t="n">
        <v>0</v>
      </c>
      <c r="L274" s="97" t="n">
        <v>1</v>
      </c>
      <c r="M274" s="297" t="str">
        <f aca="false">IF(G274=0,"Nefakturováno",AE274)</f>
        <v>Nefakturováno</v>
      </c>
      <c r="N274" s="83" t="n">
        <f aca="false">AE274-G274</f>
        <v>0</v>
      </c>
      <c r="O274" s="83" t="n">
        <f aca="false">IF(G274&lt;&gt;0,N274/G274*100,-100)</f>
        <v>-100</v>
      </c>
      <c r="Z274" s="83"/>
      <c r="AB274" s="83"/>
      <c r="AC274" s="83"/>
      <c r="AD274" s="83"/>
      <c r="AE274" s="83" t="n">
        <v>0</v>
      </c>
      <c r="AF274" s="83"/>
      <c r="AG274" s="83"/>
      <c r="AH274" s="83" t="n">
        <f aca="false">AD274*AE274</f>
        <v>0</v>
      </c>
      <c r="AI274" s="94"/>
      <c r="AJ274" s="83"/>
      <c r="AK274" s="83"/>
      <c r="AL274" s="83" t="n">
        <v>10000</v>
      </c>
      <c r="AN274" s="83"/>
      <c r="AO274" s="83"/>
      <c r="AP274" s="83"/>
      <c r="AQ274" s="85"/>
      <c r="AV274" s="83"/>
      <c r="AW274" s="83"/>
      <c r="AX274" s="83"/>
      <c r="AY274" s="85"/>
      <c r="AZ274" s="85"/>
      <c r="BA274" s="94"/>
      <c r="BC274" s="83"/>
      <c r="BD274" s="83"/>
      <c r="BE274" s="83"/>
      <c r="BF274" s="83"/>
      <c r="BH274" s="83"/>
      <c r="BI274" s="83"/>
      <c r="BJ274" s="83"/>
    </row>
    <row r="275" customFormat="false" ht="12.75" hidden="false" customHeight="false" outlineLevel="0" collapsed="false">
      <c r="A275" s="90"/>
      <c r="B275" s="91"/>
      <c r="C275" s="91"/>
      <c r="D275" s="91" t="s">
        <v>36</v>
      </c>
      <c r="E275" s="90"/>
      <c r="F275" s="93" t="n">
        <f aca="false">SUM(F276)</f>
        <v>0</v>
      </c>
      <c r="G275" s="93" t="n">
        <f aca="false">SUM(G276)</f>
        <v>0</v>
      </c>
      <c r="H275" s="93" t="n">
        <f aca="false">SUM(H276:H276)</f>
        <v>0</v>
      </c>
      <c r="I275" s="93" t="n">
        <f aca="false">SUM(I276:I276)</f>
        <v>0</v>
      </c>
      <c r="J275" s="93" t="n">
        <f aca="false">SUM(J276)</f>
        <v>1</v>
      </c>
      <c r="K275" s="93" t="n">
        <f aca="false">SUM(K276)</f>
        <v>0</v>
      </c>
      <c r="L275" s="93" t="n">
        <f aca="false">SUM(L276)</f>
        <v>1</v>
      </c>
      <c r="M275" s="299" t="str">
        <f aca="false">IF(G275=0,"Nefakturováno",AE275)</f>
        <v>Nefakturováno</v>
      </c>
      <c r="N275" s="93" t="n">
        <f aca="false">AE275-G275</f>
        <v>0</v>
      </c>
      <c r="O275" s="93" t="n">
        <f aca="false">IF(G275&lt;&gt;0,N275/G275*100,-100)</f>
        <v>-100</v>
      </c>
      <c r="AE275" s="83" t="n">
        <v>0</v>
      </c>
      <c r="AI275" s="94"/>
      <c r="AS275" s="93" t="e">
        <f aca="false">SUM(#REF!)</f>
        <v>#REF!</v>
      </c>
      <c r="AT275" s="93" t="e">
        <f aca="false">SUM(#REF!)</f>
        <v>#REF!</v>
      </c>
      <c r="AU275" s="93" t="e">
        <f aca="false">SUM(#REF!)</f>
        <v>#REF!</v>
      </c>
    </row>
    <row r="276" customFormat="false" ht="30.6" hidden="false" customHeight="true" outlineLevel="0" collapsed="false">
      <c r="A276" s="82" t="s">
        <v>13</v>
      </c>
      <c r="B276" s="96"/>
      <c r="C276" s="109"/>
      <c r="D276" s="300" t="s">
        <v>1150</v>
      </c>
      <c r="E276" s="300"/>
      <c r="F276" s="83" t="n">
        <f aca="false">'Stavební rozpočet'!J622</f>
        <v>0</v>
      </c>
      <c r="G276" s="115" t="n">
        <v>0</v>
      </c>
      <c r="H276" s="83" t="n">
        <f aca="false">G276-F276</f>
        <v>0</v>
      </c>
      <c r="I276" s="83" t="n">
        <f aca="false">IF(F276=0,0,H276/F276*100)</f>
        <v>0</v>
      </c>
      <c r="J276" s="83" t="n">
        <f aca="false">'Stavební rozpočet'!F622</f>
        <v>1</v>
      </c>
      <c r="K276" s="301" t="n">
        <v>0</v>
      </c>
      <c r="L276" s="301" t="n">
        <v>1</v>
      </c>
      <c r="M276" s="297" t="str">
        <f aca="false">IF(G276=0,"Nefakturováno",AE276)</f>
        <v>Nefakturováno</v>
      </c>
      <c r="N276" s="83" t="n">
        <f aca="false">AE276-G276</f>
        <v>0</v>
      </c>
      <c r="O276" s="83" t="n">
        <f aca="false">IF(G276&lt;&gt;0,N276/G276*100,-100)</f>
        <v>-100</v>
      </c>
      <c r="Z276" s="83"/>
      <c r="AB276" s="83"/>
      <c r="AC276" s="83"/>
      <c r="AD276" s="83"/>
      <c r="AE276" s="83" t="n">
        <v>0</v>
      </c>
      <c r="AF276" s="83"/>
      <c r="AG276" s="83"/>
      <c r="AH276" s="83" t="n">
        <f aca="false">AD276*AE276</f>
        <v>0</v>
      </c>
      <c r="AI276" s="94"/>
      <c r="AJ276" s="83"/>
      <c r="AK276" s="83"/>
      <c r="AL276" s="83" t="n">
        <v>5000</v>
      </c>
      <c r="AN276" s="83"/>
      <c r="AO276" s="83"/>
      <c r="AP276" s="83"/>
      <c r="AQ276" s="85"/>
      <c r="AV276" s="83"/>
      <c r="AW276" s="83"/>
      <c r="AX276" s="83"/>
      <c r="AY276" s="85"/>
      <c r="AZ276" s="85"/>
      <c r="BA276" s="94"/>
      <c r="BC276" s="83"/>
      <c r="BD276" s="83"/>
      <c r="BE276" s="83"/>
      <c r="BF276" s="83"/>
      <c r="BH276" s="83"/>
      <c r="BI276" s="83"/>
      <c r="BJ276" s="83"/>
    </row>
    <row r="277" customFormat="false" ht="12.75" hidden="false" customHeight="false" outlineLevel="0" collapsed="false">
      <c r="A277" s="82"/>
      <c r="B277" s="82"/>
      <c r="C277" s="82"/>
      <c r="D277" s="82"/>
      <c r="E277" s="138"/>
      <c r="F277" s="83"/>
      <c r="G277" s="83"/>
      <c r="H277" s="83"/>
      <c r="I277" s="83"/>
      <c r="J277" s="83"/>
      <c r="K277" s="83"/>
      <c r="L277" s="83"/>
      <c r="M277" s="83"/>
      <c r="N277" s="83"/>
      <c r="O277" s="83"/>
      <c r="AE277" s="83" t="n">
        <v>0</v>
      </c>
    </row>
    <row r="278" customFormat="false" ht="12.75" hidden="false" customHeight="false" outlineLevel="0" collapsed="false">
      <c r="AE278" s="83" t="n">
        <v>0</v>
      </c>
    </row>
    <row r="279" customFormat="false" ht="11.25" hidden="false" customHeight="true" outlineLevel="0" collapsed="false">
      <c r="A279" s="142" t="s">
        <v>59</v>
      </c>
      <c r="AE279" s="83" t="n">
        <v>0</v>
      </c>
    </row>
    <row r="280" customFormat="false" ht="12.75" hidden="false" customHeight="false" outlineLevel="0" collapsed="false">
      <c r="A280" s="124"/>
      <c r="B280" s="124"/>
      <c r="C280" s="124"/>
      <c r="D280" s="124"/>
      <c r="E280" s="124"/>
      <c r="F280" s="124"/>
      <c r="G280" s="124"/>
      <c r="H280" s="124"/>
      <c r="I280" s="124"/>
      <c r="J280" s="124"/>
      <c r="AE280" s="83" t="n">
        <v>0</v>
      </c>
    </row>
    <row r="281" customFormat="false" ht="12.75" hidden="false" customHeight="false" outlineLevel="0" collapsed="false">
      <c r="AE281" s="83" t="n">
        <v>0</v>
      </c>
    </row>
    <row r="282" customFormat="false" ht="12.75" hidden="false" customHeight="false" outlineLevel="0" collapsed="false">
      <c r="AE282" s="83" t="n">
        <v>0</v>
      </c>
    </row>
    <row r="283" customFormat="false" ht="12.75" hidden="false" customHeight="false" outlineLevel="0" collapsed="false">
      <c r="AE283" s="83" t="n">
        <v>0</v>
      </c>
    </row>
  </sheetData>
  <sheetProtection sheet="true" password="c279" formatCells="false" formatColumns="false" formatRows="false"/>
  <mergeCells count="291">
    <mergeCell ref="A1:O1"/>
    <mergeCell ref="A2:A3"/>
    <mergeCell ref="B2:D3"/>
    <mergeCell ref="E2:E3"/>
    <mergeCell ref="F2:F3"/>
    <mergeCell ref="G2:G3"/>
    <mergeCell ref="H2:O3"/>
    <mergeCell ref="A4:A5"/>
    <mergeCell ref="B4:D5"/>
    <mergeCell ref="E4:E5"/>
    <mergeCell ref="F4:F5"/>
    <mergeCell ref="G4:G5"/>
    <mergeCell ref="H4:O5"/>
    <mergeCell ref="A6:A7"/>
    <mergeCell ref="B6:D7"/>
    <mergeCell ref="E6:E7"/>
    <mergeCell ref="F6:F7"/>
    <mergeCell ref="G6:G7"/>
    <mergeCell ref="H6:O7"/>
    <mergeCell ref="A8:A9"/>
    <mergeCell ref="B8:D9"/>
    <mergeCell ref="E8:E9"/>
    <mergeCell ref="F8:F9"/>
    <mergeCell ref="G8:G9"/>
    <mergeCell ref="H8:O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D88:E88"/>
    <mergeCell ref="D89:E89"/>
    <mergeCell ref="D90:E90"/>
    <mergeCell ref="D91:E91"/>
    <mergeCell ref="D92:E92"/>
    <mergeCell ref="D93:E93"/>
    <mergeCell ref="D94:E94"/>
    <mergeCell ref="D95:E95"/>
    <mergeCell ref="D96:E96"/>
    <mergeCell ref="D97:E97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D138:E138"/>
    <mergeCell ref="D139:E139"/>
    <mergeCell ref="D140:E140"/>
    <mergeCell ref="D141:E141"/>
    <mergeCell ref="D142:E142"/>
    <mergeCell ref="D143:E143"/>
    <mergeCell ref="D144:E144"/>
    <mergeCell ref="D145:E145"/>
    <mergeCell ref="D146:E146"/>
    <mergeCell ref="D147:E147"/>
    <mergeCell ref="D148:E148"/>
    <mergeCell ref="D149:E149"/>
    <mergeCell ref="D150:E150"/>
    <mergeCell ref="D151:E151"/>
    <mergeCell ref="D152:E152"/>
    <mergeCell ref="D153:E153"/>
    <mergeCell ref="D154:E154"/>
    <mergeCell ref="D155:E155"/>
    <mergeCell ref="D156:E156"/>
    <mergeCell ref="D157:E157"/>
    <mergeCell ref="D158:E158"/>
    <mergeCell ref="D159:E159"/>
    <mergeCell ref="D160:E160"/>
    <mergeCell ref="D161:E161"/>
    <mergeCell ref="D162:E162"/>
    <mergeCell ref="D163:E163"/>
    <mergeCell ref="D164:E164"/>
    <mergeCell ref="D165:E165"/>
    <mergeCell ref="D166:E166"/>
    <mergeCell ref="D167:E167"/>
    <mergeCell ref="D168:E168"/>
    <mergeCell ref="D169:E169"/>
    <mergeCell ref="D170:E170"/>
    <mergeCell ref="D171:E171"/>
    <mergeCell ref="D172:E172"/>
    <mergeCell ref="D173:E173"/>
    <mergeCell ref="D174:E174"/>
    <mergeCell ref="D175:E175"/>
    <mergeCell ref="D176:E176"/>
    <mergeCell ref="D177:E177"/>
    <mergeCell ref="D178:E178"/>
    <mergeCell ref="D179:E179"/>
    <mergeCell ref="D180:E180"/>
    <mergeCell ref="D181:E181"/>
    <mergeCell ref="D182:E182"/>
    <mergeCell ref="D183:E183"/>
    <mergeCell ref="D184:E184"/>
    <mergeCell ref="D185:E185"/>
    <mergeCell ref="D186:E186"/>
    <mergeCell ref="D187:E187"/>
    <mergeCell ref="D188:E188"/>
    <mergeCell ref="D189:E189"/>
    <mergeCell ref="D190:E190"/>
    <mergeCell ref="D191:E191"/>
    <mergeCell ref="D192:E192"/>
    <mergeCell ref="D193:E193"/>
    <mergeCell ref="D194:E194"/>
    <mergeCell ref="D195:E195"/>
    <mergeCell ref="D196:E196"/>
    <mergeCell ref="D197:E197"/>
    <mergeCell ref="D198:E198"/>
    <mergeCell ref="D199:E199"/>
    <mergeCell ref="D200:E200"/>
    <mergeCell ref="D201:E201"/>
    <mergeCell ref="D202:E202"/>
    <mergeCell ref="D203:E203"/>
    <mergeCell ref="D204:E204"/>
    <mergeCell ref="D205:E205"/>
    <mergeCell ref="D206:E206"/>
    <mergeCell ref="D207:E207"/>
    <mergeCell ref="D208:E208"/>
    <mergeCell ref="D209:E209"/>
    <mergeCell ref="D210:E210"/>
    <mergeCell ref="D211:E211"/>
    <mergeCell ref="D212:E212"/>
    <mergeCell ref="D213:E213"/>
    <mergeCell ref="D214:E214"/>
    <mergeCell ref="D215:E215"/>
    <mergeCell ref="D216:E216"/>
    <mergeCell ref="D217:E217"/>
    <mergeCell ref="D218:E218"/>
    <mergeCell ref="D219:E219"/>
    <mergeCell ref="D220:E220"/>
    <mergeCell ref="D221:E221"/>
    <mergeCell ref="D222:E222"/>
    <mergeCell ref="D223:E223"/>
    <mergeCell ref="D224:E224"/>
    <mergeCell ref="D225:E225"/>
    <mergeCell ref="D226:E226"/>
    <mergeCell ref="D227:E227"/>
    <mergeCell ref="D228:E228"/>
    <mergeCell ref="D229:E229"/>
    <mergeCell ref="D230:E230"/>
    <mergeCell ref="D231:E231"/>
    <mergeCell ref="D232:E232"/>
    <mergeCell ref="D233:E233"/>
    <mergeCell ref="D234:E234"/>
    <mergeCell ref="D235:E235"/>
    <mergeCell ref="D236:E236"/>
    <mergeCell ref="D237:E237"/>
    <mergeCell ref="D238:E238"/>
    <mergeCell ref="D239:E239"/>
    <mergeCell ref="D240:E240"/>
    <mergeCell ref="D241:E241"/>
    <mergeCell ref="D242:E242"/>
    <mergeCell ref="D243:E243"/>
    <mergeCell ref="D244:E244"/>
    <mergeCell ref="D245:E245"/>
    <mergeCell ref="D246:E246"/>
    <mergeCell ref="D247:E247"/>
    <mergeCell ref="D248:E248"/>
    <mergeCell ref="D249:E249"/>
    <mergeCell ref="D250:E250"/>
    <mergeCell ref="D251:E251"/>
    <mergeCell ref="D252:E252"/>
    <mergeCell ref="D253:E253"/>
    <mergeCell ref="D254:E254"/>
    <mergeCell ref="D255:E255"/>
    <mergeCell ref="D256:E256"/>
    <mergeCell ref="D257:E257"/>
    <mergeCell ref="D258:E258"/>
    <mergeCell ref="D259:E259"/>
    <mergeCell ref="D260:E260"/>
    <mergeCell ref="D261:E261"/>
    <mergeCell ref="D262:E262"/>
    <mergeCell ref="D263:E263"/>
    <mergeCell ref="D264:E264"/>
    <mergeCell ref="D265:E265"/>
    <mergeCell ref="D266:E266"/>
    <mergeCell ref="D267:E267"/>
    <mergeCell ref="D268:E268"/>
    <mergeCell ref="D269:E269"/>
    <mergeCell ref="D270:E270"/>
    <mergeCell ref="D272:E272"/>
    <mergeCell ref="D273:E273"/>
    <mergeCell ref="D274:E274"/>
    <mergeCell ref="D276:E276"/>
    <mergeCell ref="A280:J280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6T13:39:18Z</dcterms:created>
  <dc:creator>uzivatel</dc:creator>
  <dc:description/>
  <dc:language>en-US</dc:language>
  <cp:lastModifiedBy>uzivatel</cp:lastModifiedBy>
  <cp:lastPrinted>2021-04-27T12:02:43Z</cp:lastPrinted>
  <dcterms:modified xsi:type="dcterms:W3CDTF">2021-04-27T12:02:58Z</dcterms:modified>
  <cp:revision>0</cp:revision>
  <dc:subject/>
  <dc:title/>
</cp:coreProperties>
</file>